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5" firstSheet="0" activeTab="5"/>
  </bookViews>
  <sheets>
    <sheet name="Pokyny pro vyplnění" sheetId="1" state="visible" r:id="rId2"/>
    <sheet name="Stavba" sheetId="2" state="visible" r:id="rId3"/>
    <sheet name="VzorPolozky" sheetId="3" state="hidden" r:id="rId4"/>
    <sheet name="01 2 Naklady" sheetId="4" state="visible" r:id="rId5"/>
    <sheet name="D1-01 2 Pol skryta" sheetId="5" state="hidden" r:id="rId6"/>
    <sheet name="D1-01-2 Pol" sheetId="6" state="visible" r:id="rId7"/>
    <sheet name="D1-01 3 Pol" sheetId="7" state="visible" r:id="rId8"/>
    <sheet name="D1-01 4 Pol" sheetId="8" state="visible" r:id="rId9"/>
    <sheet name="D1-01 5 Pol" sheetId="9" state="visible" r:id="rId10"/>
    <sheet name="D1-01 6 Pol" sheetId="10" state="visible" r:id="rId11"/>
    <sheet name="D1-01 7 Pol" sheetId="11" state="visible" r:id="rId12"/>
    <sheet name="D1-01 8 Pol" sheetId="12" state="visible" r:id="rId13"/>
    <sheet name="D1-01 9 Pol" sheetId="13" state="visible" r:id="rId14"/>
    <sheet name="D1-02 2 Pol" sheetId="14" state="visible" r:id="rId15"/>
    <sheet name="D1-03 2 Pol skryta" sheetId="15" state="hidden" r:id="rId16"/>
    <sheet name="D1-03 2 Pol" sheetId="16" state="visible" r:id="rId17"/>
    <sheet name="D1-04 3 Pol" sheetId="17" state="visible" r:id="rId18"/>
    <sheet name="D2-01 2 Pol" sheetId="18" state="visible" r:id="rId19"/>
    <sheet name="D2-02 2 Pol" sheetId="19" state="visible" r:id="rId20"/>
    <sheet name="D2-03 2 Pol" sheetId="20" state="visible" r:id="rId21"/>
    <sheet name="D2-04 2 Pol" sheetId="21" state="visible" r:id="rId22"/>
    <sheet name="D2-05 2 Pol" sheetId="22" state="visible" r:id="rId23"/>
    <sheet name="D2-06 2 Pol" sheetId="23" state="visible" r:id="rId24"/>
    <sheet name="D2-06 3 Pol" sheetId="24" state="visible" r:id="rId25"/>
  </sheets>
  <definedNames>
    <definedName function="false" hidden="false" localSheetId="3" name="_xlnm.Print_Area" vbProcedure="false">'01 2 Naklady'!$A$1:$W$59</definedName>
    <definedName function="false" hidden="false" localSheetId="3" name="_xlnm.Print_Titles" vbProcedure="false">'01 2 Naklady'!$1:$7</definedName>
    <definedName function="false" hidden="false" localSheetId="4" name="_xlnm.Print_Area" vbProcedure="false">'D1-01 2 Pol skryta'!$A$1:$W$12</definedName>
    <definedName function="false" hidden="false" localSheetId="4" name="_xlnm.Print_Titles" vbProcedure="false">'D1-01 2 Pol skryta'!$1:$7</definedName>
    <definedName function="false" hidden="false" localSheetId="6" name="_xlnm.Print_Area" vbProcedure="false">'D1-01 3 Pol'!$A$1:$W$352</definedName>
    <definedName function="false" hidden="false" localSheetId="6" name="_xlnm.Print_Titles" vbProcedure="false">'D1-01 3 Pol'!$1:$7</definedName>
    <definedName function="false" hidden="false" localSheetId="7" name="_xlnm.Print_Area" vbProcedure="false">'D1-01 4 Pol'!$A$1:$W$122</definedName>
    <definedName function="false" hidden="false" localSheetId="7" name="_xlnm.Print_Titles" vbProcedure="false">'D1-01 4 Pol'!$1:$7</definedName>
    <definedName function="false" hidden="false" localSheetId="8" name="_xlnm.Print_Area" vbProcedure="false">'D1-01 5 Pol'!$A$1:$W$42</definedName>
    <definedName function="false" hidden="false" localSheetId="8" name="_xlnm.Print_Titles" vbProcedure="false">'D1-01 5 Pol'!$1:$7</definedName>
    <definedName function="false" hidden="false" localSheetId="9" name="_xlnm.Print_Area" vbProcedure="false">'D1-01 6 Pol'!$A$1:$W$200</definedName>
    <definedName function="false" hidden="false" localSheetId="9" name="_xlnm.Print_Titles" vbProcedure="false">'D1-01 6 Pol'!$1:$7</definedName>
    <definedName function="false" hidden="false" localSheetId="10" name="_xlnm.Print_Area" vbProcedure="false">'D1-01 7 Pol'!$A$1:$W$99</definedName>
    <definedName function="false" hidden="false" localSheetId="10" name="_xlnm.Print_Titles" vbProcedure="false">'D1-01 7 Pol'!$1:$7</definedName>
    <definedName function="false" hidden="false" localSheetId="11" name="_xlnm.Print_Area" vbProcedure="false">'D1-01 8 Pol'!$A$1:$W$45</definedName>
    <definedName function="false" hidden="false" localSheetId="11" name="_xlnm.Print_Titles" vbProcedure="false">'D1-01 8 Pol'!$1:$7</definedName>
    <definedName function="false" hidden="false" localSheetId="12" name="_xlnm.Print_Area" vbProcedure="false">'D1-01 9 Pol'!$A$1:$W$63</definedName>
    <definedName function="false" hidden="false" localSheetId="12" name="_xlnm.Print_Titles" vbProcedure="false">'D1-01 9 Pol'!$1:$7</definedName>
    <definedName function="false" hidden="false" localSheetId="5" name="_xlnm.Print_Area" vbProcedure="false">'D1-01-2 Pol'!$B$3:$K$1797</definedName>
    <definedName function="false" hidden="false" localSheetId="13" name="_xlnm.Print_Area" vbProcedure="false">'D1-02 2 Pol'!$A$1:$W$257</definedName>
    <definedName function="false" hidden="false" localSheetId="13" name="_xlnm.Print_Titles" vbProcedure="false">'D1-02 2 Pol'!$1:$7</definedName>
    <definedName function="false" hidden="false" localSheetId="15" name="_xlnm.Print_Area" vbProcedure="false">'D1-03 2 Pol'!$B$3:$K$155</definedName>
    <definedName function="false" hidden="false" localSheetId="14" name="_xlnm.Print_Area" vbProcedure="false">'D1-03 2 Pol skryta'!$A$1:$W$12</definedName>
    <definedName function="false" hidden="false" localSheetId="14" name="_xlnm.Print_Titles" vbProcedure="false">'D1-03 2 Pol skryta'!$1:$7</definedName>
    <definedName function="false" hidden="false" localSheetId="16" name="_xlnm.Print_Area" vbProcedure="false">'D1-04 3 Pol'!$A$1:$W$56</definedName>
    <definedName function="false" hidden="false" localSheetId="16" name="_xlnm.Print_Titles" vbProcedure="false">'D1-04 3 Pol'!$1:$7</definedName>
    <definedName function="false" hidden="false" localSheetId="17" name="_xlnm.Print_Area" vbProcedure="false">'D2-01 2 Pol'!$A$1:$W$170</definedName>
    <definedName function="false" hidden="false" localSheetId="17" name="_xlnm.Print_Titles" vbProcedure="false">'D2-01 2 Pol'!$1:$7</definedName>
    <definedName function="false" hidden="false" localSheetId="18" name="_xlnm.Print_Area" vbProcedure="false">'D2-02 2 Pol'!$A$1:$W$82</definedName>
    <definedName function="false" hidden="false" localSheetId="18" name="_xlnm.Print_Titles" vbProcedure="false">'D2-02 2 Pol'!$1:$7</definedName>
    <definedName function="false" hidden="false" localSheetId="19" name="_xlnm.Print_Area" vbProcedure="false">'D2-03 2 Pol'!$A$1:$W$79</definedName>
    <definedName function="false" hidden="false" localSheetId="19" name="_xlnm.Print_Titles" vbProcedure="false">'D2-03 2 Pol'!$1:$7</definedName>
    <definedName function="false" hidden="false" localSheetId="20" name="_xlnm.Print_Area" vbProcedure="false">'D2-04 2 Pol'!$A$1:$W$67</definedName>
    <definedName function="false" hidden="false" localSheetId="20" name="_xlnm.Print_Titles" vbProcedure="false">'D2-04 2 Pol'!$1:$7</definedName>
    <definedName function="false" hidden="false" localSheetId="21" name="_xlnm.Print_Area" vbProcedure="false">'D2-05 2 Pol'!$A$1:$W$42</definedName>
    <definedName function="false" hidden="false" localSheetId="21" name="_xlnm.Print_Titles" vbProcedure="false">'D2-05 2 Pol'!$1:$7</definedName>
    <definedName function="false" hidden="false" localSheetId="22" name="_xlnm.Print_Area" vbProcedure="false">'D2-06 2 Pol'!$A$1:$W$80</definedName>
    <definedName function="false" hidden="false" localSheetId="22" name="_xlnm.Print_Titles" vbProcedure="false">'D2-06 2 Pol'!$1:$7</definedName>
    <definedName function="false" hidden="false" localSheetId="23" name="_xlnm.Print_Area" vbProcedure="false">'D2-06 3 Pol'!$A$1:$W$103</definedName>
    <definedName function="false" hidden="false" localSheetId="23" name="_xlnm.Print_Titles" vbProcedure="false">'D2-06 3 Pol'!$1:$7</definedName>
    <definedName function="false" hidden="false" localSheetId="1" name="_xlnm.Print_Area" vbProcedure="false">Stavba!$A$1:$J$125</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NA()</definedName>
    <definedName function="false" hidden="false" name="cislostavby" vbProcedure="false">NA()</definedName>
    <definedName function="false" hidden="false" name="CisloStavebnihoRozpoctu" vbProcedure="false">Stavba!$D$4</definedName>
    <definedName function="false" hidden="false" name="dadresa" vbProcedure="false">Stavba!$D$12:$G$12</definedName>
    <definedName function="false" hidden="false" name="dmisto" vbProcedure="false">Stavba!$D$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NA()</definedName>
    <definedName function="false" hidden="false" name="nazevstavby" vbProcedure="false">NA()</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D$10</definedName>
    <definedName function="false" hidden="false" name="PocetMJ" vbProcedure="false">"#REF!"</definedName>
    <definedName function="false" hidden="false" name="PoptavkaID" vbProcedure="false">Stavba!$A$1</definedName>
    <definedName function="false" hidden="false" name="pPSC" vbProcedure="false">Stavba!$C$10</definedName>
    <definedName function="false" hidden="false" name="Projektant" vbProcedure="false">Stavba!$D$8</definedName>
    <definedName function="false" hidden="false" name="SazbaDPH1" vbProcedure="false">NA()</definedName>
    <definedName function="false" hidden="false" name="SazbaDPH2" vbProcedure="false">NA()</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krouhleni" vbProcedure="false">Stavba!$G$27</definedName>
    <definedName function="false" hidden="false" name="Zhotovitel" vbProcedure="false">Stavba!$D$11:$G$11</definedName>
    <definedName function="false" hidden="false" localSheetId="1" name="CelkemDPHVypocet" vbProcedure="false">Stavba!$H$70</definedName>
    <definedName function="false" hidden="false" localSheetId="1" name="CenaCelkemVypocet" vbProcedure="false">Stavba!$I$70</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C$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D$7</definedName>
    <definedName function="false" hidden="false" localSheetId="1" name="onazev" vbProcedure="false">Stavba!$D$6</definedName>
    <definedName function="false" hidden="false" localSheetId="1" name="opsc" vbProcedure="false">Stavba!$C$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70</definedName>
    <definedName function="false" hidden="false" localSheetId="1" name="ZakladDPHZaklVypocet" vbProcedure="false">Stavba!$G$70</definedName>
    <definedName function="false" hidden="false" localSheetId="1" name="Z_B7E7C763_C459_487D_8ABA_5CFDDFBD5A84__wvu_Cols" vbProcedure="false">Stavba!$A$1:$A$65535</definedName>
    <definedName function="false" hidden="false" localSheetId="1" name="Z_B7E7C763_C459_487D_8ABA_5CFDDFBD5A84__wvu_PrintArea" vbProcedure="false">Stavba!$B$1:$J$36</definedName>
    <definedName function="false" hidden="false" localSheetId="1" name="_xlnm_Print_Area" vbProcedure="false">Stavba!$A$1:$J$125</definedName>
    <definedName function="false" hidden="false" localSheetId="3" name="_xlnm_Print_Area" vbProcedure="false">'01 2 Naklady'!$A$1:$W$59</definedName>
    <definedName function="false" hidden="false" localSheetId="3" name="_xlnm_Print_Titles" vbProcedure="false">'01 2 Naklady'!$1:$7</definedName>
    <definedName function="false" hidden="false" localSheetId="4" name="_xlnm_Print_Area" vbProcedure="false">'D1-01 2 Pol skryta'!$A$1:$W$12</definedName>
    <definedName function="false" hidden="false" localSheetId="4" name="_xlnm_Print_Titles" vbProcedure="false">'D1-01 2 Pol skryta'!$1:$7</definedName>
    <definedName function="false" hidden="false" localSheetId="6" name="_xlnm_Print_Area" vbProcedure="false">'D1-01 3 Pol'!$A$1:$W$352</definedName>
    <definedName function="false" hidden="false" localSheetId="6" name="_xlnm_Print_Titles" vbProcedure="false">'D1-01 3 Pol'!$1:$7</definedName>
    <definedName function="false" hidden="false" localSheetId="7" name="_xlnm_Print_Area" vbProcedure="false">'D1-01 4 Pol'!$A$1:$W$122</definedName>
    <definedName function="false" hidden="false" localSheetId="7" name="_xlnm_Print_Titles" vbProcedure="false">'D1-01 4 Pol'!$1:$7</definedName>
    <definedName function="false" hidden="false" localSheetId="8" name="_xlnm_Print_Area" vbProcedure="false">'D1-01 5 Pol'!$A$1:$W$42</definedName>
    <definedName function="false" hidden="false" localSheetId="8" name="_xlnm_Print_Titles" vbProcedure="false">'D1-01 5 Pol'!$1:$7</definedName>
    <definedName function="false" hidden="false" localSheetId="9" name="_xlnm_Print_Area" vbProcedure="false">'D1-01 6 Pol'!$A$1:$W$200</definedName>
    <definedName function="false" hidden="false" localSheetId="9" name="_xlnm_Print_Titles" vbProcedure="false">'D1-01 6 Pol'!$1:$7</definedName>
    <definedName function="false" hidden="false" localSheetId="10" name="_xlnm_Print_Area" vbProcedure="false">'D1-01 7 Pol'!$A$1:$W$99</definedName>
    <definedName function="false" hidden="false" localSheetId="10" name="_xlnm_Print_Titles" vbProcedure="false">'D1-01 7 Pol'!$1:$7</definedName>
    <definedName function="false" hidden="false" localSheetId="11" name="_xlnm_Print_Area" vbProcedure="false">'D1-01 8 Pol'!$A$1:$W$45</definedName>
    <definedName function="false" hidden="false" localSheetId="11" name="_xlnm_Print_Titles" vbProcedure="false">'D1-01 8 Pol'!$1:$7</definedName>
    <definedName function="false" hidden="false" localSheetId="12" name="_xlnm_Print_Area" vbProcedure="false">'D1-01 9 Pol'!$A$1:$W$63</definedName>
    <definedName function="false" hidden="false" localSheetId="12" name="_xlnm_Print_Titles" vbProcedure="false">'D1-01 9 Pol'!$1:$7</definedName>
    <definedName function="false" hidden="false" localSheetId="13" name="_xlnm_Print_Area" vbProcedure="false">'D1-02 2 Pol'!$A$1:$W$257</definedName>
    <definedName function="false" hidden="false" localSheetId="13" name="_xlnm_Print_Titles" vbProcedure="false">'D1-02 2 Pol'!$1:$7</definedName>
    <definedName function="false" hidden="false" localSheetId="14" name="_xlnm_Print_Area" vbProcedure="false">'D1-03 2 Pol skryta'!$A$1:$W$12</definedName>
    <definedName function="false" hidden="false" localSheetId="14" name="_xlnm_Print_Titles" vbProcedure="false">'D1-03 2 Pol skryta'!$1:$7</definedName>
    <definedName function="false" hidden="false" localSheetId="16" name="_xlnm_Print_Area" vbProcedure="false">'D1-04 3 Pol'!$A$1:$W$56</definedName>
    <definedName function="false" hidden="false" localSheetId="16" name="_xlnm_Print_Titles" vbProcedure="false">'D1-04 3 Pol'!$1:$7</definedName>
    <definedName function="false" hidden="false" localSheetId="17" name="_xlnm_Print_Area" vbProcedure="false">'D2-01 2 Pol'!$A$1:$W$170</definedName>
    <definedName function="false" hidden="false" localSheetId="17" name="_xlnm_Print_Titles" vbProcedure="false">'D2-01 2 Pol'!$1:$7</definedName>
    <definedName function="false" hidden="false" localSheetId="18" name="_xlnm_Print_Area" vbProcedure="false">'D2-02 2 Pol'!$A$1:$W$82</definedName>
    <definedName function="false" hidden="false" localSheetId="18" name="_xlnm_Print_Titles" vbProcedure="false">'D2-02 2 Pol'!$1:$7</definedName>
    <definedName function="false" hidden="false" localSheetId="19" name="_xlnm_Print_Area" vbProcedure="false">'D2-03 2 Pol'!$A$1:$W$79</definedName>
    <definedName function="false" hidden="false" localSheetId="19" name="_xlnm_Print_Titles" vbProcedure="false">'D2-03 2 Pol'!$1:$7</definedName>
    <definedName function="false" hidden="false" localSheetId="20" name="_xlnm_Print_Area" vbProcedure="false">'D2-04 2 Pol'!$A$1:$W$67</definedName>
    <definedName function="false" hidden="false" localSheetId="20" name="_xlnm_Print_Titles" vbProcedure="false">'D2-04 2 Pol'!$1:$7</definedName>
    <definedName function="false" hidden="false" localSheetId="21" name="_xlnm_Print_Area" vbProcedure="false">'D2-05 2 Pol'!$A$1:$W$42</definedName>
    <definedName function="false" hidden="false" localSheetId="21" name="_xlnm_Print_Titles" vbProcedure="false">'D2-05 2 Pol'!$1:$7</definedName>
    <definedName function="false" hidden="false" localSheetId="22" name="_xlnm_Print_Area" vbProcedure="false">'D2-06 2 Pol'!$A$1:$W$80</definedName>
    <definedName function="false" hidden="false" localSheetId="22" name="_xlnm_Print_Titles" vbProcedure="false">'D2-06 2 Pol'!$1:$7</definedName>
    <definedName function="false" hidden="false" localSheetId="23" name="_xlnm_Print_Area" vbProcedure="false">'D2-06 3 Pol'!$A$1:$W$103</definedName>
    <definedName function="false" hidden="false" localSheetId="23" name="_xlnm_Print_Titles" vbProcedure="false">'D2-06 3 Pol'!$1:$7</definedName>
  </definedNames>
  <calcPr iterateCount="100" refMode="A1" iterate="false" iterateDelta="0.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18</xdr:colOff>
                <xdr:row>15</xdr:row>
                <xdr:rowOff>23</xdr:rowOff>
              </xdr:from>
              <xdr:to>
                <xdr:col>4</xdr:col>
                <xdr:colOff>32</xdr:colOff>
                <xdr:row>16</xdr:row>
                <xdr:rowOff>17</xdr:rowOff>
              </xdr:to>
            </anchor>
          </commentPr>
        </mc:Choice>
        <mc:Fallback/>
      </mc:AlternateContent>
    </commen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7</xdr:col>
                <xdr:colOff>8</xdr:colOff>
                <xdr:row>14</xdr:row>
                <xdr:rowOff>13</xdr:rowOff>
              </xdr:from>
              <xdr:to>
                <xdr:col>8</xdr:col>
                <xdr:colOff>35</xdr:colOff>
                <xdr:row>15</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xdr:rowOff>
              </xdr:from>
              <xdr:to>
                <xdr:col>8</xdr:col>
                <xdr:colOff>-10</xdr:colOff>
                <xdr:row>16</xdr:row>
                <xdr:rowOff>-7</xdr:rowOff>
              </xdr:to>
            </anchor>
          </commentPr>
        </mc:Choice>
        <mc:Fallback/>
      </mc:AlternateContent>
    </comment>
    <comment ref="D13"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7</xdr:col>
                <xdr:colOff>8</xdr:colOff>
                <xdr:row>15</xdr:row>
                <xdr:rowOff>23</xdr:rowOff>
              </xdr:from>
              <xdr:to>
                <xdr:col>8</xdr:col>
                <xdr:colOff>-12</xdr:colOff>
                <xdr:row>16</xdr:row>
                <xdr:rowOff>17</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77</xdr:colOff>
                <xdr:row>14</xdr:row>
                <xdr:rowOff>13</xdr:rowOff>
              </xdr:from>
              <xdr:to>
                <xdr:col>10</xdr:col>
                <xdr:colOff>15</xdr:colOff>
                <xdr:row>15</xdr:row>
                <xdr:rowOff>-8</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77</xdr:colOff>
                <xdr:row>15</xdr:row>
                <xdr:rowOff>2</xdr:rowOff>
              </xdr:from>
              <xdr:to>
                <xdr:col>11</xdr:col>
                <xdr:colOff>11</xdr:colOff>
                <xdr:row>16</xdr:row>
                <xdr:rowOff>-7</xdr:rowOff>
              </xdr:to>
            </anchor>
          </commentPr>
        </mc:Choice>
        <mc:Fallback/>
      </mc:AlternateContent>
    </comment>
  </commentList>
</comments>
</file>

<file path=xl/sharedStrings.xml><?xml version="1.0" encoding="utf-8"?>
<sst xmlns="http://schemas.openxmlformats.org/spreadsheetml/2006/main" count="25628" uniqueCount="5054">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R2216</t>
  </si>
  <si>
    <t xml:space="preserve">Výstavba nové výjezdové základny ZZS PAK v Chrudim</t>
  </si>
  <si>
    <t xml:space="preserve">Zadavatel</t>
  </si>
  <si>
    <t xml:space="preserve">Pardubický kraj</t>
  </si>
  <si>
    <t xml:space="preserve">IČO:</t>
  </si>
  <si>
    <t xml:space="preserve">70892822</t>
  </si>
  <si>
    <t xml:space="preserve">Komenského náměstí 125</t>
  </si>
  <si>
    <t xml:space="preserve">DIČ:</t>
  </si>
  <si>
    <t xml:space="preserve">CZ70892822</t>
  </si>
  <si>
    <t xml:space="preserve">53211</t>
  </si>
  <si>
    <t xml:space="preserve">Pardubice</t>
  </si>
  <si>
    <t xml:space="preserve">Projektant:</t>
  </si>
  <si>
    <t xml:space="preserve">APOLO CZ s.r.o.</t>
  </si>
  <si>
    <t xml:space="preserve">27492851</t>
  </si>
  <si>
    <t xml:space="preserve">Tyršova 155</t>
  </si>
  <si>
    <t xml:space="preserve">CZ27492851</t>
  </si>
  <si>
    <t xml:space="preserve">57201</t>
  </si>
  <si>
    <t xml:space="preserve">Polička</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01</t>
  </si>
  <si>
    <t xml:space="preserve">Ostatní a vedlejší náklady</t>
  </si>
  <si>
    <t xml:space="preserve">2</t>
  </si>
  <si>
    <t xml:space="preserve">Rozpočet VN, ON - DPS</t>
  </si>
  <si>
    <t xml:space="preserve">D1-01</t>
  </si>
  <si>
    <t xml:space="preserve">Výjezdová základna</t>
  </si>
  <si>
    <t xml:space="preserve">Stavební, statika, PBŘ - DPS</t>
  </si>
  <si>
    <t xml:space="preserve">3</t>
  </si>
  <si>
    <t xml:space="preserve">Zařízení ZTI - DPS</t>
  </si>
  <si>
    <t xml:space="preserve">4</t>
  </si>
  <si>
    <t xml:space="preserve">Silnoproudá elektroinstalace - DPS</t>
  </si>
  <si>
    <t xml:space="preserve">5</t>
  </si>
  <si>
    <t xml:space="preserve">Bleskosvod - DPS</t>
  </si>
  <si>
    <t xml:space="preserve">6</t>
  </si>
  <si>
    <t xml:space="preserve">Zařízení pro vytápění - DPS</t>
  </si>
  <si>
    <t xml:space="preserve">7</t>
  </si>
  <si>
    <t xml:space="preserve">Zařízení VZT - DPS</t>
  </si>
  <si>
    <t xml:space="preserve">8</t>
  </si>
  <si>
    <t xml:space="preserve">Zařízení pro ochlazování - DPS</t>
  </si>
  <si>
    <t xml:space="preserve">9</t>
  </si>
  <si>
    <t xml:space="preserve">Slaboproudá elektrotechnika - DPS</t>
  </si>
  <si>
    <t xml:space="preserve">D1-02</t>
  </si>
  <si>
    <t xml:space="preserve">Komunikace a zpevněné plochy</t>
  </si>
  <si>
    <t xml:space="preserve">Komunikace a zpevněné plochy - DPS</t>
  </si>
  <si>
    <t xml:space="preserve">D1-03</t>
  </si>
  <si>
    <t xml:space="preserve">Připojovací objekt</t>
  </si>
  <si>
    <t xml:space="preserve">Připojovací objekt - DPS</t>
  </si>
  <si>
    <t xml:space="preserve">D1-04</t>
  </si>
  <si>
    <t xml:space="preserve">Kácení dřevin, náhradní výsadba</t>
  </si>
  <si>
    <t xml:space="preserve">Náhradní výsadba - DPS</t>
  </si>
  <si>
    <t xml:space="preserve">D2-01</t>
  </si>
  <si>
    <t xml:space="preserve">Přípojka kanalizace</t>
  </si>
  <si>
    <t xml:space="preserve">Přípojka kanalizace - DPS</t>
  </si>
  <si>
    <t xml:space="preserve">D2-02</t>
  </si>
  <si>
    <t xml:space="preserve">Připojka vodovodu</t>
  </si>
  <si>
    <t xml:space="preserve">Přípojka vodovodu - DPS</t>
  </si>
  <si>
    <t xml:space="preserve">D2-03</t>
  </si>
  <si>
    <t xml:space="preserve">Přeložka STL plynovodu</t>
  </si>
  <si>
    <t xml:space="preserve">Přeložka STL plynovodu - DPS</t>
  </si>
  <si>
    <t xml:space="preserve">D2-04</t>
  </si>
  <si>
    <t xml:space="preserve">Areálové rozvody elektro</t>
  </si>
  <si>
    <t xml:space="preserve">Areálové rozvody elektro - DPS </t>
  </si>
  <si>
    <t xml:space="preserve">D2-05</t>
  </si>
  <si>
    <t xml:space="preserve">Přeložka kabelu ČD-telematika</t>
  </si>
  <si>
    <t xml:space="preserve">Přeložka kabelu ČD Telematika - DPS </t>
  </si>
  <si>
    <t xml:space="preserve">D2-06</t>
  </si>
  <si>
    <t xml:space="preserve">Přípojka plynu a areálové rozvody</t>
  </si>
  <si>
    <t xml:space="preserve">Přípojka STL plynovodu - DPS</t>
  </si>
  <si>
    <t xml:space="preserve">Areálový NTL plynovod - DPS</t>
  </si>
  <si>
    <t xml:space="preserve">Celkem za stavbu</t>
  </si>
  <si>
    <t xml:space="preserve">Rekapitulace dílů</t>
  </si>
  <si>
    <t xml:space="preserve">Typ dílu</t>
  </si>
  <si>
    <t xml:space="preserve">1</t>
  </si>
  <si>
    <t xml:space="preserve">Zemní práce</t>
  </si>
  <si>
    <t xml:space="preserve">18</t>
  </si>
  <si>
    <t xml:space="preserve">Povrchové úpravy terénu</t>
  </si>
  <si>
    <t xml:space="preserve">Zakládání</t>
  </si>
  <si>
    <t xml:space="preserve">Svislé a kompletní konstrukce</t>
  </si>
  <si>
    <t xml:space="preserve">Vodorovné konstrukce</t>
  </si>
  <si>
    <t xml:space="preserve">45</t>
  </si>
  <si>
    <t xml:space="preserve">Podkladní a vedlejší konstrukce</t>
  </si>
  <si>
    <t xml:space="preserve">Komunikace</t>
  </si>
  <si>
    <t xml:space="preserve">61</t>
  </si>
  <si>
    <t xml:space="preserve">Úpravy povrchů vnitřních</t>
  </si>
  <si>
    <t xml:space="preserve">62</t>
  </si>
  <si>
    <t xml:space="preserve">Úpravy povrchů vnějších</t>
  </si>
  <si>
    <t xml:space="preserve">63</t>
  </si>
  <si>
    <t xml:space="preserve">Podlahy a podlahové konstrukce</t>
  </si>
  <si>
    <t xml:space="preserve">64</t>
  </si>
  <si>
    <t xml:space="preserve">Osazování výplní otvorů</t>
  </si>
  <si>
    <t xml:space="preserve">Trubní vedení</t>
  </si>
  <si>
    <t xml:space="preserve">91</t>
  </si>
  <si>
    <t xml:space="preserve">Doplňující práce na komunikaci</t>
  </si>
  <si>
    <t xml:space="preserve">94</t>
  </si>
  <si>
    <t xml:space="preserve">Lešení a stavební výtahy</t>
  </si>
  <si>
    <t xml:space="preserve">95</t>
  </si>
  <si>
    <t xml:space="preserve">Dokončovací práce</t>
  </si>
  <si>
    <t xml:space="preserve">97</t>
  </si>
  <si>
    <t xml:space="preserve">Prorážení otvorů</t>
  </si>
  <si>
    <t xml:space="preserve">99</t>
  </si>
  <si>
    <t xml:space="preserve">Staveništní přesun hmot</t>
  </si>
  <si>
    <t xml:space="preserve">711</t>
  </si>
  <si>
    <t xml:space="preserve">Izolace proti vodě</t>
  </si>
  <si>
    <t xml:space="preserve">712</t>
  </si>
  <si>
    <t xml:space="preserve">Povlakové krytiny</t>
  </si>
  <si>
    <t xml:space="preserve">713</t>
  </si>
  <si>
    <t xml:space="preserve">Izolace tepelné</t>
  </si>
  <si>
    <t xml:space="preserve">721</t>
  </si>
  <si>
    <t xml:space="preserve">Vnitřní kanalizace</t>
  </si>
  <si>
    <t xml:space="preserve">722</t>
  </si>
  <si>
    <t xml:space="preserve">Vnitřní vodovod</t>
  </si>
  <si>
    <t xml:space="preserve">723</t>
  </si>
  <si>
    <t xml:space="preserve">Vnitřní plynovod</t>
  </si>
  <si>
    <t xml:space="preserve">725</t>
  </si>
  <si>
    <t xml:space="preserve">Zařizovací předměty</t>
  </si>
  <si>
    <t xml:space="preserve">726</t>
  </si>
  <si>
    <t xml:space="preserve">Instalační prefabrikáty</t>
  </si>
  <si>
    <t xml:space="preserve">728</t>
  </si>
  <si>
    <t xml:space="preserve">Vzduchotechnika</t>
  </si>
  <si>
    <t xml:space="preserve">731</t>
  </si>
  <si>
    <t xml:space="preserve">Kotelny</t>
  </si>
  <si>
    <t xml:space="preserve">732</t>
  </si>
  <si>
    <t xml:space="preserve">Strojovny</t>
  </si>
  <si>
    <t xml:space="preserve">733</t>
  </si>
  <si>
    <t xml:space="preserve">Rozvod potrubí</t>
  </si>
  <si>
    <t xml:space="preserve">734</t>
  </si>
  <si>
    <t xml:space="preserve">Armatury</t>
  </si>
  <si>
    <t xml:space="preserve">735</t>
  </si>
  <si>
    <t xml:space="preserve">Otopná tělesa</t>
  </si>
  <si>
    <t xml:space="preserve">736</t>
  </si>
  <si>
    <t xml:space="preserve">Podlahové vytápění</t>
  </si>
  <si>
    <t xml:space="preserve">762</t>
  </si>
  <si>
    <t xml:space="preserve">Konstrukce tesařské</t>
  </si>
  <si>
    <t xml:space="preserve">763</t>
  </si>
  <si>
    <t xml:space="preserve">Konstrukce suché výstavby</t>
  </si>
  <si>
    <t xml:space="preserve">764</t>
  </si>
  <si>
    <t xml:space="preserve">Konstrukce klempířské </t>
  </si>
  <si>
    <t xml:space="preserve">766</t>
  </si>
  <si>
    <t xml:space="preserve">Konstrukce truhlářské</t>
  </si>
  <si>
    <t xml:space="preserve">767</t>
  </si>
  <si>
    <t xml:space="preserve">Konstrukce zámečnické</t>
  </si>
  <si>
    <t xml:space="preserve">771</t>
  </si>
  <si>
    <t xml:space="preserve">Podlahy z dlaždic</t>
  </si>
  <si>
    <t xml:space="preserve">776</t>
  </si>
  <si>
    <t xml:space="preserve">Podlahy povlakové</t>
  </si>
  <si>
    <t xml:space="preserve">781</t>
  </si>
  <si>
    <t xml:space="preserve">Obklady keramické</t>
  </si>
  <si>
    <t xml:space="preserve">783</t>
  </si>
  <si>
    <t xml:space="preserve">Nátěry</t>
  </si>
  <si>
    <t xml:space="preserve">784</t>
  </si>
  <si>
    <t xml:space="preserve">Malby</t>
  </si>
  <si>
    <t xml:space="preserve">M21</t>
  </si>
  <si>
    <t xml:space="preserve">Elektromontáže</t>
  </si>
  <si>
    <t xml:space="preserve">M22</t>
  </si>
  <si>
    <t xml:space="preserve">Montáž sdělovací a zabezp. techniky</t>
  </si>
  <si>
    <t xml:space="preserve">M46</t>
  </si>
  <si>
    <t xml:space="preserve">Zemní práce při montážích</t>
  </si>
  <si>
    <t xml:space="preserve">D96</t>
  </si>
  <si>
    <t xml:space="preserve">Přesuny suti a vybouraných hmot</t>
  </si>
  <si>
    <t xml:space="preserve">PSU</t>
  </si>
  <si>
    <t xml:space="preserve">Položkový rozpočet </t>
  </si>
  <si>
    <t xml:space="preserve">S:</t>
  </si>
  <si>
    <t xml:space="preserve">O:</t>
  </si>
  <si>
    <t xml:space="preserve">R:</t>
  </si>
  <si>
    <t xml:space="preserve">Soupis vedlejších a ostatních nákladů</t>
  </si>
  <si>
    <t xml:space="preserve">#TypZaznamu#</t>
  </si>
  <si>
    <t xml:space="preserve">STA</t>
  </si>
  <si>
    <t xml:space="preserve">NAK</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Díl:</t>
  </si>
  <si>
    <t xml:space="preserve">DIL</t>
  </si>
  <si>
    <t xml:space="preserve">005121 R</t>
  </si>
  <si>
    <t xml:space="preserve">Zařízení staveniště</t>
  </si>
  <si>
    <t xml:space="preserve">Soubor</t>
  </si>
  <si>
    <t xml:space="preserve">RTS 17/ II</t>
  </si>
  <si>
    <t xml:space="preserve">Indiv</t>
  </si>
  <si>
    <t xml:space="preserve">POL99_8</t>
  </si>
  <si>
    <t xml:space="preserve">Veškeré náklady spojené s vybudováním, provozem a odstraněním zařízení staveniště.</t>
  </si>
  <si>
    <t xml:space="preserve">POP</t>
  </si>
  <si>
    <t xml:space="preserve">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Součástí je také uvedení všech ploch dotčených zařízením staveniště do původního stavu po dokončení stavby.</t>
  </si>
  <si>
    <t xml:space="preserve">00511 R</t>
  </si>
  <si>
    <t xml:space="preserve">Geodetické práce </t>
  </si>
  <si>
    <t xml:space="preserve">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t>
  </si>
  <si>
    <t xml:space="preserve">005124010R</t>
  </si>
  <si>
    <t xml:space="preserve">Koordinační činnost</t>
  </si>
  <si>
    <t xml:space="preserve">Koordinace stavebních a technologických dodávek stavby.</t>
  </si>
  <si>
    <t xml:space="preserve">004111020R</t>
  </si>
  <si>
    <t xml:space="preserve">Vypracování projektové dokumentace (dílenské a výrobně montážní)</t>
  </si>
  <si>
    <t xml:space="preserve">Náklady spojené s vypracováním projektové dokumentace zajišťované zhotovitelem, většinou v obsahu a rozsahu dílenské, výrobní a montážní dokumentace stavby.</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jejich zabezpečení.</t>
  </si>
  <si>
    <t xml:space="preserve">00523  R</t>
  </si>
  <si>
    <t xml:space="preserve">Zkoušky a revize</t>
  </si>
  <si>
    <t xml:space="preserve">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t>
  </si>
  <si>
    <t xml:space="preserve">Jedná se mimo jiné o:</t>
  </si>
  <si>
    <t xml:space="preserve">- zkoušky a revize plynových zařízení (tlakové zkoušky potrubí, výchozí revize plynových zařízení) na vnitřní plyn, přípojku i přeložku STL</t>
  </si>
  <si>
    <t xml:space="preserve">- zkoušky a revize elektrických zařízení (hromosvod, elektroinstalace)</t>
  </si>
  <si>
    <t xml:space="preserve">- zkoušky a revize zařízení pro vytápění (spalinové cesty, tlakové nádoby, tlakové zkoušky potrubí, topná zkouška, apod.)</t>
  </si>
  <si>
    <t xml:space="preserve">- zkoušky a revize zařízení vzduchotechniky</t>
  </si>
  <si>
    <t xml:space="preserve">- revize hasicích přístrojů</t>
  </si>
  <si>
    <t xml:space="preserve">- zkoušky zhutnění podloží, příp. laboratorní rozbory zemin při návrhu úpravy podloží vč. účasti oprávněného geologa nebo geotechnika při provádění těchto prací</t>
  </si>
  <si>
    <t xml:space="preserve">- výtažné a odtrhové zkoušky</t>
  </si>
  <si>
    <t xml:space="preserve">- k jednotlivým zkouškám budou vyhotoveny patřičné protokoly a revizní zprávy v rozsahu dle platných norem a vyhlášek</t>
  </si>
  <si>
    <t xml:space="preserve">005241010R</t>
  </si>
  <si>
    <t xml:space="preserve">Dokumentace skutečného provedení </t>
  </si>
  <si>
    <t xml:space="preserve">Náklady na vyhotovení dokumentace skutečného provedení stavby a její předání objednateli v požadované formě a požadovaném počtu - 3 paré v tištěné podobě + 1x elektronicky na CD, pokud v SoD není uvedeno jinak.</t>
  </si>
  <si>
    <t xml:space="preserve">005211030R</t>
  </si>
  <si>
    <t xml:space="preserve">Dočasná dopravní opatření </t>
  </si>
  <si>
    <t xml:space="preserve">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t>
  </si>
  <si>
    <t xml:space="preserve">005211040R</t>
  </si>
  <si>
    <t xml:space="preserve">Užívání veřejných ploch a prostranství  </t>
  </si>
  <si>
    <t xml:space="preserve">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t>
  </si>
  <si>
    <t xml:space="preserve">00524 R</t>
  </si>
  <si>
    <t xml:space="preserve">Předání a převzetí díla</t>
  </si>
  <si>
    <t xml:space="preserve">Náklady zhotovitele, které vzniknou v souvislosti s povinnostmi zhotovitele při předání a převzetí díla dle podmínek v SoD.</t>
  </si>
  <si>
    <t xml:space="preserve">005241020R</t>
  </si>
  <si>
    <t xml:space="preserve">Geodetické zaměření skutečného provedení  </t>
  </si>
  <si>
    <t xml:space="preserve">Náklady na provedení skutečného zaměření stavby (stavebních objektů i dopravní a technické infrastruktury) oprávněným geodetem v rozsahu nezbytném pro zápis změny do katastru nemovitostí a pro zápis do GIS, pokud v SoD není stanoveno jinak.</t>
  </si>
  <si>
    <t xml:space="preserve">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t>
  </si>
  <si>
    <t xml:space="preserve">005261010R</t>
  </si>
  <si>
    <t xml:space="preserve">Pojištění dodavatele a pojištění díla</t>
  </si>
  <si>
    <t xml:space="preserve">Náklady spojené s povinným pojištěním dodavatele nebo stavebního díla či jeho části nebo odpovědnosti za škodu v rozsahu dle SoD.</t>
  </si>
  <si>
    <t xml:space="preserve">005261020R</t>
  </si>
  <si>
    <t xml:space="preserve">Bankovní záruky</t>
  </si>
  <si>
    <t xml:space="preserve">Náklady zhotovitele spojené se zřízením zajišťovacích bankovních záruk po celou dobu realizace díla a celou záruční dobu dle požadavků SoD.</t>
  </si>
  <si>
    <t xml:space="preserve">005281010R</t>
  </si>
  <si>
    <t xml:space="preserve">Propagace</t>
  </si>
  <si>
    <t xml:space="preserve">Náklady spojené s označením stavby a povinnou publicitou projektu v rozsahu:</t>
  </si>
  <si>
    <t xml:space="preserve">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t>
  </si>
  <si>
    <t xml:space="preserve">005281011R</t>
  </si>
  <si>
    <t xml:space="preserve">Propagace - pamětní deska</t>
  </si>
  <si>
    <t xml:space="preserve">Vlastní</t>
  </si>
  <si>
    <t xml:space="preserve">1. Zhotovení a montáž 1ks stálé informační tabule pro venkovní prostředí (pamětní desky) dle pravidel povinné publicity IROP, 30*40 cm. Text a barevnost řešení bude určena a schválena investorem.</t>
  </si>
  <si>
    <t xml:space="preserve">SUM</t>
  </si>
  <si>
    <t xml:space="preserve">END</t>
  </si>
  <si>
    <t xml:space="preserve">Položkový soupis prací a dodávek</t>
  </si>
  <si>
    <t xml:space="preserve">00</t>
  </si>
  <si>
    <t xml:space="preserve">Stavební část</t>
  </si>
  <si>
    <t xml:space="preserve">rozpočet</t>
  </si>
  <si>
    <t xml:space="preserve">Rozpočet stavební části vč. statiky a PBŘ viz příloha rozpočtu</t>
  </si>
  <si>
    <t xml:space="preserve">kpl</t>
  </si>
  <si>
    <t xml:space="preserve">POL1_</t>
  </si>
  <si>
    <t xml:space="preserve">List obsahuje:</t>
  </si>
  <si>
    <t xml:space="preserve">1) Krycí list soupisu</t>
  </si>
  <si>
    <t xml:space="preserve">2) Rekapitulace</t>
  </si>
  <si>
    <t xml:space="preserve">3) Soupis prací</t>
  </si>
  <si>
    <t xml:space="preserve">Zpět na list:</t>
  </si>
  <si>
    <t xml:space="preserve">Rekapitulace stavby</t>
  </si>
  <si>
    <t xml:space="preserve">{98dd3efe-286b-40cb-8d61-3a1473630484}</t>
  </si>
  <si>
    <t xml:space="preserve">r1</t>
  </si>
  <si>
    <t xml:space="preserve">rýha do 60cm</t>
  </si>
  <si>
    <t xml:space="preserve">m3</t>
  </si>
  <si>
    <t xml:space="preserve">30,559</t>
  </si>
  <si>
    <t xml:space="preserve">r2</t>
  </si>
  <si>
    <t xml:space="preserve">rýha nad 60cm</t>
  </si>
  <si>
    <t xml:space="preserve">55,928</t>
  </si>
  <si>
    <t xml:space="preserve">KRYCÍ LIST SOUPISU</t>
  </si>
  <si>
    <t xml:space="preserve">v ---  níže se nacházejí doplnkové a pomocné údaje k sestavám  --- v</t>
  </si>
  <si>
    <t xml:space="preserve">False</t>
  </si>
  <si>
    <t xml:space="preserve">s11hiv</t>
  </si>
  <si>
    <t xml:space="preserve">s1.1 HI vodor</t>
  </si>
  <si>
    <t xml:space="preserve">m2</t>
  </si>
  <si>
    <t xml:space="preserve">271,198</t>
  </si>
  <si>
    <t xml:space="preserve">s11v</t>
  </si>
  <si>
    <t xml:space="preserve">s1.1 vodorovná</t>
  </si>
  <si>
    <t xml:space="preserve">267,706</t>
  </si>
  <si>
    <t xml:space="preserve">s11kp</t>
  </si>
  <si>
    <t xml:space="preserve">s11 kraj pole</t>
  </si>
  <si>
    <t xml:space="preserve">64,626</t>
  </si>
  <si>
    <t xml:space="preserve">Výstavba nové výjezdové základny ZZS PAK v Chrudimi</t>
  </si>
  <si>
    <t xml:space="preserve">s11rp</t>
  </si>
  <si>
    <t xml:space="preserve">s11 roh pole</t>
  </si>
  <si>
    <t xml:space="preserve">28,1</t>
  </si>
  <si>
    <t xml:space="preserve">Objekt:</t>
  </si>
  <si>
    <t xml:space="preserve">s13hiv</t>
  </si>
  <si>
    <t xml:space="preserve">s13 hi vodor</t>
  </si>
  <si>
    <t xml:space="preserve">6,527</t>
  </si>
  <si>
    <t xml:space="preserve">01 - Výjezdová základna</t>
  </si>
  <si>
    <t xml:space="preserve">s11his</t>
  </si>
  <si>
    <t xml:space="preserve">s1.1 HI svislá</t>
  </si>
  <si>
    <t xml:space="preserve">12,306</t>
  </si>
  <si>
    <t xml:space="preserve">Soupis:</t>
  </si>
  <si>
    <t xml:space="preserve">s13his</t>
  </si>
  <si>
    <t xml:space="preserve">s1.3 HI svislá</t>
  </si>
  <si>
    <t xml:space="preserve">2,097</t>
  </si>
  <si>
    <t xml:space="preserve">01 - Stavební část, statika, PBŘ</t>
  </si>
  <si>
    <t xml:space="preserve">s13sv</t>
  </si>
  <si>
    <t xml:space="preserve">s13 spád vrstva</t>
  </si>
  <si>
    <t xml:space="preserve">5,549</t>
  </si>
  <si>
    <t xml:space="preserve">s14hiv</t>
  </si>
  <si>
    <t xml:space="preserve">s14 hi vodor</t>
  </si>
  <si>
    <t xml:space="preserve">102,978</t>
  </si>
  <si>
    <t xml:space="preserve">KSO:</t>
  </si>
  <si>
    <t xml:space="preserve">CC-CZ:</t>
  </si>
  <si>
    <t xml:space="preserve">s14his</t>
  </si>
  <si>
    <t xml:space="preserve">s14 hi svislá</t>
  </si>
  <si>
    <t xml:space="preserve">8,544</t>
  </si>
  <si>
    <t xml:space="preserve">Místo:</t>
  </si>
  <si>
    <t xml:space="preserve"> </t>
  </si>
  <si>
    <t xml:space="preserve">Datum:</t>
  </si>
  <si>
    <t xml:space="preserve">s14v</t>
  </si>
  <si>
    <t xml:space="preserve">s14 vodor ti</t>
  </si>
  <si>
    <t xml:space="preserve">98,81</t>
  </si>
  <si>
    <t xml:space="preserve">s14kp</t>
  </si>
  <si>
    <t xml:space="preserve">s14 kraj pole</t>
  </si>
  <si>
    <t xml:space="preserve">38,2</t>
  </si>
  <si>
    <t xml:space="preserve">Zadavatel:</t>
  </si>
  <si>
    <t xml:space="preserve">IČ:</t>
  </si>
  <si>
    <t xml:space="preserve">s14rp</t>
  </si>
  <si>
    <t xml:space="preserve">s14 roh pole</t>
  </si>
  <si>
    <t xml:space="preserve">14,2</t>
  </si>
  <si>
    <t xml:space="preserve">s12sv</t>
  </si>
  <si>
    <t xml:space="preserve">s12 spád vrstva</t>
  </si>
  <si>
    <t xml:space="preserve">304,443</t>
  </si>
  <si>
    <t xml:space="preserve">s12rp</t>
  </si>
  <si>
    <t xml:space="preserve">s12 roh pole</t>
  </si>
  <si>
    <t xml:space="preserve">16</t>
  </si>
  <si>
    <t xml:space="preserve">Uchazeč:</t>
  </si>
  <si>
    <t xml:space="preserve">s12kp</t>
  </si>
  <si>
    <t xml:space="preserve">s12 kraj pole</t>
  </si>
  <si>
    <t xml:space="preserve">92,26</t>
  </si>
  <si>
    <t xml:space="preserve">kos</t>
  </si>
  <si>
    <t xml:space="preserve">ker obkl stěn</t>
  </si>
  <si>
    <t xml:space="preserve">652,503</t>
  </si>
  <si>
    <t xml:space="preserve">kop</t>
  </si>
  <si>
    <t xml:space="preserve">ker obkl parapet</t>
  </si>
  <si>
    <t xml:space="preserve">m</t>
  </si>
  <si>
    <t xml:space="preserve">11</t>
  </si>
  <si>
    <t xml:space="preserve">hiv</t>
  </si>
  <si>
    <t xml:space="preserve">hi vodorovná</t>
  </si>
  <si>
    <t xml:space="preserve">594,747</t>
  </si>
  <si>
    <t xml:space="preserve">his</t>
  </si>
  <si>
    <t xml:space="preserve">hi svislá</t>
  </si>
  <si>
    <t xml:space="preserve">72,006</t>
  </si>
  <si>
    <t xml:space="preserve">z300zř</t>
  </si>
  <si>
    <t xml:space="preserve">300 zakl.řada</t>
  </si>
  <si>
    <t xml:space="preserve">25,048</t>
  </si>
  <si>
    <t xml:space="preserve">Poznámka:</t>
  </si>
  <si>
    <t xml:space="preserve">zs</t>
  </si>
  <si>
    <t xml:space="preserve">zateplení soklu</t>
  </si>
  <si>
    <t xml:space="preserve">67,826</t>
  </si>
  <si>
    <t xml:space="preserve">Cena montáže AL oken je včetně prvků pro přerušení tepelného mostu (purenit) viz.detaily otvorů (předsazená mtž, ocel.sloup).
Tonáž prefa stropních kcí není započítána do přesunů hmot (předpokládá se jejich zabudování ihned po dovezení na stavbu bez složení na staven.skládce).
Pozor: u neceníkových položek, které neobsahují hmotnosti, je nutné započítat cenu přesunu hmot této položky do její jednotkové ceny za dodávku a montáž!!! – důvod: u neceníkových položek nelze přesně stanovit jejich hmotnosti (např.oddíly 766 a 767).Cena montáže AL oken je včetně prvků pro přerušení tepelného mostu (purenit) viz.detaily otvorů (předsazená mtž, ocel.sloup).</t>
  </si>
  <si>
    <t xml:space="preserve">s22v</t>
  </si>
  <si>
    <t xml:space="preserve">s22 vinyl</t>
  </si>
  <si>
    <t xml:space="preserve">82,19</t>
  </si>
  <si>
    <t xml:space="preserve">s25v</t>
  </si>
  <si>
    <t xml:space="preserve">s25 vinyl</t>
  </si>
  <si>
    <t xml:space="preserve">151,9</t>
  </si>
  <si>
    <t xml:space="preserve">s21čz</t>
  </si>
  <si>
    <t xml:space="preserve">s21 čistící zona</t>
  </si>
  <si>
    <t xml:space="preserve">5,339</t>
  </si>
  <si>
    <t xml:space="preserve">Cena bez DPH</t>
  </si>
  <si>
    <t xml:space="preserve">kdp</t>
  </si>
  <si>
    <t xml:space="preserve">ker dl podesta</t>
  </si>
  <si>
    <t xml:space="preserve">4,575</t>
  </si>
  <si>
    <t xml:space="preserve">kd2r10</t>
  </si>
  <si>
    <t xml:space="preserve">ker dl 2np r10,11</t>
  </si>
  <si>
    <t xml:space="preserve">10,283</t>
  </si>
  <si>
    <t xml:space="preserve">Základ daně</t>
  </si>
  <si>
    <t xml:space="preserve">Sazba daně</t>
  </si>
  <si>
    <t xml:space="preserve">Výše daně</t>
  </si>
  <si>
    <t xml:space="preserve">kd1r10</t>
  </si>
  <si>
    <t xml:space="preserve">ker dl 1np r10</t>
  </si>
  <si>
    <t xml:space="preserve">82,699</t>
  </si>
  <si>
    <t xml:space="preserve">základní</t>
  </si>
  <si>
    <t xml:space="preserve">s23kd</t>
  </si>
  <si>
    <t xml:space="preserve">s23 ker dlaž garáže</t>
  </si>
  <si>
    <t xml:space="preserve">239,926</t>
  </si>
  <si>
    <t xml:space="preserve">snížená</t>
  </si>
  <si>
    <t xml:space="preserve">s21kd</t>
  </si>
  <si>
    <t xml:space="preserve">s21 ker dl 1np</t>
  </si>
  <si>
    <t xml:space="preserve">202,362</t>
  </si>
  <si>
    <t xml:space="preserve">zákl. přenesená</t>
  </si>
  <si>
    <t xml:space="preserve">s24kd</t>
  </si>
  <si>
    <t xml:space="preserve">s24 ker dl 2np</t>
  </si>
  <si>
    <t xml:space="preserve">68,914</t>
  </si>
  <si>
    <t xml:space="preserve">sníž. přenesená</t>
  </si>
  <si>
    <t xml:space="preserve">ksr9</t>
  </si>
  <si>
    <t xml:space="preserve">ker sokl r9</t>
  </si>
  <si>
    <t xml:space="preserve">107,035</t>
  </si>
  <si>
    <t xml:space="preserve">nulová</t>
  </si>
  <si>
    <t xml:space="preserve">c1</t>
  </si>
  <si>
    <t xml:space="preserve">c1 podhled</t>
  </si>
  <si>
    <t xml:space="preserve">575,953</t>
  </si>
  <si>
    <t xml:space="preserve">ksr10</t>
  </si>
  <si>
    <t xml:space="preserve">ker sokl r10</t>
  </si>
  <si>
    <t xml:space="preserve">48,18</t>
  </si>
  <si>
    <t xml:space="preserve">Cena s DPH</t>
  </si>
  <si>
    <t xml:space="preserve">c4</t>
  </si>
  <si>
    <t xml:space="preserve">c4 strop</t>
  </si>
  <si>
    <t xml:space="preserve">c3</t>
  </si>
  <si>
    <t xml:space="preserve">c3 podhled</t>
  </si>
  <si>
    <t xml:space="preserve">133</t>
  </si>
  <si>
    <t xml:space="preserve">c3sv</t>
  </si>
  <si>
    <t xml:space="preserve">c3 podhled světlík</t>
  </si>
  <si>
    <t xml:space="preserve">29,664</t>
  </si>
  <si>
    <t xml:space="preserve">c2</t>
  </si>
  <si>
    <t xml:space="preserve">c2 podhled</t>
  </si>
  <si>
    <t xml:space="preserve">20,64</t>
  </si>
  <si>
    <t xml:space="preserve">zp</t>
  </si>
  <si>
    <t xml:space="preserve">zatepl.podhledů</t>
  </si>
  <si>
    <t xml:space="preserve">67,262</t>
  </si>
  <si>
    <t xml:space="preserve">zs8</t>
  </si>
  <si>
    <t xml:space="preserve">zatepl.stěn do 8cm</t>
  </si>
  <si>
    <t xml:space="preserve">105,207</t>
  </si>
  <si>
    <t xml:space="preserve">REKAPITULACE ČLENĚNÍ SOUPISU PRACÍ</t>
  </si>
  <si>
    <t xml:space="preserve">zs12</t>
  </si>
  <si>
    <t xml:space="preserve">zatepl.stěn do 12cm</t>
  </si>
  <si>
    <t xml:space="preserve">190,896</t>
  </si>
  <si>
    <t xml:space="preserve">zs16</t>
  </si>
  <si>
    <t xml:space="preserve">zatepl.stěn do 16cm</t>
  </si>
  <si>
    <t xml:space="preserve">1,375</t>
  </si>
  <si>
    <t xml:space="preserve">zs20</t>
  </si>
  <si>
    <t xml:space="preserve">zatepl.stěn do 20cm</t>
  </si>
  <si>
    <t xml:space="preserve">21,805</t>
  </si>
  <si>
    <t xml:space="preserve">rl</t>
  </si>
  <si>
    <t xml:space="preserve">rohovník</t>
  </si>
  <si>
    <t xml:space="preserve">120,906</t>
  </si>
  <si>
    <t xml:space="preserve">s28</t>
  </si>
  <si>
    <t xml:space="preserve">skladba s.28</t>
  </si>
  <si>
    <t xml:space="preserve">64,488</t>
  </si>
  <si>
    <t xml:space="preserve">lř</t>
  </si>
  <si>
    <t xml:space="preserve">lešení řadové</t>
  </si>
  <si>
    <t xml:space="preserve">624,705</t>
  </si>
  <si>
    <t xml:space="preserve">tiop</t>
  </si>
  <si>
    <t xml:space="preserve">ti omítka pod perlinku</t>
  </si>
  <si>
    <t xml:space="preserve">334,862</t>
  </si>
  <si>
    <t xml:space="preserve">tiobp</t>
  </si>
  <si>
    <t xml:space="preserve">ti omítka bez perlinky</t>
  </si>
  <si>
    <t xml:space="preserve">100,162</t>
  </si>
  <si>
    <t xml:space="preserve">ja</t>
  </si>
  <si>
    <t xml:space="preserve">jáma</t>
  </si>
  <si>
    <t xml:space="preserve">1095,871</t>
  </si>
  <si>
    <t xml:space="preserve">Kód dílu - Popis</t>
  </si>
  <si>
    <t xml:space="preserve">Cena celkem [CZK]</t>
  </si>
  <si>
    <t xml:space="preserve">Náklady soupisu celkem</t>
  </si>
  <si>
    <t xml:space="preserve">-1</t>
  </si>
  <si>
    <t xml:space="preserve">HSV - Práce a dodávky HSV</t>
  </si>
  <si>
    <t xml:space="preserve">    1 - Zemní práce</t>
  </si>
  <si>
    <t xml:space="preserve">    2 - Zakládání</t>
  </si>
  <si>
    <t xml:space="preserve">    3 - Svislé a kompletní konstrukce</t>
  </si>
  <si>
    <t xml:space="preserve">    4 - Vodorovné konstrukce</t>
  </si>
  <si>
    <t xml:space="preserve">    61 - Úprava povrchů vnitřních</t>
  </si>
  <si>
    <t xml:space="preserve">    62 - Úprava povrchů vnějších</t>
  </si>
  <si>
    <t xml:space="preserve">    63 - Podlahy a podlahové konstrukce</t>
  </si>
  <si>
    <t xml:space="preserve">    64 - Osazování výplní otvorů</t>
  </si>
  <si>
    <t xml:space="preserve">    94 - Lešení a stavební výtahy</t>
  </si>
  <si>
    <t xml:space="preserve">    95 - Různé dokončovací konstrukce a práce pozemních staveb</t>
  </si>
  <si>
    <t xml:space="preserve">    97 - Prorážení otvorů a ostatní bourací práce</t>
  </si>
  <si>
    <t xml:space="preserve">    997 - Přesun sutě</t>
  </si>
  <si>
    <t xml:space="preserve">    998 - Přesun hmot</t>
  </si>
  <si>
    <t xml:space="preserve">PSV - Práce a dodávky PSV</t>
  </si>
  <si>
    <t xml:space="preserve">    711 - Izolace proti vodě, vlhkosti a plynům</t>
  </si>
  <si>
    <t xml:space="preserve">    712 - Povlakové krytiny</t>
  </si>
  <si>
    <t xml:space="preserve">    713 - Izolace tepelné</t>
  </si>
  <si>
    <t xml:space="preserve">    762 - Konstrukce tesařské</t>
  </si>
  <si>
    <t xml:space="preserve">    763 - Konstrukce suché výstavby</t>
  </si>
  <si>
    <t xml:space="preserve">    764 - Konstrukce klempířské</t>
  </si>
  <si>
    <t xml:space="preserve">    766 - Konstrukce truhlářské</t>
  </si>
  <si>
    <t xml:space="preserve">    767 - Konstrukce zámečnické</t>
  </si>
  <si>
    <t xml:space="preserve">    771 - Podlahy z dlaždic</t>
  </si>
  <si>
    <t xml:space="preserve">    776 - Podlahy povlakové</t>
  </si>
  <si>
    <t xml:space="preserve">    781 - Dokončovací práce - obklady</t>
  </si>
  <si>
    <t xml:space="preserve">    784 - Dokončovací práce - malby a tapety</t>
  </si>
  <si>
    <t xml:space="preserve">SOUPIS PRACÍ</t>
  </si>
  <si>
    <t xml:space="preserve">PČ</t>
  </si>
  <si>
    <t xml:space="preserve">Typ</t>
  </si>
  <si>
    <t xml:space="preserve">Kód</t>
  </si>
  <si>
    <t xml:space="preserve">Popis</t>
  </si>
  <si>
    <t xml:space="preserve">Množství</t>
  </si>
  <si>
    <t xml:space="preserve">J.cena [CZK]</t>
  </si>
  <si>
    <t xml:space="preserve">Cenová soustava</t>
  </si>
  <si>
    <t xml:space="preserve">Poznámka</t>
  </si>
  <si>
    <t xml:space="preserve">J. Nh [h]</t>
  </si>
  <si>
    <t xml:space="preserve">Nh celkem [h]</t>
  </si>
  <si>
    <t xml:space="preserve">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Hmotnost_x005F_x000D_
celkem [t]</t>
  </si>
  <si>
    <t xml:space="preserve">J. suť [t]</t>
  </si>
  <si>
    <t xml:space="preserve">Suť Celkem [t]</t>
  </si>
  <si>
    <t xml:space="preserve">D</t>
  </si>
  <si>
    <t xml:space="preserve">Práce a dodávky HSV</t>
  </si>
  <si>
    <t xml:space="preserve">0</t>
  </si>
  <si>
    <t xml:space="preserve">ROZPOCET</t>
  </si>
  <si>
    <t xml:space="preserve">K</t>
  </si>
  <si>
    <t xml:space="preserve">121101101</t>
  </si>
  <si>
    <t xml:space="preserve">Sejmutí ornice nebo lesní půdy s vodorovným přemístěním na hromady v místě upotřebení nebo na dočasné či trvalé skládky se složením, na vzdálenost do 50 m</t>
  </si>
  <si>
    <t xml:space="preserve">CS ÚRS 2017 01</t>
  </si>
  <si>
    <t xml:space="preserve">1527316116</t>
  </si>
  <si>
    <t xml:space="preserve">VV</t>
  </si>
  <si>
    <t xml:space="preserve">"C.03"</t>
  </si>
  <si>
    <t xml:space="preserve">True</t>
  </si>
  <si>
    <t xml:space="preserve">"v ploše celé stavby"0,2*2002,25</t>
  </si>
  <si>
    <t xml:space="preserve">Součet</t>
  </si>
  <si>
    <t xml:space="preserve">167101102</t>
  </si>
  <si>
    <t xml:space="preserve">Nakládání, skládání a překládání neulehlého výkopku nebo sypaniny nakládání, množství přes 100 m3, z hornin tř. 1 až 4</t>
  </si>
  <si>
    <t xml:space="preserve">74557581</t>
  </si>
  <si>
    <t xml:space="preserve">"sejmutí v ploše celé stavby"0,2*2002,25</t>
  </si>
  <si>
    <t xml:space="preserve">"ponechání pro ozelenění - bude uložena na staveništi do 50m"- 562,48*0,2</t>
  </si>
  <si>
    <t xml:space="preserve">162701102</t>
  </si>
  <si>
    <t xml:space="preserve">Vodorovné přemístění výkopku nebo sypaniny po suchu na obvyklém dopravním prostředku, bez naložení výkopku, avšak se složením bez rozhrnutí z horniny tř. 1 až 4 na vzdálenost přes 6 000 do 7000 m</t>
  </si>
  <si>
    <t xml:space="preserve">-1692296853</t>
  </si>
  <si>
    <t xml:space="preserve">402</t>
  </si>
  <si>
    <t xml:space="preserve">131201103</t>
  </si>
  <si>
    <t xml:space="preserve">Hloubení nezapažených jam a zářezů s urovnáním dna do předepsaného profilu a spádu v hornině tř. 3 přes 1 000 do 5 000 m3</t>
  </si>
  <si>
    <t xml:space="preserve">1670624644</t>
  </si>
  <si>
    <t xml:space="preserve">"D1-01-1.02"</t>
  </si>
  <si>
    <t xml:space="preserve">"pro zemní práce nebude použit příplatek za hloubení v blízkosti sítí, jelikož jejich trasy budou přeloženy"</t>
  </si>
  <si>
    <t xml:space="preserve">"od PP po -1,6m"</t>
  </si>
  <si>
    <t xml:space="preserve">"pod 2patrovou částí"13,35*25,2*(1,22+1,25+1,4+1,66)/4+7,25*0,13*(1,25+1,32)/2</t>
  </si>
  <si>
    <t xml:space="preserve">"pod garážovou částí"23,6*16,35*(1,32+1,32+1,62+1,69)/4+2,88*2,25*(1,26+1,32)/2</t>
  </si>
  <si>
    <t xml:space="preserve">"zářez,svahování"</t>
  </si>
  <si>
    <t xml:space="preserve">"pod 2patrovou částí"0,5*(13,7*0,3*(1,22+1,25)/2+7,05*0,35*(1,25+1,32)/2+1,6*0,6*(1,62+1,66)/2+13,8*0,55*(1,4+1,66)/2+25,7*0,5*(1,4+1,22)/2)</t>
  </si>
  <si>
    <t xml:space="preserve">"pod garážovou částí"0,5*(20,6*0,5*1,32+2,85*0,45*(1,32+1,26)/2+2,7*0,45*1,26+19,7*0,55*(1,26+1,69)/2+23,6*0,6*(1,62+1,69)/2)</t>
  </si>
  <si>
    <t xml:space="preserve">131201109</t>
  </si>
  <si>
    <t xml:space="preserve">Hloubení nezapažených jam a zářezů s urovnáním dna do předepsaného profilu a spádu Příplatek k cenám za lepivost horniny tř. 3</t>
  </si>
  <si>
    <t xml:space="preserve">-835426686</t>
  </si>
  <si>
    <t xml:space="preserve">1095,871*0,5 'Přepočtené koeficientem množství</t>
  </si>
  <si>
    <t xml:space="preserve">132201101</t>
  </si>
  <si>
    <t xml:space="preserve">Hloubení zapažených i nezapažených rýh šířky do 600 mm s urovnáním dna do předepsaného profilu a spádu v hornině tř. 3 do 100 m3</t>
  </si>
  <si>
    <t xml:space="preserve">2106852045</t>
  </si>
  <si>
    <t xml:space="preserve">"1"3,85*0,5*0,6</t>
  </si>
  <si>
    <t xml:space="preserve">"3"5,73*0,5*0,6</t>
  </si>
  <si>
    <t xml:space="preserve">"5"24,4*0,5*0,6</t>
  </si>
  <si>
    <t xml:space="preserve">"6"2,38*0,3*0,6</t>
  </si>
  <si>
    <t xml:space="preserve">"7"1,38*0,5*0,6</t>
  </si>
  <si>
    <t xml:space="preserve">"8"13,7*0,5*0,6</t>
  </si>
  <si>
    <t xml:space="preserve">"9"3,25*0,5*0,6</t>
  </si>
  <si>
    <t xml:space="preserve">"10"23,9*0,6*0,6</t>
  </si>
  <si>
    <t xml:space="preserve">"12"1*0,6*0,6</t>
  </si>
  <si>
    <t xml:space="preserve">"13"1,1*0,5*0,6</t>
  </si>
  <si>
    <t xml:space="preserve">"14"12,35*0,5*0,6</t>
  </si>
  <si>
    <t xml:space="preserve">"18"1,8*0,6*0,6</t>
  </si>
  <si>
    <t xml:space="preserve">"podkladní mazanina pod armované pasy Z2"0,05*0,5*(24,4+9,8-2,55)</t>
  </si>
  <si>
    <t xml:space="preserve">132201109</t>
  </si>
  <si>
    <t xml:space="preserve">Hloubení zapažených i nezapažených rýh šířky do 600 mm s urovnáním dna do předepsaného profilu a spádu v hornině tř. 3 Příplatek k cenám za lepivost horniny tř. 3</t>
  </si>
  <si>
    <t xml:space="preserve">-453766294</t>
  </si>
  <si>
    <t xml:space="preserve">30,559*0,5 'Přepočtené koeficientem množství</t>
  </si>
  <si>
    <t xml:space="preserve">132201201</t>
  </si>
  <si>
    <t xml:space="preserve">Hloubení zapažených i nezapažených rýh šířky přes 600 do 2 000 mm s urovnáním dna do předepsaného profilu a spádu v hornině tř. 3 do 100 m3</t>
  </si>
  <si>
    <t xml:space="preserve">-628247461</t>
  </si>
  <si>
    <t xml:space="preserve">"2"(2,9*1,2-0,35*0,35*0,5*4)*0,6</t>
  </si>
  <si>
    <t xml:space="preserve">"4"20,85*0,7*0,6</t>
  </si>
  <si>
    <t xml:space="preserve">"11"24,1*1,25*0,6</t>
  </si>
  <si>
    <t xml:space="preserve">"15"23,2*1,05*0,6</t>
  </si>
  <si>
    <t xml:space="preserve">"16"15,675*0,9*0,6</t>
  </si>
  <si>
    <t xml:space="preserve">"17"(1,95*1,6-0,35*0,35*0,5*2)*0,6</t>
  </si>
  <si>
    <t xml:space="preserve">"podkladní mazanina pod armované pasy Z1,3-5 + Z2 širší"0,05*(1,05*24,2+0,7*9,75+1,25*6+0,9*3)+0,05*2,55*1,2</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964481272</t>
  </si>
  <si>
    <t xml:space="preserve">55,928*0,5 'Přepočtené koeficientem množství</t>
  </si>
  <si>
    <t xml:space="preserve">10</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1333215301</t>
  </si>
  <si>
    <t xml:space="preserve">ja*0,08</t>
  </si>
  <si>
    <t xml:space="preserve">r1*1</t>
  </si>
  <si>
    <t xml:space="preserve">r2*1</t>
  </si>
  <si>
    <t xml:space="preserve">403</t>
  </si>
  <si>
    <t xml:space="preserve">162601102</t>
  </si>
  <si>
    <t xml:space="preserve">Vodorovné přemístění výkopku nebo sypaniny po suchu na obvyklém dopravním prostředku, bez naložení výkopku, avšak se složením bez rozhrnutí z horniny tř. 1 až 4 na vzdálenost přes 4 000 do 5 000 m</t>
  </si>
  <si>
    <t xml:space="preserve">297481032</t>
  </si>
  <si>
    <t xml:space="preserve">P</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t>
  </si>
  <si>
    <t xml:space="preserve">ja+r1+r2</t>
  </si>
  <si>
    <t xml:space="preserve">13</t>
  </si>
  <si>
    <t xml:space="preserve">171201211</t>
  </si>
  <si>
    <t xml:space="preserve">Uložení sypaniny poplatek za uložení sypaniny na skládce (skládkovné)</t>
  </si>
  <si>
    <t xml:space="preserve">t</t>
  </si>
  <si>
    <t xml:space="preserve">362151974</t>
  </si>
  <si>
    <t xml:space="preserve">1182,358*1,8 'Přepočtené koeficientem množství</t>
  </si>
  <si>
    <t xml:space="preserve">14</t>
  </si>
  <si>
    <t xml:space="preserve">181951102</t>
  </si>
  <si>
    <t xml:space="preserve">Úprava pláně vyrovnáním výškových rozdílů v hornině tř. 1 až 4 se zhutněním</t>
  </si>
  <si>
    <t xml:space="preserve">-883887354</t>
  </si>
  <si>
    <t xml:space="preserve">"pod 2patrovou částí"13,35*25,2+7,25*0,13</t>
  </si>
  <si>
    <t xml:space="preserve">"pod garážovou částí"23,6*16,35+2,88*2,25</t>
  </si>
  <si>
    <t xml:space="preserve">15</t>
  </si>
  <si>
    <t xml:space="preserve">174101101</t>
  </si>
  <si>
    <t xml:space="preserve">Zásyp sypaninou z jakékoliv horniny s uložením výkopku ve vrstvách se zhutněním jam, šachet, rýh nebo kolem objektů v těchto vykopávkách</t>
  </si>
  <si>
    <t xml:space="preserve">-1423073843</t>
  </si>
  <si>
    <t xml:space="preserve">"C.03, D1-01-1.02,03,04,07"</t>
  </si>
  <si>
    <t xml:space="preserve">"venkovní zásyp kolem základů pod okapovým chodníkem od -1,6 po -0,15"</t>
  </si>
  <si>
    <t xml:space="preserve">(0,5+0,07+0,5*0,5)*(1,6-0,15)*24,1</t>
  </si>
  <si>
    <t xml:space="preserve">(0,5+0,1+0,55*0,5)*(1,6-0,15)*(12,18+0,07+0,5+0,5*0,5+0,1+0,5+0,6*0,5)</t>
  </si>
  <si>
    <t xml:space="preserve">(0,5+0,1+0,6*0,5)*(1,6-0,15)*(1,63)</t>
  </si>
  <si>
    <t xml:space="preserve">(0,5+0,05+0,6*0,5)*(1,6-0,15)*23,6</t>
  </si>
  <si>
    <t xml:space="preserve">M</t>
  </si>
  <si>
    <t xml:space="preserve">103641r</t>
  </si>
  <si>
    <t xml:space="preserve">Zemina nepropustná, hutnitelná, vhodná pro hutněný zásyp kolem objektu (např. písčité jíly, jílovité hlíny písčité, hlinité a jílovité písky a štěrky)</t>
  </si>
  <si>
    <t xml:space="preserve">296373610</t>
  </si>
  <si>
    <t xml:space="preserve">77,505*1,8 'Přepočtené koeficientem množství</t>
  </si>
  <si>
    <t xml:space="preserve">17</t>
  </si>
  <si>
    <t xml:space="preserve">274353121</t>
  </si>
  <si>
    <t xml:space="preserve">Bednění kotevních otvorů a prostupů v základových konstrukcích v pasech včetně polohového zajištění a odbednění, popř. ztraceného bednění z pletiva apod. průřezu přes 0,02 do 0,05 m2, hl. do 0,50 m</t>
  </si>
  <si>
    <t xml:space="preserve">kus</t>
  </si>
  <si>
    <t xml:space="preserve">1493925984</t>
  </si>
  <si>
    <t xml:space="preserve">"prostupy základy"3</t>
  </si>
  <si>
    <t xml:space="preserve">274353131</t>
  </si>
  <si>
    <t xml:space="preserve">Bednění kotevních otvorů a prostupů v základových konstrukcích v pasech včetně polohového zajištění a odbednění, popř. ztraceného bednění z pletiva apod. průřezu přes 0,05 do 0,10 m2, hl. do 1,00 m</t>
  </si>
  <si>
    <t xml:space="preserve">74245140</t>
  </si>
  <si>
    <t xml:space="preserve">"prostupy základy"9+2</t>
  </si>
  <si>
    <t xml:space="preserve">19</t>
  </si>
  <si>
    <t xml:space="preserve">274313711</t>
  </si>
  <si>
    <t xml:space="preserve">Základy z betonu prostého pasy betonu kamenem neprokládaného tř. C 20/25</t>
  </si>
  <si>
    <t xml:space="preserve">-1718311404</t>
  </si>
  <si>
    <t xml:space="preserve">"D1-01-2.2.1"</t>
  </si>
  <si>
    <t xml:space="preserve">"kubatura výkopu rýh vč.podkl.mazaniny"r1+r2</t>
  </si>
  <si>
    <t xml:space="preserve">"odpočet podklaďáku"</t>
  </si>
  <si>
    <t xml:space="preserve">"podkladní mazanina pod armované pasy Z2 bez širší části"-0,05*0,5*(24,4+9,8-2,55)</t>
  </si>
  <si>
    <t xml:space="preserve">"podkladní mazanina pod armované pasy Z1,3-5 + Z2 širší část"-(0,05*(1,05*24,2+0,7*9,75+1,25*6+0,9*3)+0,05*2,55*1,2)</t>
  </si>
  <si>
    <t xml:space="preserve">"odpočet vyztuženého betonu"-(1,05*0,6*24,2+(0,5*0,6*(24,4+9,8-2,55)+1,2*0,6*2,55)+0,7*0,6*9,75+1,25*0,6*6+0,9*0,6*3)</t>
  </si>
  <si>
    <t xml:space="preserve">Mezisoučet</t>
  </si>
  <si>
    <t xml:space="preserve">"betonáž do výkopu"46,629*1,035</t>
  </si>
  <si>
    <t xml:space="preserve">20</t>
  </si>
  <si>
    <t xml:space="preserve">631311113</t>
  </si>
  <si>
    <t xml:space="preserve">Mazanina z betonu prostého bez zvýšených nároků na prostředí tl. přes 50 do 80 mm tř. C 12/15</t>
  </si>
  <si>
    <t xml:space="preserve">-890806849</t>
  </si>
  <si>
    <t xml:space="preserve">"podkladní mazanina pod armované pasy Z2 bez širší části"0,05*0,5*(24,4+9,8-2,55)</t>
  </si>
  <si>
    <t xml:space="preserve">"podkladní mazanina pod armované pasy Z1,3-5 + Z2 širší část"0,05*(1,05*24,2+0,7*9,75+1,25*6+0,9*3)+0,05*2,55*1,2</t>
  </si>
  <si>
    <t xml:space="preserve">"betonáž do výkopu"3,066*1,035</t>
  </si>
  <si>
    <t xml:space="preserve">21</t>
  </si>
  <si>
    <t xml:space="preserve">274321411</t>
  </si>
  <si>
    <t xml:space="preserve">Základy z betonu železového (bez výztuže) pasy z betonu bez zvýšených nároků na prostředí tř. C 20/25</t>
  </si>
  <si>
    <t xml:space="preserve">294446085</t>
  </si>
  <si>
    <t xml:space="preserve">"vyztužený beton - betonáž do výkopu!!!"1,035*(1,05*0,6*24,2+(0,5*0,6*(24,4+9,8-2,55)+1,2*0,6*2,55)+0,7*0,6*9,75+1,25*0,6*6+0,9*0,6*3)</t>
  </si>
  <si>
    <t xml:space="preserve">22</t>
  </si>
  <si>
    <t xml:space="preserve">274361821</t>
  </si>
  <si>
    <t xml:space="preserve">Výztuž základů pasů z betonářské oceli 10 505 (R) nebo BSt 500</t>
  </si>
  <si>
    <t xml:space="preserve">-1245137346</t>
  </si>
  <si>
    <t xml:space="preserve">23</t>
  </si>
  <si>
    <t xml:space="preserve">279113131</t>
  </si>
  <si>
    <t xml:space="preserve">Základové zdi z tvárnic ztraceného bednění včetně výplně z betonu bez zvláštních nároků na vliv prostředí třídy C 16/20, tloušťky zdiva 150 mm</t>
  </si>
  <si>
    <t xml:space="preserve">-143883157</t>
  </si>
  <si>
    <t xml:space="preserve">"D1-01-1.03"</t>
  </si>
  <si>
    <t xml:space="preserve">"v ceně zohlednit vyšší třídu betonu C20/25 a drážky s prostupy pro instalace dle jejich požadavků!!!"</t>
  </si>
  <si>
    <t xml:space="preserve">1,25*(1,7+2,51)</t>
  </si>
  <si>
    <t xml:space="preserve">1,5*24</t>
  </si>
  <si>
    <t xml:space="preserve">24</t>
  </si>
  <si>
    <t xml:space="preserve">279113132</t>
  </si>
  <si>
    <t xml:space="preserve">Základové zdi z tvárnic ztraceného bednění včetně výplně z betonu bez zvláštních nároků na vliv prostředí třídy C 16/20, tloušťky zdiva přes 150 do 200 mm</t>
  </si>
  <si>
    <t xml:space="preserve">2026695676</t>
  </si>
  <si>
    <t xml:space="preserve">1,5*(2,84+1,01+0,02+17,75+0,5+2,225+0,5+2,105+0,3)</t>
  </si>
  <si>
    <t xml:space="preserve">25</t>
  </si>
  <si>
    <t xml:space="preserve">279113134</t>
  </si>
  <si>
    <t xml:space="preserve">Základové zdi z tvárnic ztraceného bednění včetně výplně z betonu bez zvláštních nároků na vliv prostředí třídy C 16/20, tloušťky zdiva přes 250 do 300 mm</t>
  </si>
  <si>
    <t xml:space="preserve">1930233638</t>
  </si>
  <si>
    <t xml:space="preserve">1,25*(24*2+10,15+0,9+1,5+16,925+(0,15+3,8+0,9+6,1+0,1)+0,3*2)</t>
  </si>
  <si>
    <t xml:space="preserve">1,25*(24,2*2+10,6+1,08+0,67+(0,5+0,1+0,3+0,1+17,75+0,35)+3,55)</t>
  </si>
  <si>
    <t xml:space="preserve">1,5*(0,3+0,5)</t>
  </si>
  <si>
    <t xml:space="preserve">404</t>
  </si>
  <si>
    <t xml:space="preserve">-808526678</t>
  </si>
  <si>
    <t xml:space="preserve">"D1-01-1.03,D1-01-1.07 "</t>
  </si>
  <si>
    <t xml:space="preserve">"Hutnění po vrstvách na výsledný modul deformace min.E(def2)=35Mpa, musí být homogenní v celé ploše podloží"</t>
  </si>
  <si>
    <t xml:space="preserve">"násyp uvnitř mezi ztrac.bednění"</t>
  </si>
  <si>
    <t xml:space="preserve">"od -1,6 po -0,35"1,25*(10,15*23,4-16,925*0,3-1,5*0,3+0,9*2+24,2*10+18,8*3,55)</t>
  </si>
  <si>
    <t xml:space="preserve">"od -1,6 po -0,08 (bet.dlažba)-odpočet zateplení 8cm od -0,55"1,52*(5,28*4,4-0,5*0,3-0,3*0,3-0,75*0,1+18,2*0,55)-0,08*0,47*(5,18+0,67+3,85+18,2+0,55)</t>
  </si>
  <si>
    <t xml:space="preserve">"od -1,6 po -0,1 (pohled.beton)-odpočet zateplení 8cm od -0,55"1,5*23,4*0,38-0,08*0,45*23,4</t>
  </si>
  <si>
    <t xml:space="preserve">405</t>
  </si>
  <si>
    <t xml:space="preserve">583441970</t>
  </si>
  <si>
    <t xml:space="preserve">štěrkodrť frakce 0-63</t>
  </si>
  <si>
    <t xml:space="preserve">1365892959</t>
  </si>
  <si>
    <t xml:space="preserve">739,628*2 'Přepočtené koeficientem množství</t>
  </si>
  <si>
    <t xml:space="preserve">27</t>
  </si>
  <si>
    <t xml:space="preserve">631311135</t>
  </si>
  <si>
    <t xml:space="preserve">Mazanina z betonu prostého bez zvýšených nároků na prostředí tl. přes 120 do 240 mm tř. C 20/25</t>
  </si>
  <si>
    <t xml:space="preserve">499485298</t>
  </si>
  <si>
    <t xml:space="preserve">"podkladní deska, případné dilatační celky budou tvořeny v průběhu betonáže, není tedy uvažováno s dodatečným prořezáním spár"</t>
  </si>
  <si>
    <t xml:space="preserve">0,15*(10,75*24+0,9*2,3+0,9*0,3+0,3*0,3*2)</t>
  </si>
  <si>
    <t xml:space="preserve">0,15*(24,5*10,6+2,51*0,15+1,08*0,3+0,67*0,3+19,1*3,85)</t>
  </si>
  <si>
    <t xml:space="preserve">28</t>
  </si>
  <si>
    <t xml:space="preserve">631319175</t>
  </si>
  <si>
    <t xml:space="preserve">Příplatek k cenám mazanin za stržení povrchu spodní vrstvy mazaniny latí před vložením výztuže nebo pletiva pro tl. obou vrstev mazaniny přes 120 do 240 mm</t>
  </si>
  <si>
    <t xml:space="preserve">-1679183913</t>
  </si>
  <si>
    <t xml:space="preserve">89,198*1,5 'Přepočtené koeficientem množství</t>
  </si>
  <si>
    <t xml:space="preserve">29</t>
  </si>
  <si>
    <t xml:space="preserve">631351101</t>
  </si>
  <si>
    <t xml:space="preserve">Bednění v podlahách rýh a hran zřízení</t>
  </si>
  <si>
    <t xml:space="preserve">-353291031</t>
  </si>
  <si>
    <t xml:space="preserve">"podkladní deska, dilatační celky budou tvořeny bedněním v průběhu betonáže, není tedy uvažováno s dodatečným prořezáním spár"</t>
  </si>
  <si>
    <t xml:space="preserve">0,15*(10,75*5+24*3+0,9+2,3+0,9*2+0,3+0,3*2*2)</t>
  </si>
  <si>
    <t xml:space="preserve">0,15*(24,5*3+10,6*5+2,51*2+1,08*2+0,3*2+0,67*2+0,1+19,1+3,85*4)</t>
  </si>
  <si>
    <t xml:space="preserve">30</t>
  </si>
  <si>
    <t xml:space="preserve">631351102</t>
  </si>
  <si>
    <t xml:space="preserve">Bednění v podlahách rýh a hran odstranění</t>
  </si>
  <si>
    <t xml:space="preserve">1839628436</t>
  </si>
  <si>
    <t xml:space="preserve">31</t>
  </si>
  <si>
    <t xml:space="preserve">631362021</t>
  </si>
  <si>
    <t xml:space="preserve">Výztuž mazanin ze svařovaných sítí z drátů typu KARI</t>
  </si>
  <si>
    <t xml:space="preserve">-1545564294</t>
  </si>
  <si>
    <t xml:space="preserve">"podkladní deska - spodní výztuž +25% na přesahy a pomoc.distanč.výztuž"</t>
  </si>
  <si>
    <t xml:space="preserve">(10,75*24+0,9*2,3+0,9*0,3+0,3*0,3*2)*3,04*0,001*1,25</t>
  </si>
  <si>
    <t xml:space="preserve">(24,5*10,6+2,51*0,15+1,08*0,3+0,67*0,3+19,1*3,85)*3,04*0,001*1,25</t>
  </si>
  <si>
    <t xml:space="preserve">"podkladní deska - vrchní výztuž +25% na přesahy a pomoc.distanč.výztuž - odhad"</t>
  </si>
  <si>
    <t xml:space="preserve">3*(18+5+15+18)*3,04*0,001*1,25</t>
  </si>
  <si>
    <t xml:space="preserve">32</t>
  </si>
  <si>
    <t xml:space="preserve">311238362</t>
  </si>
  <si>
    <t xml:space="preserve">Zdivo nosné jednovrstvé z cihel děrovaných vnitřní , spojené na pero a drážku broušené, lepené PUR pěnou, pevnost cihel P10, tl. zdiva 200 mm</t>
  </si>
  <si>
    <t xml:space="preserve">1589811729</t>
  </si>
  <si>
    <t xml:space="preserve">"D1-01-1.04,05,07,věnce statiky"</t>
  </si>
  <si>
    <t xml:space="preserve">"sklady -  od -0,2 po věnec +2,675"</t>
  </si>
  <si>
    <t xml:space="preserve">2,875*1,65</t>
  </si>
  <si>
    <t xml:space="preserve">33</t>
  </si>
  <si>
    <t xml:space="preserve">311238363</t>
  </si>
  <si>
    <t xml:space="preserve">Zdivo nosné jednovrstvé z cihel děrovaných vnitřní , spojené na pero a drážku broušené, lepené PUR pěnou, pevnost cihel P10, tl. zdiva 240 mm</t>
  </si>
  <si>
    <t xml:space="preserve">-481561583</t>
  </si>
  <si>
    <t xml:space="preserve">"dvoupodlažní objekt"</t>
  </si>
  <si>
    <t xml:space="preserve">"1np - od -0,2 po věnec +2,8"3*4</t>
  </si>
  <si>
    <t xml:space="preserve">"2np - od +3,05 po panel +6,1"3,05*4</t>
  </si>
  <si>
    <t xml:space="preserve">"atika - od +6,35 po +6,85"0,5*(12,06*2+23,46*2)</t>
  </si>
  <si>
    <t xml:space="preserve">"sklady - atika od +3,15 po +4,7"1,55*(24,1+0,08+0,05+0,25+4,1+0,05+0,1)</t>
  </si>
  <si>
    <t xml:space="preserve">"garáže - atika od +4,01 po +4,7"0,69*(24,5-0,1+0,1+13,23+0,05-0,1)</t>
  </si>
  <si>
    <t xml:space="preserve">34</t>
  </si>
  <si>
    <t xml:space="preserve">311238364</t>
  </si>
  <si>
    <t xml:space="preserve">Zdivo nosné jednovrstvé z cihel děrovaných vnitřní , spojené na pero a drážku broušené, lepené PUR pěnou, pevnost cihel P10, tl. zdiva 300 mm</t>
  </si>
  <si>
    <t xml:space="preserve">700398859</t>
  </si>
  <si>
    <t xml:space="preserve">"D1-01-1.04,D1-01-1.07,věnce statiky"</t>
  </si>
  <si>
    <t xml:space="preserve">"zakládací řada"0,25*(24*2+35,25*2+0,9+0,45*2+0,67-1,63-3,26*5-1,15-0,5-1,2)</t>
  </si>
  <si>
    <t xml:space="preserve">"1np - od -0,2 po věnec +2,55"</t>
  </si>
  <si>
    <t xml:space="preserve">2,75*(0,9+0,9+8,9+0,9+2,65+0,9+1,275)-0,9*2,45*3</t>
  </si>
  <si>
    <t xml:space="preserve">"2np - od +3,05 po věnec +5,8"</t>
  </si>
  <si>
    <t xml:space="preserve">2,75*(23,4)-0,9*2,35*6</t>
  </si>
  <si>
    <t xml:space="preserve">2,875*(18,72-1,65)-1*2,45-0,9*2,45*4-1,6*2,4</t>
  </si>
  <si>
    <t xml:space="preserve">"garáže -  od +3,15 po věnec +3,8 (uskočení +4,28)"0,65*(24,5-0,35+0,08)</t>
  </si>
  <si>
    <t xml:space="preserve">"garáže -  od +3,8 (uskočení VZT +4,28)"0,48*(1,01+(1,01-0,165))</t>
  </si>
  <si>
    <t xml:space="preserve">"garáže -  od +4,01 po +4,43 (bez uskočení)"0,42*(24,5-0,35+0,08-2,465-2,63)</t>
  </si>
  <si>
    <t xml:space="preserve">35</t>
  </si>
  <si>
    <t xml:space="preserve">311238904r</t>
  </si>
  <si>
    <t xml:space="preserve">Příplatek k zdivu z cihel děrovaných tl 300 mm za zakládací maltu</t>
  </si>
  <si>
    <t xml:space="preserve">454491700</t>
  </si>
  <si>
    <t xml:space="preserve">36</t>
  </si>
  <si>
    <t xml:space="preserve">311238462</t>
  </si>
  <si>
    <t xml:space="preserve">Zdivo nosné jednovrstvé z cihel děrovaných vnější , spojené na pero a drážku broušené, lepené PUR pěnou, pevnost cihel P10, tl. zdiva 380 mm</t>
  </si>
  <si>
    <t xml:space="preserve">-152150002</t>
  </si>
  <si>
    <t xml:space="preserve">(2,75-0,25)*(12,26*2-0,5-1,2+1,8-0,38+1,95)</t>
  </si>
  <si>
    <t xml:space="preserve">2,75*14,6-0,8*2,45-3,05*(2,75-1,86)-1*2,45</t>
  </si>
  <si>
    <t xml:space="preserve">(1,2-0,25)*(5,24+10,715)</t>
  </si>
  <si>
    <t xml:space="preserve">(2,25-0,25)*(5,325+5,41)</t>
  </si>
  <si>
    <t xml:space="preserve">2,75*(5,38+1,17*2+1,28+5,8+2,35+0,9+1,25+5,28+5,78)</t>
  </si>
  <si>
    <t xml:space="preserve">1,1*(23,4+1,3)</t>
  </si>
  <si>
    <t xml:space="preserve">1,8*12,7</t>
  </si>
  <si>
    <t xml:space="preserve">"odpočet věnce V3.3 ve zdivu od +3,8 po +4,01"-0,21*(9,7+8,83)</t>
  </si>
  <si>
    <t xml:space="preserve">2,875*(0,9-0,38)</t>
  </si>
  <si>
    <t xml:space="preserve">(2,875-0,25)*(0,38+1,17+1,15+2,18+3,55+0,38-1,15+0,67)</t>
  </si>
  <si>
    <t xml:space="preserve">(2,25-0,25)*(6,85+6,85)</t>
  </si>
  <si>
    <t xml:space="preserve">"garáže -  od -0,2 po věnec +3,8"</t>
  </si>
  <si>
    <t xml:space="preserve">4*1,05</t>
  </si>
  <si>
    <t xml:space="preserve">(4-0,25)*(10,76+24,5)-4,4*0,9-3,26*(3,25+0,2+0,25-0,25)*5</t>
  </si>
  <si>
    <t xml:space="preserve">"garáže -  od -0,2 po věnec +2,675"(2,875-0,25)*5,05</t>
  </si>
  <si>
    <t xml:space="preserve">37</t>
  </si>
  <si>
    <t xml:space="preserve">311113133</t>
  </si>
  <si>
    <t xml:space="preserve">Nadzákladové zdi z tvárnic ztraceného bednění hladkých, včetně výplně z betonu třídy C 16/20, tloušťky zdiva přes 200 do 250 mm</t>
  </si>
  <si>
    <t xml:space="preserve">-1115038692</t>
  </si>
  <si>
    <t xml:space="preserve">"1np - od -0,2 po věnec +2,55"2,75*0,5</t>
  </si>
  <si>
    <t xml:space="preserve">38</t>
  </si>
  <si>
    <t xml:space="preserve">311113134</t>
  </si>
  <si>
    <t xml:space="preserve">Nadzákladové zdi z tvárnic ztraceného bednění hladkých, včetně výplně z betonu třídy C 16/20, tloušťky zdiva přes 250 do 300 mm</t>
  </si>
  <si>
    <t xml:space="preserve">-799406212</t>
  </si>
  <si>
    <t xml:space="preserve">39</t>
  </si>
  <si>
    <t xml:space="preserve">311361821</t>
  </si>
  <si>
    <t xml:space="preserve">Výztuž nadzákladových zdí nosných svislých nebo odkloněných od svislice, rovných nebo oblých z betonářské oceli 10 505 (R) nebo BSt 500</t>
  </si>
  <si>
    <t xml:space="preserve">1202677542</t>
  </si>
  <si>
    <t xml:space="preserve">"1np - od -0,2 po věnec +2,55 do ztrac.bednění"(2,75+0,25)*5*2*1,578*0,001*1,15</t>
  </si>
  <si>
    <t xml:space="preserve">40</t>
  </si>
  <si>
    <t xml:space="preserve">342248362</t>
  </si>
  <si>
    <t xml:space="preserve">Příčky jednoduché z cihel děrovaných spojených na pero a drážku broušených, lepených PUR pěnou, pevnost cihel P10, tl. příčky 140 mm</t>
  </si>
  <si>
    <t xml:space="preserve">-55452683</t>
  </si>
  <si>
    <t xml:space="preserve">"1np - od -0,2 po strop +2,8"</t>
  </si>
  <si>
    <t xml:space="preserve">3*(2,55+1,96+1,42+4*2+1,92+1,925+0,115+2,75+4,25*4+1,67)-0,8*2,4*3-0,7*2,4*2</t>
  </si>
  <si>
    <t xml:space="preserve">"2np - od +3,05 po strop +6,1"</t>
  </si>
  <si>
    <t xml:space="preserve">3,05*(4,25*5+4*4+1,42+2,66+2,56+1,35)-0,8*2,3*2-0,9*2,3</t>
  </si>
  <si>
    <t xml:space="preserve">"atika arkýře - od +6,265 po +6,445"</t>
  </si>
  <si>
    <t xml:space="preserve">0,18*(6,16+1,11*2)</t>
  </si>
  <si>
    <t xml:space="preserve">"sklady -  od -0,2 po strop +2,9"</t>
  </si>
  <si>
    <t xml:space="preserve">3,1*(3,55*2)</t>
  </si>
  <si>
    <t xml:space="preserve">"garáže -  od -0,2 po HEA280 +4,01"</t>
  </si>
  <si>
    <t xml:space="preserve">4,21*10-0,9*2,4</t>
  </si>
  <si>
    <t xml:space="preserve">41</t>
  </si>
  <si>
    <t xml:space="preserve">342248361</t>
  </si>
  <si>
    <t xml:space="preserve">Příčky jednoduché z cihel děrovaných spojených na pero a drážku broušených, lepených PUR pěnou, pevnost cihel P10, tl. příčky 115 mm</t>
  </si>
  <si>
    <t xml:space="preserve">-1122971852</t>
  </si>
  <si>
    <t xml:space="preserve">3*(3,95+3,46*2+1,6*2+3,86)-0,7*2,4*5</t>
  </si>
  <si>
    <t xml:space="preserve">"odpočet výseku ve schod.stěně"-2*(0,4+1,6)*0,5</t>
  </si>
  <si>
    <t xml:space="preserve">3,05*(1,65+2,865+3,46*2+1,6*2)-0,7*2,3*6-0,35*1,33*2</t>
  </si>
  <si>
    <t xml:space="preserve">3,1*(3,55*3+2,2)-0,8*2,4</t>
  </si>
  <si>
    <t xml:space="preserve">4*2,47</t>
  </si>
  <si>
    <t xml:space="preserve">42</t>
  </si>
  <si>
    <t xml:space="preserve">342248360</t>
  </si>
  <si>
    <t xml:space="preserve">Příčky jednoduché z cihel děrovaných spojených na pero a drážku broušených, lepených PUR pěnou, pevnost cihel P10, tl. příčky 80 mm</t>
  </si>
  <si>
    <t xml:space="preserve">1044080884</t>
  </si>
  <si>
    <t xml:space="preserve">"dvoupodlažní objekt - schodiště"</t>
  </si>
  <si>
    <t xml:space="preserve">4,35*0,3+(4,35+3,05)*0,5*(2,385-0,3)</t>
  </si>
  <si>
    <t xml:space="preserve">1,1*1,485</t>
  </si>
  <si>
    <t xml:space="preserve">43</t>
  </si>
  <si>
    <t xml:space="preserve">342272148</t>
  </si>
  <si>
    <t xml:space="preserve">Příčky z pórobetonových přesných příčkovek hladkých, objemové hmotnosti 500 kg/m3 na tenké maltové lože, tloušťky příčky 50 mm</t>
  </si>
  <si>
    <t xml:space="preserve">162489919</t>
  </si>
  <si>
    <t xml:space="preserve">"2np - od +3,05 po strop +6,1"3,05*(0,3+0,4)</t>
  </si>
  <si>
    <t xml:space="preserve">"sklady -  od -0,2 po strop +2,9"3,1*(0,29*2+0,2*4)</t>
  </si>
  <si>
    <t xml:space="preserve">44</t>
  </si>
  <si>
    <t xml:space="preserve">342291112</t>
  </si>
  <si>
    <t xml:space="preserve">Ukotvení příček polyuretanovou pěnou, tl. příčky přes 100 mm</t>
  </si>
  <si>
    <t xml:space="preserve">174637296</t>
  </si>
  <si>
    <t xml:space="preserve">"tl.140"</t>
  </si>
  <si>
    <t xml:space="preserve">"1np"(2,55+1,96+1,42+4*2+1,92+1,925+0,115+2,75+4,25*4+1,67)</t>
  </si>
  <si>
    <t xml:space="preserve">"2np"(4,25*5+4*4+1,42+2,66+2,56+1,35)</t>
  </si>
  <si>
    <t xml:space="preserve">"sklady"(3,55*2)</t>
  </si>
  <si>
    <t xml:space="preserve">"garáže"10</t>
  </si>
  <si>
    <t xml:space="preserve">"tl.115"</t>
  </si>
  <si>
    <t xml:space="preserve">"1np"(3,95+3,46*2+1,6*2+3,86-2)</t>
  </si>
  <si>
    <t xml:space="preserve">"2np"(1,65+2,865+3,46*2+1,6*2-1,33*2)</t>
  </si>
  <si>
    <t xml:space="preserve">"sklady"(3,55*3+2,2)</t>
  </si>
  <si>
    <t xml:space="preserve">"tl.250"4</t>
  </si>
  <si>
    <t xml:space="preserve">342291111</t>
  </si>
  <si>
    <t xml:space="preserve">Ukotvení příček polyuretanovou pěnou, tl. příčky do 100 mm</t>
  </si>
  <si>
    <t xml:space="preserve">-1926868188</t>
  </si>
  <si>
    <t xml:space="preserve">"tl.50"</t>
  </si>
  <si>
    <t xml:space="preserve">"2np"(0,3+0,4)</t>
  </si>
  <si>
    <t xml:space="preserve">"sklady"(0,29*2+0,2*4)</t>
  </si>
  <si>
    <t xml:space="preserve">46</t>
  </si>
  <si>
    <t xml:space="preserve">342291121</t>
  </si>
  <si>
    <t xml:space="preserve">Ukotvení příček plochými kotvami, do konstrukce cihelné</t>
  </si>
  <si>
    <t xml:space="preserve">-2016059887</t>
  </si>
  <si>
    <t xml:space="preserve">"1np"3*(12+9)</t>
  </si>
  <si>
    <t xml:space="preserve">"2np"3,05*(14+11)</t>
  </si>
  <si>
    <t xml:space="preserve">"atika arkýře - od +6,265 po +6,445"0,18*2</t>
  </si>
  <si>
    <t xml:space="preserve">"sklady -  od -0,2 po strop +2,9"3,1*12</t>
  </si>
  <si>
    <t xml:space="preserve">"garáže -  od -0,2 po HEA280 +4,01"4,21*2</t>
  </si>
  <si>
    <t xml:space="preserve">"k S1.1"1,2*5+2,25*4+2,75*2+1,2</t>
  </si>
  <si>
    <t xml:space="preserve">"k S2.1"1,1*10+1,8*4</t>
  </si>
  <si>
    <t xml:space="preserve">47</t>
  </si>
  <si>
    <t xml:space="preserve">317168131</t>
  </si>
  <si>
    <t xml:space="preserve">Překlady keramické vysoké osazené do maltového lože, šířky překladu 7 cm výšky 23,8 cm, délky 125 cm</t>
  </si>
  <si>
    <t xml:space="preserve">940525785</t>
  </si>
  <si>
    <t xml:space="preserve">48</t>
  </si>
  <si>
    <t xml:space="preserve">317168138</t>
  </si>
  <si>
    <t xml:space="preserve">Překlady keramické vysoké osazené do maltového lože, šířky překladu 7 cm výšky 23,8 cm, délky 300 cm</t>
  </si>
  <si>
    <t xml:space="preserve">-810183719</t>
  </si>
  <si>
    <t xml:space="preserve">49</t>
  </si>
  <si>
    <t xml:space="preserve">317168140</t>
  </si>
  <si>
    <t xml:space="preserve">Překlady keramické vysoké osazené do maltového lože, šířky překladu 7 cm výšky 23,8 cm, délky 350 cm</t>
  </si>
  <si>
    <t xml:space="preserve">-911739833</t>
  </si>
  <si>
    <t xml:space="preserve">50</t>
  </si>
  <si>
    <t xml:space="preserve">317168122</t>
  </si>
  <si>
    <t xml:space="preserve">Překlady keramické ploché osazené do maltového lože, výšky překladu 7,1 cm šířky 14,5 cm, délky 125 cm</t>
  </si>
  <si>
    <t xml:space="preserve">1702013755</t>
  </si>
  <si>
    <t xml:space="preserve">51</t>
  </si>
  <si>
    <t xml:space="preserve">317168112</t>
  </si>
  <si>
    <t xml:space="preserve">Překlady keramické ploché osazené do maltového lože, výšky překladu 7,1 cm šířky 11,5 cm, délky 125 cm</t>
  </si>
  <si>
    <t xml:space="preserve">-904923798</t>
  </si>
  <si>
    <t xml:space="preserve">52</t>
  </si>
  <si>
    <t xml:space="preserve">31701</t>
  </si>
  <si>
    <t xml:space="preserve">Ocelové prvky (překlady, sloupy, výměna B) d,m vč.povrch.úpravy</t>
  </si>
  <si>
    <t xml:space="preserve">kg</t>
  </si>
  <si>
    <t xml:space="preserve">-857279496</t>
  </si>
  <si>
    <t xml:space="preserve">"cena obsahuje dod.a mtž ocel.prvků (překlady, sloupy, výměna B) vč.povrchové úpravy a případného podbetonování pro uložení"</t>
  </si>
  <si>
    <t xml:space="preserve">"D1-01-2.2.2"7669,95</t>
  </si>
  <si>
    <t xml:space="preserve">"D1-01-2.2.4"3599,64</t>
  </si>
  <si>
    <t xml:space="preserve">"D1-01-2.2.5"893,83</t>
  </si>
  <si>
    <t xml:space="preserve">53</t>
  </si>
  <si>
    <t xml:space="preserve">413321515</t>
  </si>
  <si>
    <t xml:space="preserve">Nosníky z betonu železového (bez výztuže) včetně stěnových i jeřábových drah, volných trámů, průvlaků, rámových příčlí, ztužidel, konzol, vodorovných táhel apod., tyčových konstrukcí tř. C 20/25</t>
  </si>
  <si>
    <t xml:space="preserve">964190108</t>
  </si>
  <si>
    <t xml:space="preserve">"D1-01-1.04,1.07,2.2.5"</t>
  </si>
  <si>
    <t xml:space="preserve">"obetonování překladů I160, eps bude zahrnuta v kontakt.zateplení"0,3*0,2*(3,6+3,6*5+4,7)</t>
  </si>
  <si>
    <t xml:space="preserve">54</t>
  </si>
  <si>
    <t xml:space="preserve">413351107</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zřízení</t>
  </si>
  <si>
    <t xml:space="preserve">-18256557</t>
  </si>
  <si>
    <t xml:space="preserve">"obetonování překladů I160"0,2*2*(3,7+3,7*5+4,8)+0,3*(3,26*5+1,6+4,4)+0,1*2</t>
  </si>
  <si>
    <t xml:space="preserve">55</t>
  </si>
  <si>
    <t xml:space="preserve">413351108</t>
  </si>
  <si>
    <t xml:space="preserve">Bednění nosníků včetně stěnových i jeřábových drah, volných trámů, průvlaků, rámových příčlí, ztužidel, konzol, vodorovných táhel apod., tyčových konstrukcí bez podpěrné konstrukce, neproměnného nebo proměnného průřezu tvaru zalomeného nebo půdorysně zakřiveného odstranění</t>
  </si>
  <si>
    <t xml:space="preserve">900281039</t>
  </si>
  <si>
    <t xml:space="preserve">56</t>
  </si>
  <si>
    <t xml:space="preserve">413351213</t>
  </si>
  <si>
    <t xml:space="preserve">Podpěrná konstrukce nosníků a tyčových konstrukcí výšky do 4 m, se zesílením dna bednění, na výměru m2 půdorysu pro zatížení betonovou směsí a výztuží přes 5 do 10 kPa zřízení</t>
  </si>
  <si>
    <t xml:space="preserve">-634189640</t>
  </si>
  <si>
    <t xml:space="preserve">"obetonování překladů I160"0,3*(3,26*5+1,6+4,4)+0,1*2</t>
  </si>
  <si>
    <t xml:space="preserve">"věnce nad otvory"1,2*0,28*2+0,5*0,28+1,15*0,28+1,3*0,38</t>
  </si>
  <si>
    <t xml:space="preserve">57</t>
  </si>
  <si>
    <t xml:space="preserve">413351214</t>
  </si>
  <si>
    <t xml:space="preserve">Podpěrná konstrukce nosníků a tyčových konstrukcí výšky do 4 m, se zesílením dna bednění, na výměru m2 půdorysu pro zatížení betonovou směsí a výztuží přes 5 do 10 kPa odstranění</t>
  </si>
  <si>
    <t xml:space="preserve">-1161309725</t>
  </si>
  <si>
    <t xml:space="preserve">58</t>
  </si>
  <si>
    <t xml:space="preserve">417321414</t>
  </si>
  <si>
    <t xml:space="preserve">Ztužující pásy a věnce z betonu železového (bez výztuže) tř. C 20/25</t>
  </si>
  <si>
    <t xml:space="preserve">-1292479474</t>
  </si>
  <si>
    <t xml:space="preserve">"D1-01-1.04,05,06,07,věnce statiky"</t>
  </si>
  <si>
    <t xml:space="preserve">"atiky"</t>
  </si>
  <si>
    <t xml:space="preserve">"dvoupodlažní objekt - věnce V2"0,25*0,1*(12,06*2+23,46*2)</t>
  </si>
  <si>
    <t xml:space="preserve">"arkýř - věnce V2"0,14*0,1*(1,25*2+5,88)</t>
  </si>
  <si>
    <t xml:space="preserve">"sklady, garáže - V3.4"0,25*0,1*(24,1*2+0,05*2+0,08*2+17,93)</t>
  </si>
  <si>
    <t xml:space="preserve">"strop 1np"</t>
  </si>
  <si>
    <t xml:space="preserve">"pod hea320"0,28*0,25*1,95</t>
  </si>
  <si>
    <t xml:space="preserve">"V1.2"0,28*0,5*18,1</t>
  </si>
  <si>
    <t xml:space="preserve">"V1.6"0,28*0,25*6,51+0,38*0,25*6,51</t>
  </si>
  <si>
    <t xml:space="preserve">"V1.3 vč.dutin"0,38*0,25*13,7+(0,23+0,15)*0,25*13,7-0,1*0,5*2,3</t>
  </si>
  <si>
    <t xml:space="preserve">"V1.4"0,25*0,25*4</t>
  </si>
  <si>
    <t xml:space="preserve">"V1.5 vč.dutin"0,3*0,25*16,93+0,3*0,25*16,93</t>
  </si>
  <si>
    <t xml:space="preserve">"sklady"</t>
  </si>
  <si>
    <t xml:space="preserve">"V1.7a"0,28*0,225*5,5</t>
  </si>
  <si>
    <t xml:space="preserve">"V1.9"0,28*0,225*4,23+0,3*0,25*4,23</t>
  </si>
  <si>
    <t xml:space="preserve">"V1.8 vč.dutin"0,3*0,225*(24,22+2)+(0,2+0,1)*0,25*24,22</t>
  </si>
  <si>
    <t xml:space="preserve">"garáže"</t>
  </si>
  <si>
    <t xml:space="preserve">"V3.1"0,3*0,21*19,12</t>
  </si>
  <si>
    <t xml:space="preserve">"V3.1 vzt"0,3*0,15*(5+0,42*4)</t>
  </si>
  <si>
    <t xml:space="preserve">"V3.3"0,28*0,21*10,68+0,38*0,21*(8,83+9,7)</t>
  </si>
  <si>
    <t xml:space="preserve">"V3.2"0,28*0,21*24,12</t>
  </si>
  <si>
    <t xml:space="preserve">1,05*0,38*0,21</t>
  </si>
  <si>
    <t xml:space="preserve">"strop 2np"</t>
  </si>
  <si>
    <t xml:space="preserve">"V2.2"0,28*0,55*19,33</t>
  </si>
  <si>
    <t xml:space="preserve">"V2.3"0,38*0,3*10,83</t>
  </si>
  <si>
    <t xml:space="preserve">"V2.4"0,38*0,55*6,44</t>
  </si>
  <si>
    <t xml:space="preserve">"V2.5"0,3*0,3*23,78</t>
  </si>
  <si>
    <t xml:space="preserve">59</t>
  </si>
  <si>
    <t xml:space="preserve">417351115</t>
  </si>
  <si>
    <t xml:space="preserve">Bednění bočnic ztužujících pásů a věnců včetně vzpěr zřízení</t>
  </si>
  <si>
    <t xml:space="preserve">-1973757494</t>
  </si>
  <si>
    <t xml:space="preserve">"dvoupodlažní objekt - věnce V2"2*0,1*(12,06*2+23,46*2)</t>
  </si>
  <si>
    <t xml:space="preserve">"arkýř - věnce V2"2*0,1*(1,25*2+5,88)</t>
  </si>
  <si>
    <t xml:space="preserve">"sklady, garáže - V3.4"2*0,1*(24,1*2+0,05*2+0,08*2+17,93)</t>
  </si>
  <si>
    <t xml:space="preserve">"pod hea320"2*0,25*(1,95+0,28)</t>
  </si>
  <si>
    <t xml:space="preserve">"V1.2"(0,5+0,25)*18,1+0,25*0,45*2+0,25*0,9+0,25*0,28*3</t>
  </si>
  <si>
    <t xml:space="preserve">"V1.6"2*0,25*6,51+0,1*6,51</t>
  </si>
  <si>
    <t xml:space="preserve">"V1.3 vč.dutin"2*0,25*13,7+0,25*13,7+0,25*0,28*3</t>
  </si>
  <si>
    <t xml:space="preserve">"V1.4"0,25*(4+0,25*2)</t>
  </si>
  <si>
    <t xml:space="preserve">"V1.5 vč.dutin"2*0,25*16,93+0,25*0,3</t>
  </si>
  <si>
    <t xml:space="preserve">"V1.7a"2*0,225*5,5+0,225*0,28*4</t>
  </si>
  <si>
    <t xml:space="preserve">"V1.9"2*0,225*4,23</t>
  </si>
  <si>
    <t xml:space="preserve">"V1.8 vč.dutin"(0,475+0,225)*24,22+2*0,25*2</t>
  </si>
  <si>
    <t xml:space="preserve">"V3.1"2*0,21*19,12</t>
  </si>
  <si>
    <t xml:space="preserve">"V3.1 vzt"2*0,15*(5+0,42*4)+0,42*0,3*4</t>
  </si>
  <si>
    <t xml:space="preserve">"V3.3"2*0,21*10,68+2*0,21*(8,83+9,7)</t>
  </si>
  <si>
    <t xml:space="preserve">"V3.2"2*0,21*24,12</t>
  </si>
  <si>
    <t xml:space="preserve">0,21*(1,05*2+0,38*2)</t>
  </si>
  <si>
    <t xml:space="preserve">"V2.2"(0,55+0,3)*19,33</t>
  </si>
  <si>
    <t xml:space="preserve">"V2.3"2*0,3*10,83</t>
  </si>
  <si>
    <t xml:space="preserve">"V2.4"(2*0,3+0,1)*6,44</t>
  </si>
  <si>
    <t xml:space="preserve">"V2.5"2*0,3*23,78</t>
  </si>
  <si>
    <t xml:space="preserve">60</t>
  </si>
  <si>
    <t xml:space="preserve">417351116</t>
  </si>
  <si>
    <t xml:space="preserve">Bednění bočnic ztužujících pásů a věnců včetně vzpěr odstranění</t>
  </si>
  <si>
    <t xml:space="preserve">492708959</t>
  </si>
  <si>
    <t xml:space="preserve">417361821</t>
  </si>
  <si>
    <t xml:space="preserve">Výztuž ztužujících pásů a věnců z betonářské oceli 10 505 (R) nebo BSt 500</t>
  </si>
  <si>
    <t xml:space="preserve">1907329913</t>
  </si>
  <si>
    <t xml:space="preserve">"D1-01-2.2.2,"</t>
  </si>
  <si>
    <t xml:space="preserve">"výpis prutové výztuže (obsahuje i zálivk.výztuž stropů)"</t>
  </si>
  <si>
    <t xml:space="preserve">0,001*(1106,25+795,91+785)</t>
  </si>
  <si>
    <t xml:space="preserve">274353111</t>
  </si>
  <si>
    <t xml:space="preserve">Bednění kotevních otvorů a prostupů v základových konstrukcích v pasech včetně polohového zajištění a odbednění, popř. ztraceného bednění z pletiva apod. průřezu přes 0,01 do 0,02 m2, hl. do 0,50 m</t>
  </si>
  <si>
    <t xml:space="preserve">87444025</t>
  </si>
  <si>
    <t xml:space="preserve">"D1-01-1.04,05,07,věnce statiky"8+2</t>
  </si>
  <si>
    <t xml:space="preserve">-365459515</t>
  </si>
  <si>
    <t xml:space="preserve">"D1-01-1.04,05,07,věnce statiky"2</t>
  </si>
  <si>
    <t xml:space="preserve">4101</t>
  </si>
  <si>
    <t xml:space="preserve">Strop z předepnutých panelů d,m - sklady</t>
  </si>
  <si>
    <t xml:space="preserve">-534305583</t>
  </si>
  <si>
    <t xml:space="preserve">"D1-01-2.2.2"</t>
  </si>
  <si>
    <t xml:space="preserve"> "Tonáž prefa kcí není započítána do přesunů hmot (předpokládá se jejich zabudování ihned po dovezení na stavbu bez složení na staven.skládce)"</t>
  </si>
  <si>
    <t xml:space="preserve">"cena obsahuje dod.a mtž panelů"</t>
  </si>
  <si>
    <t xml:space="preserve"> "vč.zalití zálivkové výztuže, dod.a mtž trnů s jejich zabetonováním a potřebné vybetonování dutin panelů (např.pro kotvení)"</t>
  </si>
  <si>
    <t xml:space="preserve">"dodávka a mtž zálivkové výztuže je obsažena ve výztuži věnců!!!"</t>
  </si>
  <si>
    <t xml:space="preserve">"D.4,4a,4b"4,7*(1,2*16+0,82*3+0,6*2)</t>
  </si>
  <si>
    <t xml:space="preserve">"D.5"3,85*0,82</t>
  </si>
  <si>
    <t xml:space="preserve">65</t>
  </si>
  <si>
    <t xml:space="preserve">4102</t>
  </si>
  <si>
    <t xml:space="preserve">Strop z předepnutých panelů d,m - 1.NP</t>
  </si>
  <si>
    <t xml:space="preserve">-1942313625</t>
  </si>
  <si>
    <t xml:space="preserve">"případné zabetonování uložení panelů na 3xI340"</t>
  </si>
  <si>
    <t xml:space="preserve">"D.1"4,45*1,2*14</t>
  </si>
  <si>
    <t xml:space="preserve">"D.2,2a,2b,2c"5,85*(1,2*8+0,38+0,82+0,6)</t>
  </si>
  <si>
    <t xml:space="preserve">"D.3,3a"5,7*(1,2*6+0,82)</t>
  </si>
  <si>
    <t xml:space="preserve">"D.6,6a"6,7*(1,2+0,6)</t>
  </si>
  <si>
    <t xml:space="preserve">"D.1a,1b"4,3*(1,2*5+0,675)</t>
  </si>
  <si>
    <t xml:space="preserve">66</t>
  </si>
  <si>
    <t xml:space="preserve">4103</t>
  </si>
  <si>
    <t xml:space="preserve">Strop z předepnutých panelů d,m - 2.NP (střecha)</t>
  </si>
  <si>
    <t xml:space="preserve">-743391662</t>
  </si>
  <si>
    <t xml:space="preserve">"D1-01-2.2.4"</t>
  </si>
  <si>
    <t xml:space="preserve">"D.6,6a"5,1*(1,2*19+0,6)</t>
  </si>
  <si>
    <t xml:space="preserve">"D.7,9,11"6,9*(1,2*17+0,6+1,2)</t>
  </si>
  <si>
    <t xml:space="preserve">"D.8"5,85*1,2</t>
  </si>
  <si>
    <t xml:space="preserve">"D.10"5,55*1,2</t>
  </si>
  <si>
    <t xml:space="preserve">"D.12"0,5*1,2</t>
  </si>
  <si>
    <t xml:space="preserve">67</t>
  </si>
  <si>
    <t xml:space="preserve">4301</t>
  </si>
  <si>
    <t xml:space="preserve">Prefa schodiště dvouramenné vč.stupňů s mezipodestou a výstupní deskou d,m</t>
  </si>
  <si>
    <t xml:space="preserve">-1894209762</t>
  </si>
  <si>
    <t xml:space="preserve">"viz. výkres statiky D1-01-2.2.2 strop nad 1.np"</t>
  </si>
  <si>
    <t xml:space="preserve">"prefabrikované schodiště ze dvou kusu:"</t>
  </si>
  <si>
    <t xml:space="preserve"> "1 ks nástupní rameno s mezipodestou"</t>
  </si>
  <si>
    <t xml:space="preserve"> "1 ks výstupní rameno s mezipodestou a s podestou ve 2.NP, která bude tvořit konstrukci stropu"</t>
  </si>
  <si>
    <t xml:space="preserve">"šířka ramen 1450mm, mezipodesta +1,660, výstup +3,050, stupně 19x166mm = 3150mm"</t>
  </si>
  <si>
    <t xml:space="preserve">68</t>
  </si>
  <si>
    <t xml:space="preserve">4401</t>
  </si>
  <si>
    <t xml:space="preserve">Ocelové prvky střechy nad garážemi d,m vč.povrch.úpravy</t>
  </si>
  <si>
    <t xml:space="preserve">-1639905578</t>
  </si>
  <si>
    <t xml:space="preserve">"cena obsahuje dod.a mtž ocel.prvků vč.kotvení dle výkresu vč.povrchové úpravy"</t>
  </si>
  <si>
    <t xml:space="preserve">"D1-01-2.2.5"9104,84</t>
  </si>
  <si>
    <t xml:space="preserve">69</t>
  </si>
  <si>
    <t xml:space="preserve">444171111</t>
  </si>
  <si>
    <t xml:space="preserve">Montáž krytiny střech ocelových konstrukcí z tvarovaných ocelových plechů šroubovaných, výšky budovy do 6 m</t>
  </si>
  <si>
    <t xml:space="preserve">9410067</t>
  </si>
  <si>
    <t xml:space="preserve">"D1-01-1.06"</t>
  </si>
  <si>
    <t xml:space="preserve">"garáže"(24,1+0,08+0,05)*(13,23+0,05-0,1-0,3)-1,2*6*2</t>
  </si>
  <si>
    <t xml:space="preserve">70</t>
  </si>
  <si>
    <t xml:space="preserve">44401</t>
  </si>
  <si>
    <t xml:space="preserve">trapézový plech TR150/290 tl.0,75mm - dodávka</t>
  </si>
  <si>
    <t xml:space="preserve">-1767471483</t>
  </si>
  <si>
    <t xml:space="preserve">297,682*1,15 'Přepočtené koeficientem množství</t>
  </si>
  <si>
    <t xml:space="preserve">Úprava povrchů vnitřních</t>
  </si>
  <si>
    <t xml:space="preserve">71</t>
  </si>
  <si>
    <t xml:space="preserve">612142001</t>
  </si>
  <si>
    <t xml:space="preserve">Potažení vnitřních ploch pletivem v ploše nebo pruzích, na plném podkladu sklovláknitým vtlačením do tmelu stěn</t>
  </si>
  <si>
    <t xml:space="preserve">-2073581200</t>
  </si>
  <si>
    <t xml:space="preserve">"přetažení styku 2 kcí (žb x cihla, atd.) s přesahem cca 300mm, detaily sloupů - předběžná výměra (odhad)"150</t>
  </si>
  <si>
    <t xml:space="preserve">72</t>
  </si>
  <si>
    <t xml:space="preserve">611131125</t>
  </si>
  <si>
    <t xml:space="preserve">Podkladní a spojovací vrstva vnitřních omítaných ploch penetrace akrylát-silikonová nanášená ručně schodišťových konstrukcí</t>
  </si>
  <si>
    <t xml:space="preserve">-1506073942</t>
  </si>
  <si>
    <t xml:space="preserve">73</t>
  </si>
  <si>
    <t xml:space="preserve">611341325</t>
  </si>
  <si>
    <t xml:space="preserve">Omítka sádrová nebo vápenosádrová vnitřních ploch nanášená strojně jednovrstvá, tloušťky do 10 mm hladká schodišťových konstrukcí stropů, stěn, ramen nebo nosníků</t>
  </si>
  <si>
    <t xml:space="preserve">-692195073</t>
  </si>
  <si>
    <t xml:space="preserve">"D1-01-1.04,05,07"</t>
  </si>
  <si>
    <t xml:space="preserve">"schodiště"3,05*(0,375*2+0,85)</t>
  </si>
  <si>
    <t xml:space="preserve">"1.10 - C4"5</t>
  </si>
  <si>
    <t xml:space="preserve">74</t>
  </si>
  <si>
    <t xml:space="preserve">611341395</t>
  </si>
  <si>
    <t xml:space="preserve">Omítka sádrová nebo vápenosádrová vnitřních ploch nanášená strojně Příplatek k cenám za každých dalších i započatých 5 mm tloušťky omítky přes 10 mm schodišťových konstrukcí</t>
  </si>
  <si>
    <t xml:space="preserve">-2077321311</t>
  </si>
  <si>
    <t xml:space="preserve">75</t>
  </si>
  <si>
    <t xml:space="preserve">612131121</t>
  </si>
  <si>
    <t xml:space="preserve">Podkladní a spojovací vrstva vnitřních omítaných ploch penetrace akrylát-silikonová nanášená ručně stěn</t>
  </si>
  <si>
    <t xml:space="preserve">1119176142</t>
  </si>
  <si>
    <t xml:space="preserve">76</t>
  </si>
  <si>
    <t xml:space="preserve">612341321</t>
  </si>
  <si>
    <t xml:space="preserve">Omítka sádrová nebo vápenosádrová vnitřních ploch nanášená strojně jednovrstvá, tloušťky do 10 mm hladká svislých konstrukcí stěn</t>
  </si>
  <si>
    <t xml:space="preserve">-1738664903</t>
  </si>
  <si>
    <t xml:space="preserve">"1.01"3*(2,41+1,96*2)-0,9*2,4</t>
  </si>
  <si>
    <t xml:space="preserve">"1.02"3*(16,15+1,6+10,7+0,75*2+2,335)-0,9*2,2*(3+3)-0,8*2,2*2-1*2,2</t>
  </si>
  <si>
    <t xml:space="preserve">"1.04"3*(7,13*2+10,15*2+0,655*2-3,05)-6,63*1,8-4,5*1,7</t>
  </si>
  <si>
    <t xml:space="preserve">"1.05"3*(4,25*2+3,46*2)-2,96*1,8-0,5*2</t>
  </si>
  <si>
    <t xml:space="preserve">"1.06"3*(4,25*2+5,255*2)-4,755*0,65-0,5*2-0,8*2,2</t>
  </si>
  <si>
    <t xml:space="preserve">"1.07"3*(2,055*2+1,67*2)-0,8*2,2</t>
  </si>
  <si>
    <t xml:space="preserve">"1.08"3*(4,25*2+5,325*2)-4,825*0,65-0,5*2-0,8*2,2</t>
  </si>
  <si>
    <t xml:space="preserve">"1.09"3*(2,055*2+1,67*2)-0,8*2,2</t>
  </si>
  <si>
    <t xml:space="preserve">"1.10"2,35*(3+1,66)*0,5*2+1,65*1,66*2+3,05*1,66+2,35*1,66*0,5*2</t>
  </si>
  <si>
    <t xml:space="preserve">"1.11-15"3*(1,42*4+1,6*6+1,655*2+1,665*2+0,95*2+1,33*2)-0,8*2,2*8</t>
  </si>
  <si>
    <t xml:space="preserve">"1.16"3*(3,86*2+2,75*2)-0,9*2,2</t>
  </si>
  <si>
    <t xml:space="preserve">"1.17"3*(3,86*2+1,925*2)-0,9*2,2-0,8*2,2</t>
  </si>
  <si>
    <t xml:space="preserve">"1.18"3*(4,76*2+1,92*2)-0,9*2,2</t>
  </si>
  <si>
    <t xml:space="preserve">"1.19,26"4,2*(14,74*2+9,24*2+10*4)-3,26*3,45*5-4*0,45-1*2,2*3-0,9*2,2*4-1*1,9-3,05*2,34-0,6*2</t>
  </si>
  <si>
    <t xml:space="preserve">"1.20"3,1*(4,28*2+3,55*2)-1,45*2,145-1,8*0,85-0,4*2</t>
  </si>
  <si>
    <t xml:space="preserve">"1.21"3,1*(2,195*2+0,25*2+3,55*2)-0,5*2-1,795*0,85</t>
  </si>
  <si>
    <t xml:space="preserve">"1.22"3,1*(3,035*2+3,55*2)-0,5*2-1,8*0,85</t>
  </si>
  <si>
    <t xml:space="preserve">"1.23"3,1*(2,385*2+3,55*2)-0,5*2-1,8*0,85</t>
  </si>
  <si>
    <t xml:space="preserve">"1.24"3,1*(2,2*2+2,05*2)-0,5*2-0,9*2,2</t>
  </si>
  <si>
    <t xml:space="preserve">"1.25"3,1*(2,2*2+1,385*2)-0,9*2,2-1,8*0,85</t>
  </si>
  <si>
    <t xml:space="preserve">"1.27"3,1*(4*2+3,55*2+0,25*2-1,15+0,25*2)-0,6*2-1,8*0,85</t>
  </si>
  <si>
    <t xml:space="preserve">"2.01"3,05*(21,425+1,6-1,2+0,2*2+0,75*2+10,7)-0,9*2,1*(6+2)-1*2,1-0,8*2,1*2-0,35*1,33</t>
  </si>
  <si>
    <t xml:space="preserve">"2.02,18"3,05*(3,5+1,555)+9,5*1,8</t>
  </si>
  <si>
    <t xml:space="preserve">"2.03"3,05*(4,25*2+3,53*2)-3,03*1,95-0,5*1,9</t>
  </si>
  <si>
    <t xml:space="preserve">"2.04-07"3,05*(4,25*8+3,46*8)-2,96*1,95*4-0,5*1,9*4</t>
  </si>
  <si>
    <t xml:space="preserve">"2.08"3,05*(4,25*2+5,33*2)-4,83*1,95-0,5*1,9-0,8*2,1</t>
  </si>
  <si>
    <t xml:space="preserve">"2.09"3,05*(1,65*2+2,75*2)-0,8*2,1</t>
  </si>
  <si>
    <t xml:space="preserve">"2.10-14"3,05*(1,42*4+1,6*6+1,655*2+1,665*2+0,95*2+1,33*2)-0,8*2,1*8-0,35*1,33*3</t>
  </si>
  <si>
    <t xml:space="preserve">"2.15"3,05*(3,86*2+1,35*2)-0,9*2,1</t>
  </si>
  <si>
    <t xml:space="preserve">"2.16"3,05*(3,86*2+2,56*2)-0,9*2,1-0,55*1,95</t>
  </si>
  <si>
    <t xml:space="preserve">"2.17"3,05*(4,76*2+2,66*2)-1*2,1</t>
  </si>
  <si>
    <t xml:space="preserve">77</t>
  </si>
  <si>
    <t xml:space="preserve">612341391</t>
  </si>
  <si>
    <t xml:space="preserve">Omítka sádrová nebo vápenosádrová vnitřních ploch nanášená strojně Příplatek k cenám za každých dalších i započatých 5 mm tloušťky omítky přes 10 mm stěn</t>
  </si>
  <si>
    <t xml:space="preserve">440317873</t>
  </si>
  <si>
    <t xml:space="preserve">78</t>
  </si>
  <si>
    <t xml:space="preserve">61D01b</t>
  </si>
  <si>
    <t xml:space="preserve">Provedení opláštění ocel.sloupu dle detailu D01b d,m</t>
  </si>
  <si>
    <t xml:space="preserve">814952333</t>
  </si>
  <si>
    <t xml:space="preserve">"cena bude zahrnovat:vypěnění pur, EPS,purenit"</t>
  </si>
  <si>
    <t xml:space="preserve">"1np"0,65</t>
  </si>
  <si>
    <t xml:space="preserve">79</t>
  </si>
  <si>
    <t xml:space="preserve">61D01c1</t>
  </si>
  <si>
    <t xml:space="preserve">Provedení opláštění ocel.sloupu dle detailu D01c-1 d,m</t>
  </si>
  <si>
    <t xml:space="preserve">714543156</t>
  </si>
  <si>
    <t xml:space="preserve">"cena bude zahrnovat:vypěnění pur, EPS"</t>
  </si>
  <si>
    <t xml:space="preserve">"1np"0,65*(2+4)+1,7</t>
  </si>
  <si>
    <t xml:space="preserve">"2np"1,7*5+1</t>
  </si>
  <si>
    <t xml:space="preserve">80</t>
  </si>
  <si>
    <t xml:space="preserve">61D01c2</t>
  </si>
  <si>
    <t xml:space="preserve">Provedení PO nátěru ocel.sloupu dle detailu D01c-2 d,m</t>
  </si>
  <si>
    <t xml:space="preserve">-53913472</t>
  </si>
  <si>
    <t xml:space="preserve">"cena bude zahrnovat:silikon, ochranný nátěr zvyšující pož.odolnost na R30"</t>
  </si>
  <si>
    <t xml:space="preserve">"1np"0,65+1,8</t>
  </si>
  <si>
    <t xml:space="preserve">81</t>
  </si>
  <si>
    <t xml:space="preserve">622143004</t>
  </si>
  <si>
    <t xml:space="preserve">Montáž omítkových profilů plastových nebo pozinkovaných, upevněných vtlačením do podkladní vrstvy nebo přibitím začišťovacích samolepících </t>
  </si>
  <si>
    <t xml:space="preserve">425452359</t>
  </si>
  <si>
    <t xml:space="preserve">"vnitřní i vnější"</t>
  </si>
  <si>
    <t xml:space="preserve">1,8*5+0,65*7+10,715+5,41+5,325+2,7*4+1,2+2,7*2+0,5+0,65*9+2,7*2+1,15+0,65*2+4,4+2,7*3+1,63+2,7+5,24+1,7*3</t>
  </si>
  <si>
    <t xml:space="preserve">23,4+1,7*14+2,7*4+1,2+1,7*4+1,3+12,7+1*6+5,6+2,7*4</t>
  </si>
  <si>
    <t xml:space="preserve">82</t>
  </si>
  <si>
    <t xml:space="preserve">590515180r</t>
  </si>
  <si>
    <t xml:space="preserve">začišťovací profil okenní PVC (APU lišta)</t>
  </si>
  <si>
    <t xml:space="preserve">-1391665901</t>
  </si>
  <si>
    <t xml:space="preserve">196,17*1,05 'Přepočtené koeficientem množství</t>
  </si>
  <si>
    <t xml:space="preserve">83</t>
  </si>
  <si>
    <t xml:space="preserve">622272</t>
  </si>
  <si>
    <t xml:space="preserve">Obklad z velkoformátových kompaktních HPL desek tl.6mm RAL2011 dod+mtž vč.roštu dle výkresu D1-01-1.13</t>
  </si>
  <si>
    <t xml:space="preserve">953834018</t>
  </si>
  <si>
    <t xml:space="preserve">" D1-01-1.13"</t>
  </si>
  <si>
    <t xml:space="preserve">"výměra cca čistá bez prořezu a bez plochy dveří, do ceny zahrnout dílenskou dokumentaci"</t>
  </si>
  <si>
    <t xml:space="preserve">"A"2*2,7+2*(2,412+1,208)*0,5+0,195*(1,208+1,161+0,012+1,155+0,288)</t>
  </si>
  <si>
    <t xml:space="preserve">"B"4,38*3,15-0,85*0,375+2,3*1,1+2*1,1</t>
  </si>
  <si>
    <t xml:space="preserve">"C"1,8*4,2-0,85*0,375+2,5*(4,1+2,65)*0,5</t>
  </si>
  <si>
    <t xml:space="preserve">"D"2,5*(4+1,4)*0,5</t>
  </si>
  <si>
    <t xml:space="preserve">"E"2,5*1,15+0,18*(1,208+2,5+0,35)</t>
  </si>
  <si>
    <t xml:space="preserve">"F"1,615*1+0,18*1,615+(0,18+0,05)*2,7</t>
  </si>
  <si>
    <t xml:space="preserve">"G"1,405*1,45</t>
  </si>
  <si>
    <t xml:space="preserve">84</t>
  </si>
  <si>
    <t xml:space="preserve">62227201</t>
  </si>
  <si>
    <t xml:space="preserve">Ukončovací lišta AL pro obklad deskami HPL d,m</t>
  </si>
  <si>
    <t xml:space="preserve">738341269</t>
  </si>
  <si>
    <t xml:space="preserve">"D1-01-1.13"2,7+1,7</t>
  </si>
  <si>
    <t xml:space="preserve">85</t>
  </si>
  <si>
    <t xml:space="preserve">6100767</t>
  </si>
  <si>
    <t xml:space="preserve">Nosná ocel.kce dveří 2kř. d,m dle výkresu D1-01-1.13 vč.povrch.úpravy</t>
  </si>
  <si>
    <t xml:space="preserve">-543799894</t>
  </si>
  <si>
    <t xml:space="preserve">86</t>
  </si>
  <si>
    <t xml:space="preserve">61007671</t>
  </si>
  <si>
    <t xml:space="preserve">Dveře 2kř.1400/2700 - opláštění, kování, panty, zámek, větr.mř. d,m dle výkresu D1-01-1.13 bez nosné ocel.kce</t>
  </si>
  <si>
    <t xml:space="preserve">1129425937</t>
  </si>
  <si>
    <t xml:space="preserve">Úprava povrchů vnějších</t>
  </si>
  <si>
    <t xml:space="preserve">87</t>
  </si>
  <si>
    <t xml:space="preserve">622131101</t>
  </si>
  <si>
    <t xml:space="preserve">Podkladní a spojovací vrstva vnějších omítaných ploch cementový postřik nanášený ručně celoplošně stěn</t>
  </si>
  <si>
    <t xml:space="preserve">787177181</t>
  </si>
  <si>
    <t xml:space="preserve">zs+tiop+tiobp</t>
  </si>
  <si>
    <t xml:space="preserve">"S3.9 - 1np od -0,2 po věnec +2,55 na ztrac.bednění S3.9"2,75*0,5</t>
  </si>
  <si>
    <t xml:space="preserve">88</t>
  </si>
  <si>
    <t xml:space="preserve">622321111</t>
  </si>
  <si>
    <t xml:space="preserve">Omítka vápenocementová vnějších ploch nanášená ručně jednovrstvá, tloušťky do 15 mm hrubá zatřená stěn</t>
  </si>
  <si>
    <t xml:space="preserve">511106216</t>
  </si>
  <si>
    <t xml:space="preserve">"D1-01-1.03,04,07,D1-01-1.25,26,28 "</t>
  </si>
  <si>
    <t xml:space="preserve">"zateplení soklu - vyrovnávací omítka"zs</t>
  </si>
  <si>
    <t xml:space="preserve">89</t>
  </si>
  <si>
    <t xml:space="preserve">622321191</t>
  </si>
  <si>
    <t xml:space="preserve">Omítka vápenocementová vnějších ploch nanášená ručně Příplatek k cenám za každých dalších i započatých 5 mm tloušťky omítky přes 15 mm stěn</t>
  </si>
  <si>
    <t xml:space="preserve">-2143942091</t>
  </si>
  <si>
    <t xml:space="preserve">90</t>
  </si>
  <si>
    <t xml:space="preserve">622811001</t>
  </si>
  <si>
    <t xml:space="preserve">Omítka tepelně izolační vnějších ploch stěn prováděná ručně v 1 vrstvě, tloušťky do 20 mm</t>
  </si>
  <si>
    <t xml:space="preserve">107420699</t>
  </si>
  <si>
    <t xml:space="preserve">"fasáda - 100mm pod UT"</t>
  </si>
  <si>
    <t xml:space="preserve">1,63*(5,8+0,1)+(2,3-1,63)*(2,55+0,1)-0,3*2,45</t>
  </si>
  <si>
    <t xml:space="preserve">12,26*(5,8+0,1)-1*2,6*2</t>
  </si>
  <si>
    <t xml:space="preserve">(5,325+5,41)*(2,05+0,1)+10,715*(1+0,1)+1,95*(2,55+0,1)+(0,38*2+0,45*2)*(5,8+0,1)+23,4*1</t>
  </si>
  <si>
    <t xml:space="preserve">(12,26+0,38+0,9)*(5,8+0,15+0,1)-6,38*(5,8-2,8)</t>
  </si>
  <si>
    <t xml:space="preserve">0,9*(5,85-4,85)</t>
  </si>
  <si>
    <t xml:space="preserve">(1,17+1,15+2,18+3,85+5,02+0,67*2+0,38)*(2,675+0,1)+6,85*(2,05+0,1)*2-0,8*2,575</t>
  </si>
  <si>
    <t xml:space="preserve">(13,69-2,47+0,915*2)*(3,8+0,1)</t>
  </si>
  <si>
    <t xml:space="preserve">" D1-01-1.12,04,05,07"</t>
  </si>
  <si>
    <t xml:space="preserve">"hlavní vstup"5,24*1,125+3,95*2,15+2,93*1,3</t>
  </si>
  <si>
    <t xml:space="preserve">"boční stěna garáží"2,93*4,1</t>
  </si>
  <si>
    <t xml:space="preserve">"nika"2,47*4,1</t>
  </si>
  <si>
    <t xml:space="preserve">"vjezd"24,5*4,1-3,26*3,25*5</t>
  </si>
  <si>
    <t xml:space="preserve">"ostění vrat"0,38*3,25*10</t>
  </si>
  <si>
    <t xml:space="preserve">621211031</t>
  </si>
  <si>
    <t xml:space="preserve">Montáž kontaktního zateplení z polystyrenových desek nebo z kombinovaných desek na vnější podhledy, tloušťky desek přes 120 do 160 mm</t>
  </si>
  <si>
    <t xml:space="preserve">-11308151</t>
  </si>
  <si>
    <t xml:space="preserve">"D1-01-1.04,07"</t>
  </si>
  <si>
    <t xml:space="preserve">"S2.8 - zateplený podhled vjezdů"s28</t>
  </si>
  <si>
    <t xml:space="preserve">92</t>
  </si>
  <si>
    <t xml:space="preserve">283759350</t>
  </si>
  <si>
    <t xml:space="preserve">deska fasádní polystyrénová EPS 70 F 1000 x 500 x 150 mm</t>
  </si>
  <si>
    <t xml:space="preserve">-1121108807</t>
  </si>
  <si>
    <t xml:space="preserve">64,488*1,02 'Přepočtené koeficientem množství</t>
  </si>
  <si>
    <t xml:space="preserve">93</t>
  </si>
  <si>
    <t xml:space="preserve">621211041</t>
  </si>
  <si>
    <t xml:space="preserve">Montáž kontaktního zateplení z polystyrenových desek nebo z kombinovaných desek na vnější podhledy, tloušťky desek přes 160 do 200 mm</t>
  </si>
  <si>
    <t xml:space="preserve">1692654665</t>
  </si>
  <si>
    <t xml:space="preserve">"D1-01-1.04,05,07,detaily"</t>
  </si>
  <si>
    <t xml:space="preserve">"tl.350mm arkýř"1,17*6,36</t>
  </si>
  <si>
    <t xml:space="preserve">"tl.250mm"0,4*23,4+(0,85-0,1)*(9,2+0,25+12,7)</t>
  </si>
  <si>
    <t xml:space="preserve">"tl.200mm"5,3*4,4-0,67*0,28+18,8*(0,67-0,1)</t>
  </si>
  <si>
    <t xml:space="preserve">283759540</t>
  </si>
  <si>
    <t xml:space="preserve">deska fasádní polystyrénová EPS 70 F 1000 x 500 x 200 mm</t>
  </si>
  <si>
    <t xml:space="preserve">-190309396</t>
  </si>
  <si>
    <t xml:space="preserve">67,262*1,02 'Přepočtené koeficientem množství</t>
  </si>
  <si>
    <t xml:space="preserve">622211221</t>
  </si>
  <si>
    <t xml:space="preserve">Montáž druhé vrstvy kontaktního zateplení na vnější stěny, z desek polystyrenových, celkové tloušťky izolace přes 240 do 280 mm</t>
  </si>
  <si>
    <t xml:space="preserve">-512232318</t>
  </si>
  <si>
    <t xml:space="preserve">96</t>
  </si>
  <si>
    <t xml:space="preserve">283759330</t>
  </si>
  <si>
    <t xml:space="preserve">deska fasádní polystyrénová EPS 70 F 1000 x 500 x 50 mm</t>
  </si>
  <si>
    <t xml:space="preserve">691922790</t>
  </si>
  <si>
    <t xml:space="preserve">25,973*1,02 'Přepočtené koeficientem množství</t>
  </si>
  <si>
    <t xml:space="preserve">622211241</t>
  </si>
  <si>
    <t xml:space="preserve">Montáž druhé vrstvy kontaktního zateplení na vnější stěny, z desek polystyrenových, celkové tloušťky izolace přes 320 do 360mm</t>
  </si>
  <si>
    <t xml:space="preserve">-247944675</t>
  </si>
  <si>
    <t xml:space="preserve">98</t>
  </si>
  <si>
    <t xml:space="preserve">-1923449061</t>
  </si>
  <si>
    <t xml:space="preserve">7,441*1,02 'Přepočtené koeficientem množství</t>
  </si>
  <si>
    <t xml:space="preserve">622211011</t>
  </si>
  <si>
    <t xml:space="preserve">Montáž kontaktního zateplení z polystyrenových desek nebo z kombinovaných desek na vnější stěny, tloušťky desek přes 40 do 80 mm</t>
  </si>
  <si>
    <t xml:space="preserve">684828583</t>
  </si>
  <si>
    <t xml:space="preserve">"D1-01-1.03,04,07,D1-01-1.25,26 "</t>
  </si>
  <si>
    <t xml:space="preserve">"zateplení soklu XPS od -0,55 po +0,05"0,6*(24,16*2+(35,86-0,45)*2+0,45*2+0,9+0,67)</t>
  </si>
  <si>
    <t xml:space="preserve">"odpočet u dveří a vrat od -0,55 po -0,2"-(0,6-0,35)*(1,2+3,26*5)</t>
  </si>
  <si>
    <t xml:space="preserve">"odpočet u dveří od -0,35 po -0,2"-(0,6-0,15)*1,7</t>
  </si>
  <si>
    <t xml:space="preserve">"zeď u niky odpadků"1,05*(3,8+0,1)</t>
  </si>
  <si>
    <t xml:space="preserve">"arkýř - EPS"(6,595-2,45)*1,17*2</t>
  </si>
  <si>
    <t xml:space="preserve">"arkýř - fenol.pěna"(6,595-2,45)*6,46-5,6*2,7</t>
  </si>
  <si>
    <t xml:space="preserve">"nad střechou skladů na dvoupodl.objekt"4,15*(5,8-3,15-0,4)-1,3*1,7</t>
  </si>
  <si>
    <t xml:space="preserve">"nad střechou garáží na dvoupodl.objekt"4,95*(5,8-4,43-0,4)</t>
  </si>
  <si>
    <t xml:space="preserve">100</t>
  </si>
  <si>
    <t xml:space="preserve">283759360</t>
  </si>
  <si>
    <t xml:space="preserve">deska fasádní polystyrénová EPS 70 F 1000 x 500 x 80 mm</t>
  </si>
  <si>
    <t xml:space="preserve">1835336667</t>
  </si>
  <si>
    <t xml:space="preserve">16,025*1,02 'Přepočtené koeficientem množství</t>
  </si>
  <si>
    <t xml:space="preserve">101</t>
  </si>
  <si>
    <t xml:space="preserve">283763710</t>
  </si>
  <si>
    <t xml:space="preserve">deska z polystyrénu XPS, hrana rovná, polo či pero drážka a hladký povrch 1250 x 600 x 80 mm</t>
  </si>
  <si>
    <t xml:space="preserve">-1719036912</t>
  </si>
  <si>
    <t xml:space="preserve">67,826*1,02 'Přepočtené koeficientem množství</t>
  </si>
  <si>
    <t xml:space="preserve">102</t>
  </si>
  <si>
    <t xml:space="preserve">2057178703</t>
  </si>
  <si>
    <t xml:space="preserve">9,699*1,02 'Přepočtené koeficientem množství</t>
  </si>
  <si>
    <t xml:space="preserve">103</t>
  </si>
  <si>
    <t xml:space="preserve">620075521</t>
  </si>
  <si>
    <t xml:space="preserve">deska fasádní z fenol.pěny tl.80mm - dodávka</t>
  </si>
  <si>
    <t xml:space="preserve">1635344525</t>
  </si>
  <si>
    <t xml:space="preserve">11,657*1,02 'Přepočtené koeficientem množství</t>
  </si>
  <si>
    <t xml:space="preserve">104</t>
  </si>
  <si>
    <t xml:space="preserve">622211021</t>
  </si>
  <si>
    <t xml:space="preserve">Montáž kontaktního zateplení z polystyrenových desek nebo z kombinovaných desek na vnější stěny, tloušťky desek přes 80 do 120 mm</t>
  </si>
  <si>
    <t xml:space="preserve">1640555471</t>
  </si>
  <si>
    <t xml:space="preserve">"zvolena položka vč.perlinky"</t>
  </si>
  <si>
    <t xml:space="preserve">"dvoupodlažní objekt - věnce strop 1np"2,3*0,5+12,25*0,5+1,95*0,25+(4,98+0,9)*0,5+6,38*0,25</t>
  </si>
  <si>
    <t xml:space="preserve">"dvoupodlažní objekt - ocel.průvl."23,4*0,32+7,06*0,32</t>
  </si>
  <si>
    <t xml:space="preserve">"sklady - věnec"0,225*(5,5+3,85+5,02+0,67+2)</t>
  </si>
  <si>
    <t xml:space="preserve">"garáž - ocel.překlady"0,2*(4,8+3,7*5)</t>
  </si>
  <si>
    <t xml:space="preserve">"garáž - věnec"0,21*24,12</t>
  </si>
  <si>
    <t xml:space="preserve">"dvoupodlažní objekt - s.h.věnce +5,8m, h.h.zdiva +6,95"(7-0,05-5,8)*(12,26*2+24,16*2)-6,46*(6,265-5,8)</t>
  </si>
  <si>
    <t xml:space="preserve">"sklady - od +2,7 po +4,8"(4,8-2,7)*(24,5+4,5)</t>
  </si>
  <si>
    <t xml:space="preserve">"garáže -tl.100mm od +3,8 po +4,8"(4,8-3,8)*(18,13-4,5)</t>
  </si>
  <si>
    <t xml:space="preserve">105</t>
  </si>
  <si>
    <t xml:space="preserve">283759380</t>
  </si>
  <si>
    <t xml:space="preserve">deska fasádní polystyrénová EPS 70 F 1000 x 500 x 100 mm</t>
  </si>
  <si>
    <t xml:space="preserve">2039236033</t>
  </si>
  <si>
    <t xml:space="preserve">"sklady"0,225*(5,5+3,85+5,02+0,67+2)</t>
  </si>
  <si>
    <t xml:space="preserve">35,604*1,02 'Přepočtené koeficientem množství</t>
  </si>
  <si>
    <t xml:space="preserve">106</t>
  </si>
  <si>
    <t xml:space="preserve">622211031</t>
  </si>
  <si>
    <t xml:space="preserve">Montáž kontaktního zateplení z polystyrenových desek nebo z kombinovaných desek na vnější stěny, tloušťky desek přes 120 do 160 mm</t>
  </si>
  <si>
    <t xml:space="preserve">-2090026459</t>
  </si>
  <si>
    <t xml:space="preserve">"1np - od -0,2 po věnec +2,55 na ztrac.bednění"2,75*0,5</t>
  </si>
  <si>
    <t xml:space="preserve">107</t>
  </si>
  <si>
    <t xml:space="preserve">283759510r</t>
  </si>
  <si>
    <t xml:space="preserve">deska fasádní polystyrénová EPS 70 F 1000 x 500 x 130 mm</t>
  </si>
  <si>
    <t xml:space="preserve">-1148005331</t>
  </si>
  <si>
    <t xml:space="preserve">1,375*1,02 'Přepočtené koeficientem množství</t>
  </si>
  <si>
    <t xml:space="preserve">108</t>
  </si>
  <si>
    <t xml:space="preserve">622211041</t>
  </si>
  <si>
    <t xml:space="preserve">Montáž kontaktního zateplení z polystyrenových desek nebo z kombinovaných desek na vnější stěny, tloušťky desek přes 160 do 200 mm</t>
  </si>
  <si>
    <t xml:space="preserve">-1993172867</t>
  </si>
  <si>
    <t xml:space="preserve">"garáže -tl.180mm od +3,91 po +4,8"(4,8-3,91)*24,5</t>
  </si>
  <si>
    <t xml:space="preserve">109</t>
  </si>
  <si>
    <t xml:space="preserve">283759530</t>
  </si>
  <si>
    <t xml:space="preserve">deska fasádní polystyrénová EPS 70 F 1000 x 500 x 180 mm</t>
  </si>
  <si>
    <t xml:space="preserve">-687937896</t>
  </si>
  <si>
    <t xml:space="preserve">21,805*1,02 'Přepočtené koeficientem množství</t>
  </si>
  <si>
    <t xml:space="preserve">110</t>
  </si>
  <si>
    <t xml:space="preserve">-713326482</t>
  </si>
  <si>
    <t xml:space="preserve">111</t>
  </si>
  <si>
    <t xml:space="preserve">-2084779370</t>
  </si>
  <si>
    <t xml:space="preserve">9,747*1,02 'Přepočtené koeficientem množství</t>
  </si>
  <si>
    <t xml:space="preserve">112</t>
  </si>
  <si>
    <t xml:space="preserve">621251101</t>
  </si>
  <si>
    <t xml:space="preserve">Montáž kontaktního zateplení Příplatek k cenám za zápustnou montáž kotev s použitím tepelněizolačních zátek na vnější podhledy z polystyrenu</t>
  </si>
  <si>
    <t xml:space="preserve">668017465</t>
  </si>
  <si>
    <t xml:space="preserve">113</t>
  </si>
  <si>
    <t xml:space="preserve">622251101</t>
  </si>
  <si>
    <t xml:space="preserve">Montáž kontaktního zateplení Příplatek k cenám za zápustnou montáž kotev s použitím tepelněizolačních zátek na vnější stěny z polystyrenu</t>
  </si>
  <si>
    <t xml:space="preserve">-1051143901</t>
  </si>
  <si>
    <t xml:space="preserve">zs8+zs12+zs16+zs20</t>
  </si>
  <si>
    <t xml:space="preserve">114</t>
  </si>
  <si>
    <t xml:space="preserve">622252001</t>
  </si>
  <si>
    <t xml:space="preserve">Montáž lišt kontaktního zateplení zakládacích soklových připevněných hmoždinkami</t>
  </si>
  <si>
    <t xml:space="preserve">-598205581</t>
  </si>
  <si>
    <t xml:space="preserve">"nad střechou skladů na dvoupodl.objekt"4,15</t>
  </si>
  <si>
    <t xml:space="preserve">"nad střechou garáží na dvoupodl.objekt"4,95</t>
  </si>
  <si>
    <t xml:space="preserve">115</t>
  </si>
  <si>
    <t xml:space="preserve">590516450</t>
  </si>
  <si>
    <t xml:space="preserve">lišta soklová Al s okapničkou, zakládací U 08 cm, 0,7/200 cm</t>
  </si>
  <si>
    <t xml:space="preserve">1332652006</t>
  </si>
  <si>
    <t xml:space="preserve">9,1*1,05 'Přepočtené koeficientem množství</t>
  </si>
  <si>
    <t xml:space="preserve">116</t>
  </si>
  <si>
    <t xml:space="preserve">622142001</t>
  </si>
  <si>
    <t xml:space="preserve">Potažení vnějších ploch pletivem v ploše nebo pruzích, na plném podkladu sklovláknitým vtlačením do tmelu stěn</t>
  </si>
  <si>
    <t xml:space="preserve">-156912114</t>
  </si>
  <si>
    <t xml:space="preserve">"perlinka do lepidla na zateplení soklu bude přetažena až na zdivo tl.380mm o cca 150mm </t>
  </si>
  <si>
    <t xml:space="preserve">"přetažení o 150mm"0,15*(24,16*2+(35,86-0,45)*2+0,45*2+0,9+0,67)</t>
  </si>
  <si>
    <t xml:space="preserve">"odpočet dveří a vrat"-0,15*(1,2+1,63+3,26*5)</t>
  </si>
  <si>
    <t xml:space="preserve">"potažení TI omítky bez ploch zakrytých hpl deskami"tiop</t>
  </si>
  <si>
    <t xml:space="preserve">"rezerva na potažení jiných kcí (překlady, nadpraží, přetažení z věnců na zdivo)"60</t>
  </si>
  <si>
    <t xml:space="preserve">117</t>
  </si>
  <si>
    <t xml:space="preserve">622143003</t>
  </si>
  <si>
    <t xml:space="preserve">Montáž omítkových profilů plastových nebo pozinkovaných, upevněných vtlačením do podkladní vrstvy nebo přibitím rohových s tkaninou</t>
  </si>
  <si>
    <t xml:space="preserve">894859229</t>
  </si>
  <si>
    <t xml:space="preserve">"D1-01-1.04,D1-01-1.07,detaily"</t>
  </si>
  <si>
    <t xml:space="preserve">7*4+5,9*2+6,05*1+2,7*5+0,65*2+1,05+1,7*2+1</t>
  </si>
  <si>
    <t xml:space="preserve">(6,595-2,45)*2</t>
  </si>
  <si>
    <t xml:space="preserve">2,9*3+2,7*2+0,65*4+2,15</t>
  </si>
  <si>
    <t xml:space="preserve">4,85+3,916+3,8*2+0,65*2</t>
  </si>
  <si>
    <t xml:space="preserve">"rezerva"10</t>
  </si>
  <si>
    <t xml:space="preserve">"nadokenní"5,325+5,41+10,715+0,5+1,2*2+23,4+1,3+18,2+5,4+3,85+4,4+2,47</t>
  </si>
  <si>
    <t xml:space="preserve">"rezerva"8</t>
  </si>
  <si>
    <t xml:space="preserve">ro</t>
  </si>
  <si>
    <t xml:space="preserve">118</t>
  </si>
  <si>
    <t xml:space="preserve">590514840</t>
  </si>
  <si>
    <t xml:space="preserve">lišta rohová PVC 10/10 cm s tkaninou bal. 2,5 m</t>
  </si>
  <si>
    <t xml:space="preserve">-849502089</t>
  </si>
  <si>
    <t xml:space="preserve">120,906*1,05 'Přepočtené koeficientem množství</t>
  </si>
  <si>
    <t xml:space="preserve">119</t>
  </si>
  <si>
    <t xml:space="preserve">590515100</t>
  </si>
  <si>
    <t xml:space="preserve">profil okenní s nepřiznanou podomítkovou okapnicí PVC 2,0 m</t>
  </si>
  <si>
    <t xml:space="preserve">1226401200</t>
  </si>
  <si>
    <t xml:space="preserve">91,37*1,05 'Přepočtené koeficientem množství</t>
  </si>
  <si>
    <t xml:space="preserve">120</t>
  </si>
  <si>
    <t xml:space="preserve">621531011</t>
  </si>
  <si>
    <t xml:space="preserve">Omítka tenkovrstvá silikonová vnějších ploch probarvená, včetně penetrace podkladu zrnitá, tloušťky 1,5 mm podhledů</t>
  </si>
  <si>
    <t xml:space="preserve">818166899</t>
  </si>
  <si>
    <t xml:space="preserve">121</t>
  </si>
  <si>
    <t xml:space="preserve">622531011</t>
  </si>
  <si>
    <t xml:space="preserve">Omítka tenkovrstvá silikonová vnějších ploch probarvená, včetně penetrace podkladu zrnitá, tloušťky 1,5 mm stěn</t>
  </si>
  <si>
    <t xml:space="preserve">2027181788</t>
  </si>
  <si>
    <t xml:space="preserve">"D1-01-1.04,05,06,07,10"</t>
  </si>
  <si>
    <t xml:space="preserve">12,26*(7+0,15+0,1)-5,6*2,7</t>
  </si>
  <si>
    <t xml:space="preserve">24,16*(7-5,85)+(0,38+0,9)*(5,85+0,15+0,1)</t>
  </si>
  <si>
    <t xml:space="preserve">"nad střechou skladů na dvoupodl.objekt"4,15*(5,85-3,15-0,4)-1,3*1,7</t>
  </si>
  <si>
    <t xml:space="preserve">"nad střechou garáží na dvoupodl.objekt"4,95*(5,85-4,43-0,4)</t>
  </si>
  <si>
    <t xml:space="preserve">2,3*(2,7+0,1)-0,3*2,6+1,63*(5,85-2,7)</t>
  </si>
  <si>
    <t xml:space="preserve">12,26*(7+0,1)-1*2,6*2</t>
  </si>
  <si>
    <t xml:space="preserve">24,16*(7-5,85)+(0,38+0,45)*(5,85+0,1)*2+23,4*(4,15+0,1)-5,125*0,55-5,31*0,55-10,515*1,7</t>
  </si>
  <si>
    <t xml:space="preserve">"arkýř boky"1,25*(6,595-2,45)*2</t>
  </si>
  <si>
    <t xml:space="preserve">"garáže, sklady"</t>
  </si>
  <si>
    <t xml:space="preserve">24,5*(4,85-3,916)+1,05*(3,916+0,1+0,1)</t>
  </si>
  <si>
    <t xml:space="preserve">(13,69+0,67)*(4,85+0,1)-4,2*0,55-2,47*3,8+0,915*(3,8+0,1)*2</t>
  </si>
  <si>
    <t xml:space="preserve">(4,5-0,67+23,6)*(4,85-2,7)</t>
  </si>
  <si>
    <t xml:space="preserve">(18,2+3,85+5,02+0,67+0,38)*(2,7+0,1)-0,95*2,6-6,65*0,55*2</t>
  </si>
  <si>
    <t xml:space="preserve">122</t>
  </si>
  <si>
    <t xml:space="preserve">783823135</t>
  </si>
  <si>
    <t xml:space="preserve">Penetrační nátěr omítek hladkých omítek hladkých, zrnitých tenkovrstvých nebo štukových stupně členitosti 1 a 2 silikonový</t>
  </si>
  <si>
    <t xml:space="preserve">280675104</t>
  </si>
  <si>
    <t xml:space="preserve">12,26*(0,15+0,1)</t>
  </si>
  <si>
    <t xml:space="preserve">(0,38+0,9)*(0,15+0,1)</t>
  </si>
  <si>
    <t xml:space="preserve">2,3*(0,1)</t>
  </si>
  <si>
    <t xml:space="preserve">12,26*(0,1)</t>
  </si>
  <si>
    <t xml:space="preserve">(0,38+0,45)*(0,1)*2+23,4*(0,1)</t>
  </si>
  <si>
    <t xml:space="preserve">1,05*(0,1+0,1)</t>
  </si>
  <si>
    <t xml:space="preserve">(13,69+0,67)*(0,1)+0,915*(0,1)*2</t>
  </si>
  <si>
    <t xml:space="preserve">(18,2+3,85+5,02+0,67+0,38)*(0,1)</t>
  </si>
  <si>
    <t xml:space="preserve">123</t>
  </si>
  <si>
    <t xml:space="preserve">783827125</t>
  </si>
  <si>
    <t xml:space="preserve">Krycí (ochranný ) nátěr omítek jednonásobný hladkých omítek hladkých, zrnitých tenkovrstvých nebo štukových stupně členitosti 1 a 2 silikonový</t>
  </si>
  <si>
    <t xml:space="preserve">210191886</t>
  </si>
  <si>
    <t xml:space="preserve">124</t>
  </si>
  <si>
    <t xml:space="preserve">783897609</t>
  </si>
  <si>
    <t xml:space="preserve">Krycí (ochranný ) nátěr omítek Příplatek k cenám za provádění barevného nátěru v odstínu středně sytém jednonásobného</t>
  </si>
  <si>
    <t xml:space="preserve">2051825039</t>
  </si>
  <si>
    <t xml:space="preserve">125</t>
  </si>
  <si>
    <t xml:space="preserve">622hpl</t>
  </si>
  <si>
    <t xml:space="preserve">Obklad z velkoformátových kompaktních HPL desek tl.6mm RAL dod+mtž vč.roštu dle výkresu D1-01-1.12</t>
  </si>
  <si>
    <t xml:space="preserve">1304974652</t>
  </si>
  <si>
    <t xml:space="preserve">" D1-01-1.12"</t>
  </si>
  <si>
    <t xml:space="preserve">"výměra cca čistá bez prořezu vč. dveří, do ceny zahrnout dílenskou dokumentaci"</t>
  </si>
  <si>
    <t xml:space="preserve">"A - dveře do skladu"5,02*2,7</t>
  </si>
  <si>
    <t xml:space="preserve">"B,C,D,E - hlavní vstup"5,23*1,118+3,93*2,15+2,89*(0,55+1,21)*0,5</t>
  </si>
  <si>
    <t xml:space="preserve">"F,G,H,I - šikmý podhled"23,35*2,74+(1,595*2+0,01)*0,425*5</t>
  </si>
  <si>
    <t xml:space="preserve">"J,K,L,M - boční stěna garáží"0,42*3,25+(3,083-0,42)*(3,25+3,91)*0,5</t>
  </si>
  <si>
    <t xml:space="preserve">"N,O,P - nika"2,47*(1,5+2,3+0,765) </t>
  </si>
  <si>
    <t xml:space="preserve">"Q - mezi vraty (vjezd)"1,47*3,258*5</t>
  </si>
  <si>
    <t xml:space="preserve">"R - ostění vrat"0,43*3,258*9</t>
  </si>
  <si>
    <t xml:space="preserve">126</t>
  </si>
  <si>
    <t xml:space="preserve">62200767</t>
  </si>
  <si>
    <t xml:space="preserve">Nosná ocel.kce dveří 2kř. a niky d,m dle výkresu D1-01-1.12 vč.povrch.úpravy</t>
  </si>
  <si>
    <t xml:space="preserve">-874593400</t>
  </si>
  <si>
    <t xml:space="preserve">127</t>
  </si>
  <si>
    <t xml:space="preserve">622007671</t>
  </si>
  <si>
    <t xml:space="preserve">Dveře 2kř.1390/2700 - kování, panty, zámek d,m dle výkresu D1-01-1.12 bez nosné ocel.kce a opláštění</t>
  </si>
  <si>
    <t xml:space="preserve">-995335931</t>
  </si>
  <si>
    <t xml:space="preserve">128</t>
  </si>
  <si>
    <t xml:space="preserve">629991011</t>
  </si>
  <si>
    <t xml:space="preserve">Zakrytí vnějších ploch před znečištěním včetně pozdějšího odkrytí výplní otvorů a svislých ploch fólií přilepenou lepící páskou</t>
  </si>
  <si>
    <t xml:space="preserve">1220164187</t>
  </si>
  <si>
    <t xml:space="preserve">"2x (venkovní a vnitřní)"</t>
  </si>
  <si>
    <t xml:space="preserve">2*(5,325*0,65+5,41*0,65+10,715*1,8+5,24*1,7+1,63*2,7+3,05*2,34+0,5*2,7+1,2*2,7)</t>
  </si>
  <si>
    <t xml:space="preserve">2*(23,4*1,7+5,6*2,7+12,7*1+1,3*1,7+1,2*2,7)</t>
  </si>
  <si>
    <t xml:space="preserve">2*(6,85*0,65*2+1,15*2,7+4,4*0,65)</t>
  </si>
  <si>
    <t xml:space="preserve">129</t>
  </si>
  <si>
    <t xml:space="preserve">631311114</t>
  </si>
  <si>
    <t xml:space="preserve">Mazanina z betonu prostého bez zvýšených nároků na prostředí tl. přes 50 do 80 mm tř. C 16/20</t>
  </si>
  <si>
    <t xml:space="preserve">796786684</t>
  </si>
  <si>
    <t xml:space="preserve">"S2.1"0,06*(s21kd+s21čz)</t>
  </si>
  <si>
    <t xml:space="preserve">"S2.1 pod schodištěm mínus 1.10"0,06*(4*3,05-3,73)</t>
  </si>
  <si>
    <t xml:space="preserve">"S2.2"0,075*s22v</t>
  </si>
  <si>
    <t xml:space="preserve">"S2.4 - cena vč.spádování mazaniny u 2.17"0,055*s24kd</t>
  </si>
  <si>
    <t xml:space="preserve">"S2.5"0,055*s25v</t>
  </si>
  <si>
    <t xml:space="preserve">"S2.7 - žb věnec"0,2*0,05*(3,85+23,6-0,2)</t>
  </si>
  <si>
    <t xml:space="preserve">130</t>
  </si>
  <si>
    <t xml:space="preserve">631319171</t>
  </si>
  <si>
    <t xml:space="preserve">Příplatek k cenám mazanin za stržení povrchu spodní vrstvy mazaniny latí před vložením výztuže nebo pletiva pro tl. obou vrstev mazaniny přes 50 do 80 mm</t>
  </si>
  <si>
    <t xml:space="preserve">1502793537</t>
  </si>
  <si>
    <t xml:space="preserve">427</t>
  </si>
  <si>
    <t xml:space="preserve">631pcp</t>
  </si>
  <si>
    <t xml:space="preserve">Polymercementový hrubý potěr tl.65-80mm, 40MPa, zr.fr. 0-4mm - d,m vč.dilatování úseků</t>
  </si>
  <si>
    <t xml:space="preserve">-1634343540</t>
  </si>
  <si>
    <t xml:space="preserve">jde o neceníkovou položku (potěry jsou do tl.50mm), proto do ceny započítat přesun hmot (např. čerpadlo) dle pracov.postupu zhotovitele</t>
  </si>
  <si>
    <t xml:space="preserve">"S2.3 - cena vč.spádování a dilatování v ploše, tl.uvažována cca 75mm (2/3 rozdílu tl. 65-80mm dle jehlanu)"0,075*s23kd</t>
  </si>
  <si>
    <t xml:space="preserve">132</t>
  </si>
  <si>
    <t xml:space="preserve">631319173</t>
  </si>
  <si>
    <t xml:space="preserve">Příplatek k cenám mazanin za stržení povrchu spodní vrstvy mazaniny latí před vložením výztuže nebo pletiva pro tl. obou vrstev mazaniny přes 80 do 120 mm</t>
  </si>
  <si>
    <t xml:space="preserve">1320337532</t>
  </si>
  <si>
    <t xml:space="preserve">631311137</t>
  </si>
  <si>
    <t xml:space="preserve">Mazanina z betonu prostého bez zvýšených nároků na prostředí tl. přes 120 do 240 mm tř. C 30/37</t>
  </si>
  <si>
    <t xml:space="preserve">1028337616</t>
  </si>
  <si>
    <t xml:space="preserve">"S2.6 - pohledový beton vstup"1,2*0,15*0,15</t>
  </si>
  <si>
    <t xml:space="preserve">134</t>
  </si>
  <si>
    <t xml:space="preserve">631319013</t>
  </si>
  <si>
    <t xml:space="preserve">Příplatek k cenám mazanin za úpravu povrchu mazaniny přehlazením, mazanina tl. přes 120 do 240 mm</t>
  </si>
  <si>
    <t xml:space="preserve">999167318</t>
  </si>
  <si>
    <t xml:space="preserve">135</t>
  </si>
  <si>
    <t xml:space="preserve">-1191099412</t>
  </si>
  <si>
    <t xml:space="preserve">136</t>
  </si>
  <si>
    <t xml:space="preserve">-1220903616</t>
  </si>
  <si>
    <t xml:space="preserve">"S2.6 - pohledový beton"23,4*0,1+1,2*0,15</t>
  </si>
  <si>
    <t xml:space="preserve">"S2.7 - žb věnec"2*0,05*(3,85+23,6-0,2)</t>
  </si>
  <si>
    <t xml:space="preserve">137</t>
  </si>
  <si>
    <t xml:space="preserve">1581788853</t>
  </si>
  <si>
    <t xml:space="preserve">138</t>
  </si>
  <si>
    <t xml:space="preserve">474868662</t>
  </si>
  <si>
    <t xml:space="preserve">(s21kd+s21čz+s22v+s24kd+s25v)*4,335*1,2*0,001</t>
  </si>
  <si>
    <t xml:space="preserve">"S2.1 pod schodištěm mínus 1.10"(4*3,05-3,73)*4,335*1,2*0,001</t>
  </si>
  <si>
    <t xml:space="preserve">"S2.6 - pohledový beton"23,4*0,45*4,335*1,2*0,001</t>
  </si>
  <si>
    <t xml:space="preserve">"S2.7 - žb věnec"0,2*(3,85+23,6-0,2)*4,335*1,2*0,001</t>
  </si>
  <si>
    <t xml:space="preserve">139</t>
  </si>
  <si>
    <t xml:space="preserve">632481213</t>
  </si>
  <si>
    <t xml:space="preserve">Separační vrstva k oddělení podlahových vrstev z polyetylénové fólie</t>
  </si>
  <si>
    <t xml:space="preserve">207369674</t>
  </si>
  <si>
    <t xml:space="preserve">s21kd+s21čz+s22v+s23kd+s24kd+s25v</t>
  </si>
  <si>
    <t xml:space="preserve">"S2.1 pod schodištěm mínus 1.10"4*3,05-3,73</t>
  </si>
  <si>
    <t xml:space="preserve">140</t>
  </si>
  <si>
    <t xml:space="preserve">634111113</t>
  </si>
  <si>
    <t xml:space="preserve">Obvodová dilatace mezi stěnou a mazaninou pružnou těsnicí páskou výšky 80 mm</t>
  </si>
  <si>
    <t xml:space="preserve">272133713</t>
  </si>
  <si>
    <t xml:space="preserve">"D1-01-1.04,05"</t>
  </si>
  <si>
    <t xml:space="preserve">"1.01"2,8*2+1,96*2</t>
  </si>
  <si>
    <t xml:space="preserve">"1.02,10"16,15*2+1,6+0,75*2+4*3+2,385*2+1,485</t>
  </si>
  <si>
    <t xml:space="preserve">"1.04"10,15*2+7,2*2+0,655*2</t>
  </si>
  <si>
    <t xml:space="preserve">"1.05,06,08"4,25*6+3,46*2+5,255*2+5,325*2</t>
  </si>
  <si>
    <t xml:space="preserve">"1.07,09"2,055*4+1,67*4</t>
  </si>
  <si>
    <t xml:space="preserve">"1.11-15"1,42*4+1,6*6+1,665*2+1,655*2+0,95*4+1,33*2</t>
  </si>
  <si>
    <t xml:space="preserve">"1.16,17"3,86*4+1,925*2+2,75*2</t>
  </si>
  <si>
    <t xml:space="preserve">"1.18"4,76*2+1,92*2</t>
  </si>
  <si>
    <t xml:space="preserve">"1.20-23,27"3,55*10+4,28*2+2,195*2+3,035*2+2,385*2+4*2</t>
  </si>
  <si>
    <t xml:space="preserve">"1.24,25"2,2*4+2,05*2+1,385*2</t>
  </si>
  <si>
    <t xml:space="preserve">"2.01,02,18"23,4*2+1,555*2+5,6*2+0,75*2</t>
  </si>
  <si>
    <t xml:space="preserve">"2.03-08"4,25*12+3,53*2+3,46*8+5,33*2</t>
  </si>
  <si>
    <t xml:space="preserve">"2.09"1,65*2+2,75*2</t>
  </si>
  <si>
    <t xml:space="preserve">"2.10-14"1,42*4+1,6*6+1,665*2+1,655*2+0,95*4+1,33*2</t>
  </si>
  <si>
    <t xml:space="preserve">"2.15,16"3,86*4+1,35*2+2,56*2</t>
  </si>
  <si>
    <t xml:space="preserve">"2.17"4,76*2+2,66*2</t>
  </si>
  <si>
    <t xml:space="preserve">141</t>
  </si>
  <si>
    <t xml:space="preserve">634111114</t>
  </si>
  <si>
    <t xml:space="preserve">Obvodová dilatace mezi stěnou a mazaninou pružnou těsnicí páskou výšky 100 mm</t>
  </si>
  <si>
    <t xml:space="preserve">1080465294</t>
  </si>
  <si>
    <t xml:space="preserve">"D1-01-1.04"</t>
  </si>
  <si>
    <t xml:space="preserve">"1.19,26"10*4+14,74*2+9,24*2</t>
  </si>
  <si>
    <t xml:space="preserve">142</t>
  </si>
  <si>
    <t xml:space="preserve">6300236</t>
  </si>
  <si>
    <t xml:space="preserve">Velkoformátová betonová dlažba 60/60/5cm d,m vč. kladecí vrstvy tl.30mm a řezání</t>
  </si>
  <si>
    <t xml:space="preserve">-976668580</t>
  </si>
  <si>
    <t xml:space="preserve">"S2.7 - výměra dle legendy místností"33,16+3,11</t>
  </si>
  <si>
    <t xml:space="preserve">143</t>
  </si>
  <si>
    <t xml:space="preserve">6300653</t>
  </si>
  <si>
    <t xml:space="preserve">Ocel.profil L pro lemování dlažby dle detailu D11 d,m</t>
  </si>
  <si>
    <t xml:space="preserve">2028001103</t>
  </si>
  <si>
    <t xml:space="preserve">"S2.7 - L-profil 55/55/5 pozinkovaný"23,6+3,85</t>
  </si>
  <si>
    <t xml:space="preserve">144</t>
  </si>
  <si>
    <t xml:space="preserve">637121111</t>
  </si>
  <si>
    <t xml:space="preserve">Okapový chodník z kameniva s udusáním a urovnáním povrchu z kačírku tl. 100 mm</t>
  </si>
  <si>
    <t xml:space="preserve">1734383436</t>
  </si>
  <si>
    <t xml:space="preserve">"C.03, D1-01-1.04,07"</t>
  </si>
  <si>
    <t xml:space="preserve">0,6*(24,16+12,26+0,6*2+1,63)</t>
  </si>
  <si>
    <t xml:space="preserve">0,4*(23,6-0,6)</t>
  </si>
  <si>
    <t xml:space="preserve">145</t>
  </si>
  <si>
    <t xml:space="preserve">637311122</t>
  </si>
  <si>
    <t xml:space="preserve">Okapový chodník z obrubníků betonových chodníkových se zalitím spár cementovou maltou do lože z betonu prostého, z obrubníků stojatých</t>
  </si>
  <si>
    <t xml:space="preserve">317901833</t>
  </si>
  <si>
    <t xml:space="preserve">0,6+24,16+0,6+0,6+12,26+0,6+0,6+1,63-0,4+23,6-0,6+0,4</t>
  </si>
  <si>
    <t xml:space="preserve">146</t>
  </si>
  <si>
    <t xml:space="preserve">642942111</t>
  </si>
  <si>
    <t xml:space="preserve">Osazování zárubní nebo rámů kovových dveřních lisovaných nebo z úhelníků bez dveřních křídel, na cementovou maltu, plochy otvoru do 2,5 m2</t>
  </si>
  <si>
    <t xml:space="preserve">1485940376</t>
  </si>
  <si>
    <t xml:space="preserve">"D1-01-1.04,05,29"</t>
  </si>
  <si>
    <t xml:space="preserve">"Z21,23,24,26,27"1+(14-9)+1+2+11</t>
  </si>
  <si>
    <t xml:space="preserve">147</t>
  </si>
  <si>
    <t xml:space="preserve">642942611</t>
  </si>
  <si>
    <t xml:space="preserve">Osazování zárubní nebo rámů kovových dveřních lisovaných nebo z úhelníků bez dveřních křídel, na montážní pěnu, plochy otvoru do 2,5 m2</t>
  </si>
  <si>
    <t xml:space="preserve">1210257996</t>
  </si>
  <si>
    <t xml:space="preserve">"Z23"9</t>
  </si>
  <si>
    <t xml:space="preserve">148</t>
  </si>
  <si>
    <t xml:space="preserve">642945111</t>
  </si>
  <si>
    <t xml:space="preserve">Osazování ocelových zárubní protipožárních nebo protiplynových dveří do vynechaného otvoru, s obetonováním, dveří jednokřídlových do 2,5 m2</t>
  </si>
  <si>
    <t xml:space="preserve">1894191897</t>
  </si>
  <si>
    <t xml:space="preserve">"D1-01-1.04,29"</t>
  </si>
  <si>
    <t xml:space="preserve">"Z22,25,28"3+4+1</t>
  </si>
  <si>
    <t xml:space="preserve">149</t>
  </si>
  <si>
    <t xml:space="preserve">64Z21</t>
  </si>
  <si>
    <t xml:space="preserve">Z21 - zárubeň 900/1970 š.140 dodávka dle popisu ve výpisu vč.konečné povrchové úpravy</t>
  </si>
  <si>
    <t xml:space="preserve">1876290547</t>
  </si>
  <si>
    <t xml:space="preserve">150</t>
  </si>
  <si>
    <t xml:space="preserve">64Z22</t>
  </si>
  <si>
    <t xml:space="preserve">Z22 - zárubeň 900/1970 š.140 EW15 dodávka dle popisu ve výpisu vč.konečné povrchové úpravy</t>
  </si>
  <si>
    <t xml:space="preserve">145758558</t>
  </si>
  <si>
    <t xml:space="preserve">151</t>
  </si>
  <si>
    <t xml:space="preserve">64Z23</t>
  </si>
  <si>
    <t xml:space="preserve">Z23 - zárubeň 800/1970 š.140 dodávka dle popisu ve výpisu vč.konečné povrchové úpravy</t>
  </si>
  <si>
    <t xml:space="preserve">-228764179</t>
  </si>
  <si>
    <t xml:space="preserve">152</t>
  </si>
  <si>
    <t xml:space="preserve">64Z24</t>
  </si>
  <si>
    <t xml:space="preserve">Z24 - zárubeň 800/1970 š.115 dodávka dle popisu ve výpisu vč.konečné povrchové úpravy</t>
  </si>
  <si>
    <t xml:space="preserve">1158119196</t>
  </si>
  <si>
    <t xml:space="preserve">153</t>
  </si>
  <si>
    <t xml:space="preserve">64Z25</t>
  </si>
  <si>
    <t xml:space="preserve">Z25 - zárubeň 800/1970 š.140 EW15 dodávka dle popisu ve výpisu vč.konečné povrchové úpravy</t>
  </si>
  <si>
    <t xml:space="preserve">1795269770</t>
  </si>
  <si>
    <t xml:space="preserve">154</t>
  </si>
  <si>
    <t xml:space="preserve">64Z26</t>
  </si>
  <si>
    <t xml:space="preserve">Z26 - zárubeň 700/1970 š.140 dodávka dle popisu ve výpisu vč.konečné povrchové úpravy</t>
  </si>
  <si>
    <t xml:space="preserve">829110051</t>
  </si>
  <si>
    <t xml:space="preserve">155</t>
  </si>
  <si>
    <t xml:space="preserve">64Z27</t>
  </si>
  <si>
    <t xml:space="preserve">Z27 - zárubeň 700/1970 š.115 dodávka dle popisu ve výpisu vč.konečné povrchové úpravy</t>
  </si>
  <si>
    <t xml:space="preserve">-314586583</t>
  </si>
  <si>
    <t xml:space="preserve">156</t>
  </si>
  <si>
    <t xml:space="preserve">64Z28</t>
  </si>
  <si>
    <t xml:space="preserve">Z28 - zárubeň 700/1970 š.140 EW15 dodávka dle popisu ve výpisu vč.konečné povrchové úpravy</t>
  </si>
  <si>
    <t xml:space="preserve">-1435955961</t>
  </si>
  <si>
    <t xml:space="preserve">157</t>
  </si>
  <si>
    <t xml:space="preserve">941111131</t>
  </si>
  <si>
    <t xml:space="preserve">Montáž lešení řadového trubkového lehkého pracovního s podlahami s provozním zatížením tř. 3 do 200 kg/m2 šířky tř. W12 přes 1,2 do 1,5 m, výšky do 10 m</t>
  </si>
  <si>
    <t xml:space="preserve">606522189</t>
  </si>
  <si>
    <t xml:space="preserve">(4,95+1,5+0,85+1,5)*(7+0,15-1,8)</t>
  </si>
  <si>
    <t xml:space="preserve">(1,25+1,5+6,46+1,5*2+1,25*1,5)*(6,595+0,15-1,8)</t>
  </si>
  <si>
    <t xml:space="preserve">(4,4+1,5)*(7+0,15-1,8)</t>
  </si>
  <si>
    <t xml:space="preserve">(18,13-4,5)*(7-4,6-1,8)+4,5*(7-3,35-1,8)</t>
  </si>
  <si>
    <t xml:space="preserve">(1,63+1,5)*(7-1,8)</t>
  </si>
  <si>
    <t xml:space="preserve">(12,26+1,5*2)*(7-1,8)</t>
  </si>
  <si>
    <t xml:space="preserve">(24,16+1,5*2)*(7-1,8)</t>
  </si>
  <si>
    <t xml:space="preserve">(24,5+1,5+18,13+1,5*2+24,5+1,5)*(4,85-1,8)</t>
  </si>
  <si>
    <t xml:space="preserve">158</t>
  </si>
  <si>
    <t xml:space="preserve">941111231</t>
  </si>
  <si>
    <t xml:space="preserve">Montáž lešení řadového trubkového lehkého pracovního s podlahami s provozním zatížením tř. 3 do 200 kg/m2 Příplatek za první a každý další den použití lešení k ceně -1131</t>
  </si>
  <si>
    <t xml:space="preserve">-1251860008</t>
  </si>
  <si>
    <t xml:space="preserve">"přepoklad je 75 dní (2-3 měsíce), uchazeč (zhotovitel) si jednotkovou cenu za položku přizpůsobí vlastní době použití lešení"</t>
  </si>
  <si>
    <t xml:space="preserve">"Tím pak odpadnou případné nároky na vícepráce a méněpráce při jiné délce pronájmu lešení"</t>
  </si>
  <si>
    <t xml:space="preserve">lř*75</t>
  </si>
  <si>
    <t xml:space="preserve">159</t>
  </si>
  <si>
    <t xml:space="preserve">941111831</t>
  </si>
  <si>
    <t xml:space="preserve">Demontáž lešení řadového trubkového lehkého pracovního s podlahami s provozním zatížením tř. 3 do 200 kg/m2 šířky tř. W12 přes 1,2 do 1,5 m, výšky do 10 m</t>
  </si>
  <si>
    <t xml:space="preserve">-2132421972</t>
  </si>
  <si>
    <t xml:space="preserve">160</t>
  </si>
  <si>
    <t xml:space="preserve">944511111</t>
  </si>
  <si>
    <t xml:space="preserve">Montáž ochranné sítě zavěšené na konstrukci lešení z textilie z umělých vláken</t>
  </si>
  <si>
    <t xml:space="preserve">-709505903</t>
  </si>
  <si>
    <t xml:space="preserve">161</t>
  </si>
  <si>
    <t xml:space="preserve">944511211</t>
  </si>
  <si>
    <t xml:space="preserve">Montáž ochranné sítě Příplatek za první a každý další den použití sítě k ceně -1111</t>
  </si>
  <si>
    <t xml:space="preserve">974933939</t>
  </si>
  <si>
    <t xml:space="preserve">"přepoklad je 45 dní (1-2 měsíce), uchazeč (zhotovitel) si jednotkovou cenu za položku přizpůsobí vlastní době použití"</t>
  </si>
  <si>
    <t xml:space="preserve">"Tím pak odpadnou případné nároky na vícepráce a méněpráce při jiné délce pronájmu"</t>
  </si>
  <si>
    <t xml:space="preserve">lř*45</t>
  </si>
  <si>
    <t xml:space="preserve">162</t>
  </si>
  <si>
    <t xml:space="preserve">944511811</t>
  </si>
  <si>
    <t xml:space="preserve">Demontáž ochranné sítě zavěšené na konstrukci lešení z textilie z umělých vláken</t>
  </si>
  <si>
    <t xml:space="preserve">1332699746</t>
  </si>
  <si>
    <t xml:space="preserve">163</t>
  </si>
  <si>
    <t xml:space="preserve">949101111</t>
  </si>
  <si>
    <t xml:space="preserve">Lešení pomocné pracovní pro objekty pozemních staveb pro zatížení do 150 kg/m2, o výšce lešeňové podlahy do 1,9 m</t>
  </si>
  <si>
    <t xml:space="preserve">1484454033</t>
  </si>
  <si>
    <t xml:space="preserve">s21kd+s21čz+s22v+s24kd+s25v</t>
  </si>
  <si>
    <t xml:space="preserve">"podhled tl.200mm - 1.29,28"5,3*4,4-0,67*0,28+18,8*(0,67)</t>
  </si>
  <si>
    <t xml:space="preserve">"podhled tl.250mm 2p budovy - nad střechou skladů"(0,85)*4,15</t>
  </si>
  <si>
    <t xml:space="preserve">164</t>
  </si>
  <si>
    <t xml:space="preserve">949101112</t>
  </si>
  <si>
    <t xml:space="preserve">Lešení pomocné pracovní pro objekty pozemních staveb pro zatížení do 150 kg/m2, o výšce lešeňové podlahy přes 1,9 do 3,5 m</t>
  </si>
  <si>
    <t xml:space="preserve">1767909364</t>
  </si>
  <si>
    <t xml:space="preserve">s23kd+3,05*4</t>
  </si>
  <si>
    <t xml:space="preserve">Různé dokončovací konstrukce a práce pozemních staveb</t>
  </si>
  <si>
    <t xml:space="preserve">165</t>
  </si>
  <si>
    <t xml:space="preserve">95O03</t>
  </si>
  <si>
    <t xml:space="preserve">O03 - větrací mřížka 200/200mm protipožární EI30 - d,m dle výpisu prvků D1-01-1.33</t>
  </si>
  <si>
    <t xml:space="preserve">-1151612204</t>
  </si>
  <si>
    <t xml:space="preserve">166</t>
  </si>
  <si>
    <t xml:space="preserve">95O06</t>
  </si>
  <si>
    <t xml:space="preserve">O06 - sprchové dveře 1600/1900mm - d,m dle výpisu prvků D1-01-1.33</t>
  </si>
  <si>
    <t xml:space="preserve">492470078</t>
  </si>
  <si>
    <t xml:space="preserve">167</t>
  </si>
  <si>
    <t xml:space="preserve">95O07</t>
  </si>
  <si>
    <t xml:space="preserve">O07 - hydrantový systém D19 dl.30m - d,m dle výpisu prvků D1-01-1.33</t>
  </si>
  <si>
    <t xml:space="preserve">-1249751971</t>
  </si>
  <si>
    <t xml:space="preserve">168</t>
  </si>
  <si>
    <t xml:space="preserve">95O13O16</t>
  </si>
  <si>
    <t xml:space="preserve">O13,14,15,16 - schodišťové madlo nerez - d,m dle výpisu prvků D1-01-1.33 vč.kotvení</t>
  </si>
  <si>
    <t xml:space="preserve">684168907</t>
  </si>
  <si>
    <t xml:space="preserve">4,7+2,9+2,9+4,7</t>
  </si>
  <si>
    <t xml:space="preserve">169</t>
  </si>
  <si>
    <t xml:space="preserve">95O17O18</t>
  </si>
  <si>
    <t xml:space="preserve">O17,O18 - celoskleněné zábradlí v.1m - d,m dle výpisu prvků D1-01-1.33</t>
  </si>
  <si>
    <t xml:space="preserve">1337046065</t>
  </si>
  <si>
    <t xml:space="preserve">1,2+5,6</t>
  </si>
  <si>
    <t xml:space="preserve">406</t>
  </si>
  <si>
    <t xml:space="preserve">9351131r</t>
  </si>
  <si>
    <t xml:space="preserve">O19 - Liniový odvodňovací systém - d,m </t>
  </si>
  <si>
    <t xml:space="preserve">68744789</t>
  </si>
  <si>
    <t xml:space="preserve">"tech.parametry jednoho kpl dle výpisu prvků D1-01-1.33 (dl.6m, sv.š.100mm, odtok DN100, materiál PP, rošt Pz můstkový pro pojezd OA, atd.)"5</t>
  </si>
  <si>
    <t xml:space="preserve">175</t>
  </si>
  <si>
    <t xml:space="preserve">95OD1</t>
  </si>
  <si>
    <t xml:space="preserve">OD1 - nástěnná skříň nerez 1180x350 v.650mm d,m dle popisu ve výpisu D1-01-1.33</t>
  </si>
  <si>
    <t xml:space="preserve">-2073507196</t>
  </si>
  <si>
    <t xml:space="preserve">176</t>
  </si>
  <si>
    <t xml:space="preserve">95OD2</t>
  </si>
  <si>
    <t xml:space="preserve">OD2 - pracovní stůl nerez 1775x700 v.900mm d,m dle popisu ve výpisu D1-01-1.33</t>
  </si>
  <si>
    <t xml:space="preserve">-1513671643</t>
  </si>
  <si>
    <t xml:space="preserve">177</t>
  </si>
  <si>
    <t xml:space="preserve">95OD3</t>
  </si>
  <si>
    <t xml:space="preserve">OD3 - pracovní stůl nerez 1775x700 v.900mm d,m dle popisu ve výpisu D1-01-1.33</t>
  </si>
  <si>
    <t xml:space="preserve">-1100549024</t>
  </si>
  <si>
    <t xml:space="preserve">178</t>
  </si>
  <si>
    <t xml:space="preserve">95OD4</t>
  </si>
  <si>
    <t xml:space="preserve">OD4 - mycí stůl nerez 1800x700 v.900mm 2x dřez lisovaný d,m dle popisu ve výpisu D1-01-1.33</t>
  </si>
  <si>
    <t xml:space="preserve">-819840815</t>
  </si>
  <si>
    <t xml:space="preserve">179</t>
  </si>
  <si>
    <t xml:space="preserve">95OD5</t>
  </si>
  <si>
    <t xml:space="preserve">OD5 - pracovní stůl nerez 1700x700 v.900mm d,m dle popisu ve výpisu D1-01-1.33</t>
  </si>
  <si>
    <t xml:space="preserve">-2096641399</t>
  </si>
  <si>
    <t xml:space="preserve">180</t>
  </si>
  <si>
    <t xml:space="preserve">95OD6</t>
  </si>
  <si>
    <t xml:space="preserve">OD6 - regál policový nerez 1400x500 v.1800mm d,m dle popisu ve výpisu D1-01-1.33</t>
  </si>
  <si>
    <t xml:space="preserve">-2052778768</t>
  </si>
  <si>
    <t xml:space="preserve">181</t>
  </si>
  <si>
    <t xml:space="preserve">95SZS</t>
  </si>
  <si>
    <t xml:space="preserve">Střešní záchytný systém d,m dle D1-01-1.27</t>
  </si>
  <si>
    <t xml:space="preserve">289758056</t>
  </si>
  <si>
    <t xml:space="preserve">182</t>
  </si>
  <si>
    <t xml:space="preserve">95PHP1</t>
  </si>
  <si>
    <t xml:space="preserve">PHP práškový 34 A/183 B d,m</t>
  </si>
  <si>
    <t xml:space="preserve">312665826</t>
  </si>
  <si>
    <t xml:space="preserve">N 1.01 -2.01 – technické a provozní zázemí</t>
  </si>
  <si>
    <t xml:space="preserve">"PHP práškové s hasební schopnosti nejméně 34 A/183 B"2</t>
  </si>
  <si>
    <t xml:space="preserve">183</t>
  </si>
  <si>
    <t xml:space="preserve">95PHP2</t>
  </si>
  <si>
    <t xml:space="preserve">PHP práškový s hasební schopnosti nejméně 183 B d,m</t>
  </si>
  <si>
    <t xml:space="preserve">-925133284</t>
  </si>
  <si>
    <t xml:space="preserve">N 1.02 - garáž I</t>
  </si>
  <si>
    <t xml:space="preserve">"PHP práškový s hasební schopnosti nejméně 183 B"1</t>
  </si>
  <si>
    <t xml:space="preserve">N 1.03 - garáž II</t>
  </si>
  <si>
    <t xml:space="preserve">184</t>
  </si>
  <si>
    <t xml:space="preserve">95PHP3</t>
  </si>
  <si>
    <t xml:space="preserve">PHP práškový 34 A/113 B d,m</t>
  </si>
  <si>
    <t xml:space="preserve">701541877</t>
  </si>
  <si>
    <t xml:space="preserve">N 1.04 - příprava, lékárna čistý sklad</t>
  </si>
  <si>
    <t xml:space="preserve">"PHP práškový s hasební schopnosti nejméně 34 A/113 B"1</t>
  </si>
  <si>
    <t xml:space="preserve">N 1.05 - sklady, údržba</t>
  </si>
  <si>
    <t xml:space="preserve">415</t>
  </si>
  <si>
    <t xml:space="preserve">95pbř</t>
  </si>
  <si>
    <t xml:space="preserve">PBŘ tabulky pro únik a označení hl. uzávěru vody a hl. vypínače elektriky - d,m</t>
  </si>
  <si>
    <t xml:space="preserve">-1079372370</t>
  </si>
  <si>
    <t xml:space="preserve">"D1-01-3.03,D1-01-3.04"</t>
  </si>
  <si>
    <t xml:space="preserve">1.NP: 8ks únik; 1ks voda; 1ks elektro</t>
  </si>
  <si>
    <t xml:space="preserve">2.NP: 1ks únik</t>
  </si>
  <si>
    <t xml:space="preserve">185</t>
  </si>
  <si>
    <t xml:space="preserve">952901111</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692210123</t>
  </si>
  <si>
    <t xml:space="preserve">s21kd+s21čz+s22v+s24kd+s25v+4*3,05</t>
  </si>
  <si>
    <t xml:space="preserve">186</t>
  </si>
  <si>
    <t xml:space="preserve">952901221</t>
  </si>
  <si>
    <t xml:space="preserve">Vyčištění budov nebo objektů před předáním do užívání průmyslových budov a objektů výrobních, skladovacích, garáží, dílen nebo hal apod. s nespalnou podlahou-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jakékoliv výšky podlaží</t>
  </si>
  <si>
    <t xml:space="preserve">-1143840075</t>
  </si>
  <si>
    <t xml:space="preserve">Prorážení otvorů a ostatní bourací práce</t>
  </si>
  <si>
    <t xml:space="preserve">187</t>
  </si>
  <si>
    <t xml:space="preserve">971033231</t>
  </si>
  <si>
    <t xml:space="preserve">Vybourání otvorů ve zdivu základovém nebo nadzákladovém z cihel, tvárnic, příčkovek z cihel pálených na maltu vápennou nebo vápenocementovou plochy do 0,0225 m2, tl. do 150 mm</t>
  </si>
  <si>
    <t xml:space="preserve">-325819301</t>
  </si>
  <si>
    <t xml:space="preserve">"vzt"3+1</t>
  </si>
  <si>
    <t xml:space="preserve">188</t>
  </si>
  <si>
    <t xml:space="preserve">971033341</t>
  </si>
  <si>
    <t xml:space="preserve">Vybourání otvorů ve zdivu základovém nebo nadzákladovém z cihel, tvárnic, příčkovek z cihel pálených na maltu vápennou nebo vápenocementovou plochy do 0,09 m2, tl. do 300 mm</t>
  </si>
  <si>
    <t xml:space="preserve">1773044180</t>
  </si>
  <si>
    <t xml:space="preserve">"vzt sklady"3</t>
  </si>
  <si>
    <t xml:space="preserve">189</t>
  </si>
  <si>
    <t xml:space="preserve">977151122</t>
  </si>
  <si>
    <t xml:space="preserve">Jádrové vrty diamantovými korunkami do stavebních materiálů (železobetonu, betonu, cihel, obkladů, dlažeb, kamene) průměru přes 120 do 130 mm</t>
  </si>
  <si>
    <t xml:space="preserve">1117653619</t>
  </si>
  <si>
    <t xml:space="preserve">"vzt pr.125mm"0,38*3+0,14*(3+4)</t>
  </si>
  <si>
    <t xml:space="preserve">997</t>
  </si>
  <si>
    <t xml:space="preserve">Přesun sutě</t>
  </si>
  <si>
    <t xml:space="preserve">190</t>
  </si>
  <si>
    <t xml:space="preserve">997013212</t>
  </si>
  <si>
    <t xml:space="preserve">Vnitrostaveništní doprava suti a vybouraných hmot vodorovně do 50 m svisle ručně (nošením po schodech) pro budovy a haly výšky přes 6 do 9 m</t>
  </si>
  <si>
    <t xml:space="preserve">-1816383386</t>
  </si>
  <si>
    <t xml:space="preserve">191</t>
  </si>
  <si>
    <t xml:space="preserve">997013501</t>
  </si>
  <si>
    <t xml:space="preserve">Odvoz suti a vybouraných hmot na skládku nebo meziskládku se složením, na vzdálenost do 1 km</t>
  </si>
  <si>
    <t xml:space="preserve">-369005500</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Poznámka k položce:</t>
  </si>
  <si>
    <t xml:space="preserve">192</t>
  </si>
  <si>
    <t xml:space="preserve">997013509</t>
  </si>
  <si>
    <t xml:space="preserve">Odvoz suti a vybouraných hmot na skládku nebo meziskládku se složením, na vzdálenost Příplatek k ceně za každý další i započatý 1 km přes 1 km</t>
  </si>
  <si>
    <t xml:space="preserve">1036839698</t>
  </si>
  <si>
    <t xml:space="preserve">0,29*4 'Přepočtené koeficientem množství</t>
  </si>
  <si>
    <t xml:space="preserve">193</t>
  </si>
  <si>
    <t xml:space="preserve">997013803</t>
  </si>
  <si>
    <t xml:space="preserve">Poplatek za uložení stavebního odpadu na skládce (skládkovné) z keramických materiálů</t>
  </si>
  <si>
    <t xml:space="preserve">2134586889</t>
  </si>
  <si>
    <t xml:space="preserve">998</t>
  </si>
  <si>
    <t xml:space="preserve">Přesun hmot</t>
  </si>
  <si>
    <t xml:space="preserve">194</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819340210</t>
  </si>
  <si>
    <t xml:space="preserve">Práce a dodávky PSV</t>
  </si>
  <si>
    <t xml:space="preserve">Izolace proti vodě, vlhkosti a plynům</t>
  </si>
  <si>
    <t xml:space="preserve">195</t>
  </si>
  <si>
    <t xml:space="preserve">711111001</t>
  </si>
  <si>
    <t xml:space="preserve">Provedení izolace proti zemní vlhkosti natěradly a tmely za studena na ploše vodorovné V nátěrem penetračním</t>
  </si>
  <si>
    <t xml:space="preserve">2097818784</t>
  </si>
  <si>
    <t xml:space="preserve">"D1-01-1.03,04,07 "</t>
  </si>
  <si>
    <t xml:space="preserve">(10,75*24+0,9*2,3+0,9*0,3+0,45*0,3*2)</t>
  </si>
  <si>
    <t xml:space="preserve">(24,5*10,6+2,51*0,15+1,08*0,3+0,67*0,3+19,1*3,85)</t>
  </si>
  <si>
    <t xml:space="preserve">196</t>
  </si>
  <si>
    <t xml:space="preserve">111631500</t>
  </si>
  <si>
    <t xml:space="preserve">lak asfaltový penetrační (MJ t) bal 9 kg</t>
  </si>
  <si>
    <t xml:space="preserve">566286881</t>
  </si>
  <si>
    <t xml:space="preserve">594,747*0,0003 'Přepočtené koeficientem množství</t>
  </si>
  <si>
    <t xml:space="preserve">197</t>
  </si>
  <si>
    <t xml:space="preserve">711112001</t>
  </si>
  <si>
    <t xml:space="preserve">Provedení izolace proti zemní vlhkosti natěradly a tmely za studena na ploše svislé S nátěrem penetračním</t>
  </si>
  <si>
    <t xml:space="preserve">-1863396290</t>
  </si>
  <si>
    <t xml:space="preserve">"zatažení vodorovné 150mm + svislá 400mm"(0,15+0,4)*(24*2+35,25*2+0,9*2+0,45*2*2+0,67*2+2,81*2+0,93*2)</t>
  </si>
  <si>
    <t xml:space="preserve">198</t>
  </si>
  <si>
    <t xml:space="preserve">-1326172453</t>
  </si>
  <si>
    <t xml:space="preserve">72,006*0,00035 'Přepočtené koeficientem množství</t>
  </si>
  <si>
    <t xml:space="preserve">199</t>
  </si>
  <si>
    <t xml:space="preserve">711141559</t>
  </si>
  <si>
    <t xml:space="preserve">Provedení izolace proti zemní vlhkosti pásy přitavením NAIP na ploše vodorovné V</t>
  </si>
  <si>
    <t xml:space="preserve">1568920461</t>
  </si>
  <si>
    <t xml:space="preserve">200</t>
  </si>
  <si>
    <t xml:space="preserve">62852015r</t>
  </si>
  <si>
    <t xml:space="preserve">pás asfaltovaný modifikovaný SBS s technickými parametry dle skladby konstrukcí D1-01-1.28</t>
  </si>
  <si>
    <t xml:space="preserve">-1091427555</t>
  </si>
  <si>
    <t xml:space="preserve">594,747*1,15 'Přepočtené koeficientem množství</t>
  </si>
  <si>
    <t xml:space="preserve">201</t>
  </si>
  <si>
    <t xml:space="preserve">711142559</t>
  </si>
  <si>
    <t xml:space="preserve">Provedení izolace proti zemní vlhkosti pásy přitavením NAIP na ploše svislé S</t>
  </si>
  <si>
    <t xml:space="preserve">510726671</t>
  </si>
  <si>
    <t xml:space="preserve">202</t>
  </si>
  <si>
    <t xml:space="preserve">-439302124</t>
  </si>
  <si>
    <t xml:space="preserve">72,006*1,2 'Přepočtené koeficientem množství</t>
  </si>
  <si>
    <t xml:space="preserve">203</t>
  </si>
  <si>
    <t xml:space="preserve">711161306</t>
  </si>
  <si>
    <t xml:space="preserve">Izolace proti zemní vlhkosti nopovými foliemi základů nebo stěn pro běžné podmínky tloušťky 0,5 mm, šířky 1,0 m</t>
  </si>
  <si>
    <t xml:space="preserve">429135446</t>
  </si>
  <si>
    <t xml:space="preserve">"na zateplení soklu XPS od -0,55 po +0,0 neodpočítává se snížení dle uprav.terénu (seříznutí dle potřeby)"</t>
  </si>
  <si>
    <t xml:space="preserve">0,55*(24,16*2+(35,86-0,45)*2+0,45*2+0,9*2+0,67*2)</t>
  </si>
  <si>
    <t xml:space="preserve">204</t>
  </si>
  <si>
    <t xml:space="preserve">711491272</t>
  </si>
  <si>
    <t xml:space="preserve">Provedení izolace proti povrchové a podpovrchové tlakové vodě ostatní na ploše svislé S z textilií, vrstvy ochranné</t>
  </si>
  <si>
    <t xml:space="preserve">650645371</t>
  </si>
  <si>
    <t xml:space="preserve">205</t>
  </si>
  <si>
    <t xml:space="preserve">693110240</t>
  </si>
  <si>
    <t xml:space="preserve">geotextilie z polypropylenových vláken netkaná,šíře 650 cm, 300 g/m2</t>
  </si>
  <si>
    <t xml:space="preserve">-1993205985</t>
  </si>
  <si>
    <t xml:space="preserve">67,749*1,05 'Přepočtené koeficientem množství</t>
  </si>
  <si>
    <t xml:space="preserve">206</t>
  </si>
  <si>
    <t xml:space="preserve">711161381</t>
  </si>
  <si>
    <t xml:space="preserve">Izolace proti zemní vlhkosti nopovými foliemi ukončení izolace lištou</t>
  </si>
  <si>
    <t xml:space="preserve">-1564842030</t>
  </si>
  <si>
    <t xml:space="preserve">"na zateplení soklu XPS od -0,55 po +0,05, odpočítává se vynechání u vrat"(24,16*2+(35,86-0,45)*2+0,45*2+0,9*2+0,67*2)-3,26*5</t>
  </si>
  <si>
    <t xml:space="preserve">207</t>
  </si>
  <si>
    <t xml:space="preserve">711113125</t>
  </si>
  <si>
    <t xml:space="preserve">Izolace proti zemní vlhkosti natěradly a tmely za studena na ploše svislé S těsnicí hmotou dvousložkovou bitumenovou</t>
  </si>
  <si>
    <t xml:space="preserve">1290573314</t>
  </si>
  <si>
    <t xml:space="preserve">"1.07"2,5*(2,055*2+1,67*2)-1,4</t>
  </si>
  <si>
    <t xml:space="preserve">"1.09"2,5*(2,055*2+1,67*2)-1,4</t>
  </si>
  <si>
    <t xml:space="preserve">"2.09"2,7*(1,65*2+2,75*2)-1,4</t>
  </si>
  <si>
    <t xml:space="preserve">208</t>
  </si>
  <si>
    <t xml:space="preserve">711113115</t>
  </si>
  <si>
    <t xml:space="preserve">Izolace proti zemní vlhkosti natěradly a tmely za studena na ploše vodorovné V těsnicí hmotou dvousložkovou bitumenovou</t>
  </si>
  <si>
    <t xml:space="preserve">-1539855559</t>
  </si>
  <si>
    <t xml:space="preserve">"1.07"3,43</t>
  </si>
  <si>
    <t xml:space="preserve">"1.09"3,43</t>
  </si>
  <si>
    <t xml:space="preserve">"2.09"4,54</t>
  </si>
  <si>
    <t xml:space="preserve">416</t>
  </si>
  <si>
    <t xml:space="preserve">998711102</t>
  </si>
  <si>
    <t xml:space="preserve">Přesun hmot pro izolace proti vodě, vlhkosti a plynům stanovený z hmotnosti přesunovaného materiálu vodorovná dopravní vzdálenost do 50 m v objektech výšky přes 6 do 12 m</t>
  </si>
  <si>
    <t xml:space="preserve">-95405659</t>
  </si>
  <si>
    <t xml:space="preserve">210</t>
  </si>
  <si>
    <t xml:space="preserve">712311101</t>
  </si>
  <si>
    <t xml:space="preserve">Provedení povlakové krytiny střech plochých do 10 st. natěradly a tmely za studena nátěrem lakem penetračním nebo asfaltovým</t>
  </si>
  <si>
    <t xml:space="preserve">69913594</t>
  </si>
  <si>
    <t xml:space="preserve">"D1-01-1.06,D1-01-1.07,D1-01-1.24"</t>
  </si>
  <si>
    <t xml:space="preserve">"S1.1"11,56*23,46</t>
  </si>
  <si>
    <t xml:space="preserve">"S1.3"5,88*(0,96+0,05+0,1)</t>
  </si>
  <si>
    <t xml:space="preserve">"s1.4"(24,1+0,08+0,05)*(4,1+0,05+0,1)</t>
  </si>
  <si>
    <t xml:space="preserve">211</t>
  </si>
  <si>
    <t xml:space="preserve">125489225</t>
  </si>
  <si>
    <t xml:space="preserve">380,703*0,0003 'Přepočtené koeficientem množství</t>
  </si>
  <si>
    <t xml:space="preserve">212</t>
  </si>
  <si>
    <t xml:space="preserve">712811101</t>
  </si>
  <si>
    <t xml:space="preserve">Provedení povlakové krytiny střech samostatným vytažením izolačního povlaku za studena na konstrukce převyšující úroveň střechy, nátěrem penetračním</t>
  </si>
  <si>
    <t xml:space="preserve">975382427</t>
  </si>
  <si>
    <t xml:space="preserve">"S1.1 - atika"0,15*(11,56*2+23,46*2)</t>
  </si>
  <si>
    <t xml:space="preserve">"S1.1 - výlez"0,5*(0,6*2+1,2*2)</t>
  </si>
  <si>
    <t xml:space="preserve">"S1.3 - atika"0,15*((0,96+0,05+0,1)*2+5,88*2)</t>
  </si>
  <si>
    <t xml:space="preserve">"S1.4 - atika"0,15*((24,1+0,08+0,05)*2+(4,1+0,05+0,1)*2)</t>
  </si>
  <si>
    <t xml:space="preserve">213</t>
  </si>
  <si>
    <t xml:space="preserve">-1548273056</t>
  </si>
  <si>
    <t xml:space="preserve">22,947*0,00035 'Přepočtené koeficientem množství</t>
  </si>
  <si>
    <t xml:space="preserve">214</t>
  </si>
  <si>
    <t xml:space="preserve">712341559</t>
  </si>
  <si>
    <t xml:space="preserve">Provedení povlakové krytiny střech plochých do 10 st. pásy přitavením NAIP v plné ploše</t>
  </si>
  <si>
    <t xml:space="preserve">1524125589</t>
  </si>
  <si>
    <t xml:space="preserve">s11hiv+s13hiv+s14hiv</t>
  </si>
  <si>
    <t xml:space="preserve">215</t>
  </si>
  <si>
    <t xml:space="preserve">628520150r</t>
  </si>
  <si>
    <t xml:space="preserve">-1379934573</t>
  </si>
  <si>
    <t xml:space="preserve">380,702*1,15 'Přepočtené koeficientem množství</t>
  </si>
  <si>
    <t xml:space="preserve">216</t>
  </si>
  <si>
    <t xml:space="preserve">712399097</t>
  </si>
  <si>
    <t xml:space="preserve">Provedení povlakové krytiny střech plochých do 10 st. -ostatní práce Příplatek k cenám za plochu do 10 m2 NAIP, foliemi nebo termoplasty</t>
  </si>
  <si>
    <t xml:space="preserve">-215833513</t>
  </si>
  <si>
    <t xml:space="preserve">217</t>
  </si>
  <si>
    <t xml:space="preserve">712841559</t>
  </si>
  <si>
    <t xml:space="preserve">Provedení povlakové krytiny střech samostatným vytažením izolačního povlaku pásy přitavením na konstrukce převyšující úroveň střechy, NAIP</t>
  </si>
  <si>
    <t xml:space="preserve">1880467030</t>
  </si>
  <si>
    <t xml:space="preserve">s11his+s13his+s14his</t>
  </si>
  <si>
    <t xml:space="preserve">218</t>
  </si>
  <si>
    <t xml:space="preserve">1663237746</t>
  </si>
  <si>
    <t xml:space="preserve">22,947*1,2 'Přepočtené koeficientem množství</t>
  </si>
  <si>
    <t xml:space="preserve">219</t>
  </si>
  <si>
    <t xml:space="preserve">712331111</t>
  </si>
  <si>
    <t xml:space="preserve">Provedení povlakové krytiny střech plochých do 10 st. pásy na sucho podkladní samolepící asfaltový pás</t>
  </si>
  <si>
    <t xml:space="preserve">541330036</t>
  </si>
  <si>
    <t xml:space="preserve">"D1-01-1.06,D1-01-1.07,D1-01-1.21,23,24"</t>
  </si>
  <si>
    <t xml:space="preserve">"S1.2 - vodorovná"(24,1+0,05+0,08)*(13,23+0,05-0,1)-6*1,2*2</t>
  </si>
  <si>
    <t xml:space="preserve">"S1.2 - vytažení na svislé kce"0,15*(6*4+1,2*4+(24,1+0,05+0,08)+(13,23+0,05)*2)</t>
  </si>
  <si>
    <t xml:space="preserve">"S1.2 - stažení dolů na svislé kce"0,15*(24,1+0,05+0,08)</t>
  </si>
  <si>
    <t xml:space="preserve">220</t>
  </si>
  <si>
    <t xml:space="preserve">628662810r</t>
  </si>
  <si>
    <t xml:space="preserve">pás samolepící asfaltovaný modifikovaný SBS s technickými parametry dle skladby konstrukcí D1-01-1.28</t>
  </si>
  <si>
    <t xml:space="preserve">1828201805</t>
  </si>
  <si>
    <t xml:space="preserve">320,525*1,15 'Přepočtené koeficientem množství</t>
  </si>
  <si>
    <t xml:space="preserve">221</t>
  </si>
  <si>
    <t xml:space="preserve">712391171</t>
  </si>
  <si>
    <t xml:space="preserve">Provedení povlakové krytiny střech plochých do 10 st. -ostatní práce provedení vrstvy textilní podkladní</t>
  </si>
  <si>
    <t xml:space="preserve">712364833</t>
  </si>
  <si>
    <t xml:space="preserve">"vodorovná plocha S1.1"s11v</t>
  </si>
  <si>
    <t xml:space="preserve">s11ab</t>
  </si>
  <si>
    <t xml:space="preserve">"bok atiky S1.1 - prům.výška cca 300mm"0,3*(11,46*2+23,36*2)</t>
  </si>
  <si>
    <t xml:space="preserve">s11av</t>
  </si>
  <si>
    <t xml:space="preserve">"vrch atiky S1.1"0,4*(11,46*2+24,16*2)</t>
  </si>
  <si>
    <t xml:space="preserve">"výlez"0,2*(1,2*2+0,6*2)</t>
  </si>
  <si>
    <t xml:space="preserve">"vrch atiky S1.3"as13</t>
  </si>
  <si>
    <t xml:space="preserve">"bok atiky S1.3 - prům.výška cca 200mm"0,2*(5,78*2+0,96*2)</t>
  </si>
  <si>
    <t xml:space="preserve">222</t>
  </si>
  <si>
    <t xml:space="preserve">693110260</t>
  </si>
  <si>
    <t xml:space="preserve">geotextilie z polypropylenových vláken netkaná,šíře 650 cm, 500 g/m2</t>
  </si>
  <si>
    <t xml:space="preserve">-775850951</t>
  </si>
  <si>
    <t xml:space="preserve">323,036*1,15 'Přepočtené koeficientem množství</t>
  </si>
  <si>
    <t xml:space="preserve">223</t>
  </si>
  <si>
    <t xml:space="preserve">-2069485039</t>
  </si>
  <si>
    <t xml:space="preserve">"vodorovná plocha S1.4"s14v</t>
  </si>
  <si>
    <t xml:space="preserve">"vrch atiky S1.4"as14</t>
  </si>
  <si>
    <t xml:space="preserve">"S1.4 vnitřní atika 50mm"1,5*(4,1+24,1)</t>
  </si>
  <si>
    <t xml:space="preserve">"S1.4 vnitřní atika 80mm"0,15*4,1</t>
  </si>
  <si>
    <t xml:space="preserve">"S1.4 vnitřní atika 100mm"1,2*(24,1)</t>
  </si>
  <si>
    <t xml:space="preserve">"S1.2 atika a stěna"(0,4+0,1+0,1)*24,5+(0,4+0,2+0,1)*13,23+(0,2+0,1)*13,23</t>
  </si>
  <si>
    <t xml:space="preserve">"zakončení S1.2 dle D08"(0,625+0,2)*24,1</t>
  </si>
  <si>
    <t xml:space="preserve">"S1.2 světlíky"(0,3+0,1+0,1)*(6,1*4+1,3*4)</t>
  </si>
  <si>
    <t xml:space="preserve">224</t>
  </si>
  <si>
    <t xml:space="preserve">71295142</t>
  </si>
  <si>
    <t xml:space="preserve">sklovláknitý vlies 120g/m2 - dodávka</t>
  </si>
  <si>
    <t xml:space="preserve">1937990374</t>
  </si>
  <si>
    <t xml:space="preserve">244,698*1,15 'Přepočtené koeficientem množství</t>
  </si>
  <si>
    <t xml:space="preserve">225</t>
  </si>
  <si>
    <t xml:space="preserve">712363601</t>
  </si>
  <si>
    <t xml:space="preserve">Provedení povlakové krytiny střech plochých do 10 st. s mechanicky kotvenou izolací včetně položení fólie a horkovzdušného svaření tl. tepelné izolace přes 240 mm budovy výšky do 18 m, kotvené do betonu nebo pórobetonu vnitřní plocha</t>
  </si>
  <si>
    <t xml:space="preserve">-1867490641</t>
  </si>
  <si>
    <t xml:space="preserve">"parametry kotvení viz výkres střechy D1-01-1.06"</t>
  </si>
  <si>
    <t xml:space="preserve">"S1.1"s11v-s11rp-s11kp</t>
  </si>
  <si>
    <t xml:space="preserve">"vrch atiky S1.1"s11av</t>
  </si>
  <si>
    <t xml:space="preserve">"S1.4"s14v-s14rp-s14kp</t>
  </si>
  <si>
    <t xml:space="preserve">"S1.2"24,1*13,23-6*1,2*2-s12rp-s12kp</t>
  </si>
  <si>
    <t xml:space="preserve">"vrch atiky S1.2"as12</t>
  </si>
  <si>
    <t xml:space="preserve">226</t>
  </si>
  <si>
    <t xml:space="preserve">712363602</t>
  </si>
  <si>
    <t xml:space="preserve">Provedení povlakové krytiny střech plochých do 10 st. s mechanicky kotvenou izolací včetně položení fólie a horkovzdušného svaření tl. tepelné izolace přes 240 mm budovy výšky do 18 m, kotvené do betonu nebo pórobetonu okraj</t>
  </si>
  <si>
    <t xml:space="preserve">833689614</t>
  </si>
  <si>
    <t xml:space="preserve">"S1.1"1,4*(16,36*2)+1,25*(5,26*2)+2,6*2,18</t>
  </si>
  <si>
    <t xml:space="preserve">"S1.4"1*19,1*2</t>
  </si>
  <si>
    <t xml:space="preserve">"S1.2"1*(19,1*2+8,23*2+3,3*4+6,1*4)</t>
  </si>
  <si>
    <t xml:space="preserve">227</t>
  </si>
  <si>
    <t xml:space="preserve">712363603</t>
  </si>
  <si>
    <t xml:space="preserve">Provedení povlakové krytiny střech plochých do 10 st. s mechanicky kotvenou izolací včetně položení fólie a horkovzdušného svaření tl. tepelné izolace přes 240 mm budovy výšky do 18 m, kotvené do betonu nebo pórobetonu roh</t>
  </si>
  <si>
    <t xml:space="preserve">1721589605</t>
  </si>
  <si>
    <t xml:space="preserve">"S1.1"3,5*1,4*4+1,7*1,25*4</t>
  </si>
  <si>
    <t xml:space="preserve">"S1.3"s13sv</t>
  </si>
  <si>
    <t xml:space="preserve">"S1.4"1*(2,5*4+2,1*2)</t>
  </si>
  <si>
    <t xml:space="preserve">"S1.2"1*(2,5*4+1,5*4)</t>
  </si>
  <si>
    <t xml:space="preserve">228</t>
  </si>
  <si>
    <t xml:space="preserve">283220410r</t>
  </si>
  <si>
    <t xml:space="preserve">fólie střešní mPVC ke kotvení 1,5 mm s technickými parametry dle skladby konstrukcí D1-01-1.28</t>
  </si>
  <si>
    <t xml:space="preserve">1057991850</t>
  </si>
  <si>
    <t xml:space="preserve">736,022*1,15 'Přepočtené koeficientem množství</t>
  </si>
  <si>
    <t xml:space="preserve">229</t>
  </si>
  <si>
    <t xml:space="preserve">712861705</t>
  </si>
  <si>
    <t xml:space="preserve">Provedení povlakové krytiny střech samostatným vytažením izolačního povlaku fólií na konstrukce převyšující úroveň střechy, přilepenou se svařovanými spoji</t>
  </si>
  <si>
    <t xml:space="preserve">-1623940455</t>
  </si>
  <si>
    <t xml:space="preserve">"bok atiky S1.1 - prům.výška cca 300mm"s11ab</t>
  </si>
  <si>
    <t xml:space="preserve">"S1.2 atika a stěna"(0,1)*24,5+(0,2)*13,23+(0,2)*13,23</t>
  </si>
  <si>
    <t xml:space="preserve">"zakončení S1.2 dle D08"(0,2)*24,1</t>
  </si>
  <si>
    <t xml:space="preserve">"S1.2 světlíky"(0,3)*(6,1*4+1,3*4)</t>
  </si>
  <si>
    <t xml:space="preserve">230</t>
  </si>
  <si>
    <t xml:space="preserve">-2126934204</t>
  </si>
  <si>
    <t xml:space="preserve">116,865*1,2 'Přepočtené koeficientem množství</t>
  </si>
  <si>
    <t xml:space="preserve">231</t>
  </si>
  <si>
    <t xml:space="preserve">7123633</t>
  </si>
  <si>
    <t xml:space="preserve">Poplastované lišty (plechy) a pvc tvarovky rohů, koutů pro střešní plášť d,m</t>
  </si>
  <si>
    <t xml:space="preserve">-1781428108</t>
  </si>
  <si>
    <t xml:space="preserve">"lišty z poplastovaného plechu a pvc tvarovky rohů,koutů budou součástí kompletizované dodávky střešního pláště"</t>
  </si>
  <si>
    <t xml:space="preserve">"odhadované množství viz.výpis poplastovaných plechů D1-01-1.06"1</t>
  </si>
  <si>
    <t xml:space="preserve">232</t>
  </si>
  <si>
    <t xml:space="preserve">7129945</t>
  </si>
  <si>
    <t xml:space="preserve">Opracování prostupu VZT potrubí dle detailu D08 d,m (pásek,lišta,vytažení folie)</t>
  </si>
  <si>
    <t xml:space="preserve">2035833300</t>
  </si>
  <si>
    <t xml:space="preserve">"D1-01-1.06,D1-01-1.23"4</t>
  </si>
  <si>
    <t xml:space="preserve">233</t>
  </si>
  <si>
    <t xml:space="preserve">712998202</t>
  </si>
  <si>
    <t xml:space="preserve">Provedení povlakové krytiny střech - ostatní práce montáž odvodňovacího prvku nouzového atikového přepadu z PVC na dešťovou vodu DN 125</t>
  </si>
  <si>
    <t xml:space="preserve">1260435713</t>
  </si>
  <si>
    <t xml:space="preserve">234</t>
  </si>
  <si>
    <t xml:space="preserve">712P04</t>
  </si>
  <si>
    <t xml:space="preserve">P04 - pojistný přepad 100/100 dl.760mm dodávka dle popisu ve výpisu</t>
  </si>
  <si>
    <t xml:space="preserve">-1240655439</t>
  </si>
  <si>
    <t xml:space="preserve">235</t>
  </si>
  <si>
    <t xml:space="preserve">712999002r</t>
  </si>
  <si>
    <t xml:space="preserve">Montáž tvarovky prostupu</t>
  </si>
  <si>
    <t xml:space="preserve">1134223359</t>
  </si>
  <si>
    <t xml:space="preserve">"dle výpisu D1-01-1.31"</t>
  </si>
  <si>
    <t xml:space="preserve">6+3+5+2+33+50+1+12</t>
  </si>
  <si>
    <t xml:space="preserve">236</t>
  </si>
  <si>
    <t xml:space="preserve">712P05</t>
  </si>
  <si>
    <t xml:space="preserve">P05 - těsnící prostupová tvarovka DN200 dodávka dle popisu ve výpisu D1-01-1.31</t>
  </si>
  <si>
    <t xml:space="preserve">2114280561</t>
  </si>
  <si>
    <t xml:space="preserve">237</t>
  </si>
  <si>
    <t xml:space="preserve">712P06</t>
  </si>
  <si>
    <t xml:space="preserve">P06 - těsnící prostupová tvarovka DN180 dodávka dle popisu ve výpisu D1-01-1.31</t>
  </si>
  <si>
    <t xml:space="preserve">788201406</t>
  </si>
  <si>
    <t xml:space="preserve">238</t>
  </si>
  <si>
    <t xml:space="preserve">712P07</t>
  </si>
  <si>
    <t xml:space="preserve">P07 - těsnící prostupová tvarovka DN150 dodávka dle popisu ve výpisu D1-01-1.31</t>
  </si>
  <si>
    <t xml:space="preserve">116171667</t>
  </si>
  <si>
    <t xml:space="preserve">239</t>
  </si>
  <si>
    <t xml:space="preserve">712P08</t>
  </si>
  <si>
    <t xml:space="preserve">P08 - těsnící prostupová tvarovka DN110 dodávka dle popisu ve výpisu D1-01-1.31</t>
  </si>
  <si>
    <t xml:space="preserve">-549736363</t>
  </si>
  <si>
    <t xml:space="preserve">240</t>
  </si>
  <si>
    <t xml:space="preserve">71291</t>
  </si>
  <si>
    <t xml:space="preserve">těsnící prostupová tvarovka 50x50mm dodávka dle popisu ve výpisu D1-01-1.31</t>
  </si>
  <si>
    <t xml:space="preserve">-1333884343</t>
  </si>
  <si>
    <t xml:space="preserve">241</t>
  </si>
  <si>
    <t xml:space="preserve">71292</t>
  </si>
  <si>
    <t xml:space="preserve">těsnící prostupová tvarovka 30x30mm dodávka dle popisu ve výpisu D1-01-1.31</t>
  </si>
  <si>
    <t xml:space="preserve">1128521860</t>
  </si>
  <si>
    <t xml:space="preserve">242</t>
  </si>
  <si>
    <t xml:space="preserve">71293</t>
  </si>
  <si>
    <t xml:space="preserve">těsnící prostupová tvarovka DN17 dodávka dle popisu ve výpisu D1-01-1.31</t>
  </si>
  <si>
    <t xml:space="preserve">1284011389</t>
  </si>
  <si>
    <t xml:space="preserve">243</t>
  </si>
  <si>
    <t xml:space="preserve">71294</t>
  </si>
  <si>
    <t xml:space="preserve">těsnící prostupová tvarovka DN43 dodávka dle popisu ve výpisu D1-01-1.31</t>
  </si>
  <si>
    <t xml:space="preserve">1087285622</t>
  </si>
  <si>
    <t xml:space="preserve">244</t>
  </si>
  <si>
    <t xml:space="preserve">712P01</t>
  </si>
  <si>
    <t xml:space="preserve">P01 - střešní vtok DN125 s nástavcem dodávka a montáž dle popisu ve výpisu D1-01-1.31</t>
  </si>
  <si>
    <t xml:space="preserve">-979750839</t>
  </si>
  <si>
    <t xml:space="preserve">245</t>
  </si>
  <si>
    <t xml:space="preserve">712P02</t>
  </si>
  <si>
    <t xml:space="preserve">P02 - střešní vtok DN110 s nástavcem dodávka a montáž dle popisu ve výpisu D1-01-1.31</t>
  </si>
  <si>
    <t xml:space="preserve">37034250</t>
  </si>
  <si>
    <t xml:space="preserve">246</t>
  </si>
  <si>
    <t xml:space="preserve">712P03</t>
  </si>
  <si>
    <t xml:space="preserve">P03 - střešní vtok DN75 s nástavcem dodávka a montáž dle popisu ve výpisu D1-01-1.31</t>
  </si>
  <si>
    <t xml:space="preserve">1779912287</t>
  </si>
  <si>
    <t xml:space="preserve">417</t>
  </si>
  <si>
    <t xml:space="preserve">998712102</t>
  </si>
  <si>
    <t xml:space="preserve">Přesun hmot pro povlakové krytiny stanovený z hmotnosti přesunovaného materiálu vodorovná dopravní vzdálenost do 50 m v objektech výšky přes 6 do 12 m</t>
  </si>
  <si>
    <t xml:space="preserve">-491454503</t>
  </si>
  <si>
    <t xml:space="preserve">248</t>
  </si>
  <si>
    <t xml:space="preserve">713131141</t>
  </si>
  <si>
    <t xml:space="preserve">Montáž tepelné izolace stěn rohožemi, pásy, deskami, dílci, bloky (izolační materiál ve specifikaci) lepením celoplošně</t>
  </si>
  <si>
    <t xml:space="preserve">258485701</t>
  </si>
  <si>
    <t xml:space="preserve">"S1.1 vnitřní atika 50mm"(0,65-0,05)*(11,56*2+23,46*2)</t>
  </si>
  <si>
    <t xml:space="preserve">"S1.3 vnitřní atika 50mm"(0,33-0,05)*(5,88+1,01*2)</t>
  </si>
  <si>
    <t xml:space="preserve">"S1.4 vnitřní atika 50mm"(1,7-0,05)*(4,15+24,1+0,05+0,08)</t>
  </si>
  <si>
    <t xml:space="preserve">"S1.4 vnitřní stěna 80mm"0,4*4,15</t>
  </si>
  <si>
    <t xml:space="preserve">"S1.4 vnitřní atika 100mm"1,3*(24,1+0,05+0,08)</t>
  </si>
  <si>
    <t xml:space="preserve">"S1.2 vnitřní atika 50mm"(0,4-0,05)*((24,1+0,05+0,08)+(13,23+0,05))</t>
  </si>
  <si>
    <t xml:space="preserve">"S1.2 vnitřní stěna 80mm"(0,4-0,1)*(13,23+0,05)</t>
  </si>
  <si>
    <t xml:space="preserve">"S1.2 boky světlíků 100mm MW"0,3*(6,1*4+1,2*4)</t>
  </si>
  <si>
    <t xml:space="preserve">"D1-01-1.04,05,07,detaily otvorů"</t>
  </si>
  <si>
    <t xml:space="preserve">"XPS pod vnitřní parapety oken"</t>
  </si>
  <si>
    <t xml:space="preserve">0,275*(7,13+3,46+5,255+5,325+3,53+3,46*4+5,33)</t>
  </si>
  <si>
    <t xml:space="preserve">0,41*(5,1+5,3+4,1+3,05+1,3)</t>
  </si>
  <si>
    <t xml:space="preserve">0,2*(2,2*6+4,4)</t>
  </si>
  <si>
    <t xml:space="preserve">"XPS arkýř podlaha AL proskl.fasáda"0,15*5,6</t>
  </si>
  <si>
    <t xml:space="preserve">"XPS na podladové rozšiř.profily dveří"0,2*(1,2+0,5+1,63+1,15)+0,1*1,2</t>
  </si>
  <si>
    <t xml:space="preserve">"XPS prostup VZT"0,3*(0,48*2+0,66*2)*4</t>
  </si>
  <si>
    <t xml:space="preserve">249</t>
  </si>
  <si>
    <t xml:space="preserve">1354276562</t>
  </si>
  <si>
    <t xml:space="preserve">104,192*1,02 'Přepočtené koeficientem množství</t>
  </si>
  <si>
    <t xml:space="preserve">250</t>
  </si>
  <si>
    <t xml:space="preserve">-1681364910</t>
  </si>
  <si>
    <t xml:space="preserve">5,644*1,02 'Přepočtené koeficientem množství</t>
  </si>
  <si>
    <t xml:space="preserve">251</t>
  </si>
  <si>
    <t xml:space="preserve">-1574600066</t>
  </si>
  <si>
    <t xml:space="preserve">31,499*1,02 'Přepočtené koeficientem množství</t>
  </si>
  <si>
    <t xml:space="preserve">252</t>
  </si>
  <si>
    <t xml:space="preserve">631403530</t>
  </si>
  <si>
    <t xml:space="preserve">deska izolační minerální kontaktních fasád podélné vlákno λ-0.039 500x1000x100 mm</t>
  </si>
  <si>
    <t xml:space="preserve">-506302754</t>
  </si>
  <si>
    <t xml:space="preserve">8,76*1,02 'Přepočtené koeficientem množství</t>
  </si>
  <si>
    <t xml:space="preserve">253</t>
  </si>
  <si>
    <t xml:space="preserve">283763600</t>
  </si>
  <si>
    <t xml:space="preserve">deska z polystyrénu XPS, hrana rovná a strukturovaný povrch 1250 x 600 x 20 mm</t>
  </si>
  <si>
    <t xml:space="preserve">-1228604341</t>
  </si>
  <si>
    <t xml:space="preserve">24,329*1,02 'Přepočtené koeficientem množství</t>
  </si>
  <si>
    <t xml:space="preserve">254</t>
  </si>
  <si>
    <t xml:space="preserve">283763660</t>
  </si>
  <si>
    <t xml:space="preserve">deska z polystyrénu XPS, hrana rovná, polo či pero drážka a hladký povrch 1250 x 600 x 50 mm</t>
  </si>
  <si>
    <t xml:space="preserve">1812435477</t>
  </si>
  <si>
    <t xml:space="preserve">3,576*1,02 'Přepočtené koeficientem množství</t>
  </si>
  <si>
    <t xml:space="preserve">255</t>
  </si>
  <si>
    <t xml:space="preserve">713131145</t>
  </si>
  <si>
    <t xml:space="preserve">Montáž tepelné izolace stěn rohožemi, pásy, deskami, dílci, bloky (izolační materiál ve specifikaci) lepením bodově</t>
  </si>
  <si>
    <t xml:space="preserve">438198584</t>
  </si>
  <si>
    <t xml:space="preserve">as11</t>
  </si>
  <si>
    <t xml:space="preserve">as13</t>
  </si>
  <si>
    <t xml:space="preserve">"vrch atiky S1.3"0,29*6,46+0,34*0,96*2</t>
  </si>
  <si>
    <t xml:space="preserve">as14</t>
  </si>
  <si>
    <t xml:space="preserve">"vrch atiky S1.4"0,4*(4,1+24,1+0,4)</t>
  </si>
  <si>
    <t xml:space="preserve">as12</t>
  </si>
  <si>
    <t xml:space="preserve">"vrch atiky S1.2"0,4*(13,23)+0,48*24,5</t>
  </si>
  <si>
    <t xml:space="preserve">256</t>
  </si>
  <si>
    <t xml:space="preserve">283763610</t>
  </si>
  <si>
    <t xml:space="preserve">deska z polystyrénu XPS, hrana rovná, polo či pero drážka a hladký povrch 1250 x 600 x 30 mm</t>
  </si>
  <si>
    <t xml:space="preserve">370870427</t>
  </si>
  <si>
    <t xml:space="preserve">57,554*1,02 'Přepočtené koeficientem množství</t>
  </si>
  <si>
    <t xml:space="preserve">257</t>
  </si>
  <si>
    <t xml:space="preserve">713141151</t>
  </si>
  <si>
    <t xml:space="preserve">Montáž tepelné izolace střech plochých rohožemi, pásy, deskami, dílci, bloky (izolační materiál ve specifikaci) kladenými volně jednovrstvá</t>
  </si>
  <si>
    <t xml:space="preserve">-175164116</t>
  </si>
  <si>
    <t xml:space="preserve">"S1.1"11,46*23,36</t>
  </si>
  <si>
    <t xml:space="preserve">"S1.4"4,1*24,1</t>
  </si>
  <si>
    <t xml:space="preserve">258</t>
  </si>
  <si>
    <t xml:space="preserve">283759910r</t>
  </si>
  <si>
    <t xml:space="preserve">deska z pěnového polystyrenu EPS 150 S 1000 x 500 x 150 mm</t>
  </si>
  <si>
    <t xml:space="preserve">-1347366740</t>
  </si>
  <si>
    <t xml:space="preserve">366,516*1,02 'Přepočtené koeficientem množství</t>
  </si>
  <si>
    <t xml:space="preserve">259</t>
  </si>
  <si>
    <t xml:space="preserve">713141335</t>
  </si>
  <si>
    <t xml:space="preserve">Montáž tepelné izolace střech plochých spádovými klíny v ploše přilepenými za studena bodově</t>
  </si>
  <si>
    <t xml:space="preserve">861628470</t>
  </si>
  <si>
    <t xml:space="preserve">"uvažováno s pomocným přibodováním spádové vrstvy, zhotovitel si v této položce ocení vlastní způsob (volně, přikotvení nebo přibodování tmelem)"</t>
  </si>
  <si>
    <t xml:space="preserve">s11v+s14v</t>
  </si>
  <si>
    <t xml:space="preserve">260</t>
  </si>
  <si>
    <t xml:space="preserve">283761420</t>
  </si>
  <si>
    <t xml:space="preserve">klín izolační z pěnového polystyrenu EPS 150 spádový, 1000x1000 mm</t>
  </si>
  <si>
    <t xml:space="preserve">1894769453</t>
  </si>
  <si>
    <t xml:space="preserve">"S1.1 - výpočet vychází z objemu odečteného jehlanu"s11v*0,23-(10*10*0,21/3)*2</t>
  </si>
  <si>
    <t xml:space="preserve">"S1.4 - průměrná tl. zohledňuje 2x jehlan"s14v*0,08</t>
  </si>
  <si>
    <t xml:space="preserve">55,477*1,02 'Přepočtené koeficientem množství</t>
  </si>
  <si>
    <t xml:space="preserve">261</t>
  </si>
  <si>
    <t xml:space="preserve">713141311</t>
  </si>
  <si>
    <t xml:space="preserve">Montáž tepelné izolace střech plochých spádovými klíny v ploše kladenými volně</t>
  </si>
  <si>
    <t xml:space="preserve">-32049445</t>
  </si>
  <si>
    <t xml:space="preserve">"S1.3"5,78*0,96</t>
  </si>
  <si>
    <t xml:space="preserve">"S1.2"24,1*13,23-1,2*6*2</t>
  </si>
  <si>
    <t xml:space="preserve">262</t>
  </si>
  <si>
    <t xml:space="preserve">6310124</t>
  </si>
  <si>
    <t xml:space="preserve">Spádová deska z kamenné vlny s technickými parametry dle skladby konstrukcí D1-01-1.28 - dodávka</t>
  </si>
  <si>
    <t xml:space="preserve">84513585</t>
  </si>
  <si>
    <t xml:space="preserve">s13sv*0,05</t>
  </si>
  <si>
    <t xml:space="preserve">s12sv*0,12</t>
  </si>
  <si>
    <t xml:space="preserve">36,81*1,02 'Přepočtené koeficientem množství</t>
  </si>
  <si>
    <t xml:space="preserve">263</t>
  </si>
  <si>
    <t xml:space="preserve">1309521662</t>
  </si>
  <si>
    <t xml:space="preserve">264</t>
  </si>
  <si>
    <t xml:space="preserve">713141135</t>
  </si>
  <si>
    <t xml:space="preserve">Montáž tepelné izolace střech plochých rohožemi, pásy, deskami, dílci, bloky (izolační materiál ve specifikaci) přilepenými za studena bodově, jednovrstvá</t>
  </si>
  <si>
    <t xml:space="preserve">-942855755</t>
  </si>
  <si>
    <t xml:space="preserve">"uvažováno s pomocným přibodováním 2.vrstvy, zhotovitel si v této položce ocení vlastní způsob (např. volně nebo přikotvení nebo přibodování tmelem)"</t>
  </si>
  <si>
    <t xml:space="preserve">"S1.2"s12sv</t>
  </si>
  <si>
    <t xml:space="preserve">265</t>
  </si>
  <si>
    <t xml:space="preserve">71302182</t>
  </si>
  <si>
    <t xml:space="preserve">PIR deska s AL folií tl.100mm s technickými parametry dle skladby konstrukcí D1-01-1.28 - dodávka</t>
  </si>
  <si>
    <t xml:space="preserve">416956810</t>
  </si>
  <si>
    <t xml:space="preserve">309,992*1,02 'Přepočtené koeficientem množství</t>
  </si>
  <si>
    <t xml:space="preserve">266</t>
  </si>
  <si>
    <t xml:space="preserve">7139201</t>
  </si>
  <si>
    <t xml:space="preserve">Spádové klíny u výlezu a světlíků - d,m</t>
  </si>
  <si>
    <t xml:space="preserve">223541923</t>
  </si>
  <si>
    <t xml:space="preserve">0,6*0,3*0,5+1,3*0,65*0,5*2</t>
  </si>
  <si>
    <t xml:space="preserve">267</t>
  </si>
  <si>
    <t xml:space="preserve">713121111</t>
  </si>
  <si>
    <t xml:space="preserve">Montáž tepelné izolace podlah rohožemi, pásy, deskami, dílci, bloky (izolační materiál ve specifikaci) kladenými volně jednovrstvá</t>
  </si>
  <si>
    <t xml:space="preserve">362955870</t>
  </si>
  <si>
    <t xml:space="preserve">"D1-01-1.04,07,19 "</t>
  </si>
  <si>
    <t xml:space="preserve">"zateplení XPS mezi ostěním vrat + dveří"3,26*0,38*5+1,2*0,13</t>
  </si>
  <si>
    <t xml:space="preserve">"garáže"s23kd</t>
  </si>
  <si>
    <t xml:space="preserve">"kročejovka 2np"s24kd+s25v</t>
  </si>
  <si>
    <t xml:space="preserve">268</t>
  </si>
  <si>
    <t xml:space="preserve">-320954476</t>
  </si>
  <si>
    <t xml:space="preserve">6,35*1,02 'Přepočtené koeficientem množství</t>
  </si>
  <si>
    <t xml:space="preserve">269</t>
  </si>
  <si>
    <t xml:space="preserve">283764220</t>
  </si>
  <si>
    <t xml:space="preserve">deska z polystyrénu XPS, hrana polodrážková a hladký povrch tl 100 mm</t>
  </si>
  <si>
    <t xml:space="preserve">239486270</t>
  </si>
  <si>
    <t xml:space="preserve">239,926*1,02 'Přepočtené koeficientem množství</t>
  </si>
  <si>
    <t xml:space="preserve">270</t>
  </si>
  <si>
    <t xml:space="preserve">283766330</t>
  </si>
  <si>
    <t xml:space="preserve">deska polystyrénová pro snížení kročejového hluku (max. zatížení 3,5 kN/m2) 1000x500x30-3mm</t>
  </si>
  <si>
    <t xml:space="preserve">-275123004</t>
  </si>
  <si>
    <t xml:space="preserve">220,814*1,02 'Přepočtené koeficientem množství</t>
  </si>
  <si>
    <t xml:space="preserve">271</t>
  </si>
  <si>
    <t xml:space="preserve">713121121</t>
  </si>
  <si>
    <t xml:space="preserve">Montáž tepelné izolace podlah rohožemi, pásy, deskami, dílci, bloky (izolační materiál ve specifikaci) kladenými volně dvouvrstvá</t>
  </si>
  <si>
    <t xml:space="preserve">1155323407</t>
  </si>
  <si>
    <t xml:space="preserve">s21kd+s21čz+s22v</t>
  </si>
  <si>
    <t xml:space="preserve">272</t>
  </si>
  <si>
    <t xml:space="preserve">283759100r</t>
  </si>
  <si>
    <t xml:space="preserve">deska z pěnového polystyrenu EPS 150 S 1000 x 500 x 60 mm</t>
  </si>
  <si>
    <t xml:space="preserve">1628666792</t>
  </si>
  <si>
    <t xml:space="preserve">298,361*2,04 'Přepočtené koeficientem množství</t>
  </si>
  <si>
    <t xml:space="preserve">418</t>
  </si>
  <si>
    <t xml:space="preserve">998713102</t>
  </si>
  <si>
    <t xml:space="preserve">Přesun hmot pro izolace tepelné stanovený z hmotnosti přesunovaného materiálu vodorovná dopravní vzdálenost do 50 m v objektech výšky přes 6 m do 12 m</t>
  </si>
  <si>
    <t xml:space="preserve">1329574605</t>
  </si>
  <si>
    <t xml:space="preserve">274</t>
  </si>
  <si>
    <t xml:space="preserve">762421016</t>
  </si>
  <si>
    <t xml:space="preserve">Obložení stropů nebo střešních podhledů z dřevoštěpkových desek šroubovaných na sraz, tloušťky desky 22 mm</t>
  </si>
  <si>
    <t xml:space="preserve">556690697</t>
  </si>
  <si>
    <t xml:space="preserve">"S2.8 - zateplený podhled vjezdů"(2,93-0,18)*(24,5-1,05)</t>
  </si>
  <si>
    <t xml:space="preserve">275</t>
  </si>
  <si>
    <t xml:space="preserve">762429001</t>
  </si>
  <si>
    <t xml:space="preserve">Obložení stropů nebo střešních podhledů montáž roštu podkladového</t>
  </si>
  <si>
    <t xml:space="preserve">-717239223</t>
  </si>
  <si>
    <t xml:space="preserve">"S2.8 - předběžný odhad 3m/m2"s28*3</t>
  </si>
  <si>
    <t xml:space="preserve">276</t>
  </si>
  <si>
    <t xml:space="preserve">605121250</t>
  </si>
  <si>
    <t xml:space="preserve">řezivo stavební hranolek průřezu do 100 x 100 mm délka do 5,00 m</t>
  </si>
  <si>
    <t xml:space="preserve">-1445577760</t>
  </si>
  <si>
    <t xml:space="preserve">"S2.8 - předběžný odhad 3m/m2"0,08*0,05*s28*3*1,1</t>
  </si>
  <si>
    <t xml:space="preserve">277</t>
  </si>
  <si>
    <t xml:space="preserve">762083122</t>
  </si>
  <si>
    <t xml:space="preserve">Práce společné pro tesařské konstrukce impregnace řeziva máčením proti dřevokaznému hmyzu, houbám a plísním, třída ohrožení 3 a 4 (dřevo v exteriéru)</t>
  </si>
  <si>
    <t xml:space="preserve">1031127431</t>
  </si>
  <si>
    <t xml:space="preserve">278</t>
  </si>
  <si>
    <t xml:space="preserve">762512255</t>
  </si>
  <si>
    <t xml:space="preserve">Podlahové konstrukce podkladové montáž z desek dřevotřískových, dřevoštěpkových nebo cementotřískových na podklad betonový kotvením</t>
  </si>
  <si>
    <t xml:space="preserve">-1080130407</t>
  </si>
  <si>
    <t xml:space="preserve">"D1-01-1.06,D1-01-1.07,D1-01-1.23,24"</t>
  </si>
  <si>
    <t xml:space="preserve">"vrch atiky S1.1"as11</t>
  </si>
  <si>
    <t xml:space="preserve">"zakončení S1.2 dle D08"0,625*24,1</t>
  </si>
  <si>
    <t xml:space="preserve">279</t>
  </si>
  <si>
    <t xml:space="preserve">607262480</t>
  </si>
  <si>
    <t xml:space="preserve">deska dřevoštěpková OSB ostrá hrana nebroušená 2500x1250x22 mm</t>
  </si>
  <si>
    <t xml:space="preserve">-823065078</t>
  </si>
  <si>
    <t xml:space="preserve">74,577*1,08 'Přepočtené koeficientem množství</t>
  </si>
  <si>
    <t xml:space="preserve">419</t>
  </si>
  <si>
    <t xml:space="preserve">998762102</t>
  </si>
  <si>
    <t xml:space="preserve">Přesun hmot pro konstrukce tesařské stanovený z hmotnosti přesunovaného materiálu vodorovná dopravní vzdálenost do 50 m v objektech výšky přes 6 do 12 m</t>
  </si>
  <si>
    <t xml:space="preserve">-1334699173</t>
  </si>
  <si>
    <t xml:space="preserve">281</t>
  </si>
  <si>
    <t xml:space="preserve">763121429</t>
  </si>
  <si>
    <t xml:space="preserve">Stěna předsazená ze sádrokartonových desek s nosnou konstrukcí z ocelových profilů CW, UW jednoduše opláštěná deskou impregnovanou H2 tl. 12,5 mm, bez TI, EI 15 stěna tl. 112,5 mm, profil 100</t>
  </si>
  <si>
    <t xml:space="preserve">-1751366590</t>
  </si>
  <si>
    <t xml:space="preserve">"1.13,1.15"2,8*0,95*2</t>
  </si>
  <si>
    <t xml:space="preserve">"2.12,2.14"2,95*0,95*2</t>
  </si>
  <si>
    <t xml:space="preserve">282</t>
  </si>
  <si>
    <t xml:space="preserve">763111751</t>
  </si>
  <si>
    <t xml:space="preserve">Příčka ze sádrokartonových desek Příplatek k cenám za plochu do 6 m2 jednotlivě</t>
  </si>
  <si>
    <t xml:space="preserve">-1374660024</t>
  </si>
  <si>
    <t xml:space="preserve">283</t>
  </si>
  <si>
    <t xml:space="preserve">763131411</t>
  </si>
  <si>
    <t xml:space="preserve">Podhled ze sádrokartonových desek dvouvrstvá zavěšená spodní konstrukce z ocelových profilů CD, UD jednoduše opláštěná deskou standardní A, tl. 12,5 mm, bez TI</t>
  </si>
  <si>
    <t xml:space="preserve">643085425</t>
  </si>
  <si>
    <t xml:space="preserve">"C1 - cena vč.ukončujícího PVC profilu dle detailů nadpraží"</t>
  </si>
  <si>
    <t xml:space="preserve">"1.01,02"(4,72+1,63*0,38)+(37,38+1,2*0,2+3,46*(2,7-2,15))</t>
  </si>
  <si>
    <t xml:space="preserve">"1.04,05,06,08"(67,21+7,13*0,25+5,1*0,38)+(14,71+3,46*0,25)+(22,33+5,255*0,25)+(22,63+5,325*0,25)</t>
  </si>
  <si>
    <t xml:space="preserve">"1.11-15"2,35+2,13+1,52+2,36+1,52</t>
  </si>
  <si>
    <t xml:space="preserve">"1.16,17"10,62+7,43</t>
  </si>
  <si>
    <t xml:space="preserve">"1.20-27"15,51+7,79+10,77+8,47+4,51+3,05+92,4+14,4+2,2*0,2*6+1,15*0,2</t>
  </si>
  <si>
    <t xml:space="preserve">"2.01"(4,38*3,05)+3,46*0,75+3,46*(2,7-2,15)</t>
  </si>
  <si>
    <t xml:space="preserve">"2.02-08"32,63+15+14,71*4+17,6+0,25*(3,53+3,46*4+5,33)+(2,8-2,5)*(3,53+3,46*4+2,465)+5,3*0,25</t>
  </si>
  <si>
    <t xml:space="preserve">"2.10-14"2,35+2,13+1,52+2,36+1,52</t>
  </si>
  <si>
    <t xml:space="preserve">"2.15-18"5,21+9,88+11,05+16,33+1,3*0,38+4,1*0,38</t>
  </si>
  <si>
    <t xml:space="preserve">284</t>
  </si>
  <si>
    <t xml:space="preserve">763131431</t>
  </si>
  <si>
    <t xml:space="preserve">Podhled ze sádrokartonových desek dvouvrstvá zavěšená spodní konstrukce z ocelových profilů CD, UD jednoduše opláštěná deskou protipožární DF, tl. 12,5 mm, bez TI</t>
  </si>
  <si>
    <t xml:space="preserve">-1158481952</t>
  </si>
  <si>
    <t xml:space="preserve">"C3 - cena vč.ukončujícího PVC profilu dle detailů nadpraží"</t>
  </si>
  <si>
    <t xml:space="preserve">"1.19"147,4-6*1,2*2</t>
  </si>
  <si>
    <t xml:space="preserve">285</t>
  </si>
  <si>
    <t xml:space="preserve">763164555</t>
  </si>
  <si>
    <t xml:space="preserve">Obklad ze sádrokartonových desek konstrukcí kovových včetně ochranných úhelníků ve tvaru L rozvinuté šíře přes 0,8 m, opláštěný deskou protipožární DF, tl. 12,5 mm</t>
  </si>
  <si>
    <t xml:space="preserve">-225575854</t>
  </si>
  <si>
    <t xml:space="preserve">"D1-01-1.04,06,07"</t>
  </si>
  <si>
    <t xml:space="preserve">"zvolena tato položka pro obklad boků světlíků (obsahuje i ochranný úhelník)"</t>
  </si>
  <si>
    <t xml:space="preserve">"výška od +4,0 po +5,03 (28cm hea + 15cm trap + cca 30cm TI + cca 30cm přesah)"</t>
  </si>
  <si>
    <t xml:space="preserve">1,03*(6*2+1,2*2)*2</t>
  </si>
  <si>
    <t xml:space="preserve">286</t>
  </si>
  <si>
    <t xml:space="preserve">763131451</t>
  </si>
  <si>
    <t xml:space="preserve">Podhled ze sádrokartonových desek dvouvrstvá zavěšená spodní konstrukce z ocelových profilů CD, UD jednoduše opláštěná deskou impregnovanou H2, tl. 12,5 mm, bez TI</t>
  </si>
  <si>
    <t xml:space="preserve">-1495995679</t>
  </si>
  <si>
    <t xml:space="preserve">"C2 - cena vč.ukončujícího PVC profilu dle detailů nadpraží"</t>
  </si>
  <si>
    <t xml:space="preserve">"1.07,09"3,43+3,43</t>
  </si>
  <si>
    <t xml:space="preserve">"1.18"9,14+0,5*0,2</t>
  </si>
  <si>
    <t xml:space="preserve">287</t>
  </si>
  <si>
    <t xml:space="preserve">763431101</t>
  </si>
  <si>
    <t xml:space="preserve">Montáž podhledu minerálního samonosného šířky do 2500 mm (chodbový systém), velikosti panelů do 0,96 m2</t>
  </si>
  <si>
    <t xml:space="preserve">59085429</t>
  </si>
  <si>
    <t xml:space="preserve">"D1-01-1.05,07"</t>
  </si>
  <si>
    <t xml:space="preserve">"C6 - provedení dle popisu v D1-01-1.05"</t>
  </si>
  <si>
    <t xml:space="preserve">"2.01"37,16-3,46*0,75</t>
  </si>
  <si>
    <t xml:space="preserve">288</t>
  </si>
  <si>
    <t xml:space="preserve">763431201</t>
  </si>
  <si>
    <t xml:space="preserve">Montáž podhledu minerálního napojení na stěnu lištou obvodovou</t>
  </si>
  <si>
    <t xml:space="preserve">1420685292</t>
  </si>
  <si>
    <t xml:space="preserve">"C6 - 2.01"21,6*2+1,6*2</t>
  </si>
  <si>
    <t xml:space="preserve">289</t>
  </si>
  <si>
    <t xml:space="preserve">763131712</t>
  </si>
  <si>
    <t xml:space="preserve">Podhled ze sádrokartonových desek ostatní práce a konstrukce na podhledech ze sádrokartonových desek napojení na jiný druh podhledu</t>
  </si>
  <si>
    <t xml:space="preserve">1450380874</t>
  </si>
  <si>
    <t xml:space="preserve">"C6"3,46+3,05</t>
  </si>
  <si>
    <t xml:space="preserve">290</t>
  </si>
  <si>
    <t xml:space="preserve">76343O02</t>
  </si>
  <si>
    <t xml:space="preserve">Příplatek za zhotovení otvoru 1200x700mm pro střešní výlez v minerálním podhledu - d,m</t>
  </si>
  <si>
    <t xml:space="preserve">747163187</t>
  </si>
  <si>
    <t xml:space="preserve">291</t>
  </si>
  <si>
    <t xml:space="preserve">590360380</t>
  </si>
  <si>
    <t xml:space="preserve">panel akustický skrytý nosný rastr bílá 600x1600x20mm</t>
  </si>
  <si>
    <t xml:space="preserve">902132944</t>
  </si>
  <si>
    <t xml:space="preserve">34,565*1,05 'Přepočtené koeficientem množství</t>
  </si>
  <si>
    <t xml:space="preserve">292</t>
  </si>
  <si>
    <t xml:space="preserve">763131721</t>
  </si>
  <si>
    <t xml:space="preserve">Podhled ze sádrokartonových desek ostatní práce a konstrukce na podhledech ze sádrokartonových desek skokové změny výšky podhledu do 0,5 m</t>
  </si>
  <si>
    <t xml:space="preserve">53156801</t>
  </si>
  <si>
    <t xml:space="preserve">"2.03-08"3,53+3,46*4+2,465</t>
  </si>
  <si>
    <t xml:space="preserve">293</t>
  </si>
  <si>
    <t xml:space="preserve">763131722</t>
  </si>
  <si>
    <t xml:space="preserve">Podhled ze sádrokartonových desek ostatní práce a konstrukce na podhledech ze sádrokartonových desek skokové změny výšky podhledu přes 0,5 m</t>
  </si>
  <si>
    <t xml:space="preserve">1249323219</t>
  </si>
  <si>
    <t xml:space="preserve">"1.02"3,46</t>
  </si>
  <si>
    <t xml:space="preserve">294</t>
  </si>
  <si>
    <t xml:space="preserve">763131761</t>
  </si>
  <si>
    <t xml:space="preserve">Podhled ze sádrokartonových desek Příplatek k cenám za plochu do 3 m2 jednotlivě</t>
  </si>
  <si>
    <t xml:space="preserve">1939367715</t>
  </si>
  <si>
    <t xml:space="preserve">295</t>
  </si>
  <si>
    <t xml:space="preserve">763131765</t>
  </si>
  <si>
    <t xml:space="preserve">Podhled ze sádrokartonových desek Příplatek k cenám za výšku zavěšení přes 0,5 do 1,0 m</t>
  </si>
  <si>
    <t xml:space="preserve">-1069075190</t>
  </si>
  <si>
    <t xml:space="preserve">"1.02"3,46*0,75</t>
  </si>
  <si>
    <t xml:space="preserve">"2.01"3,46*0,75</t>
  </si>
  <si>
    <t xml:space="preserve">296</t>
  </si>
  <si>
    <t xml:space="preserve">7631723O04</t>
  </si>
  <si>
    <t xml:space="preserve">O04 - revizní dvířka do SDK podhledu 650x1000mm - d,m dle popisu ve výpisu</t>
  </si>
  <si>
    <t xml:space="preserve">-2084781380</t>
  </si>
  <si>
    <t xml:space="preserve">297</t>
  </si>
  <si>
    <t xml:space="preserve">7631723O05</t>
  </si>
  <si>
    <t xml:space="preserve">O05 - revizní dvířka do SDK podhledu 1100x1350mm - d,m dle popisu ve výpisu</t>
  </si>
  <si>
    <t xml:space="preserve">1893119891</t>
  </si>
  <si>
    <t xml:space="preserve">420</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627518649</t>
  </si>
  <si>
    <t xml:space="preserve">Konstrukce klempířské</t>
  </si>
  <si>
    <t xml:space="preserve">299</t>
  </si>
  <si>
    <t xml:space="preserve">764226442r</t>
  </si>
  <si>
    <t xml:space="preserve">Oplechování parapetů z hliníkového plechu rovných celoplošně lepené, bez rohů rš 200 mm lakovaný RAL</t>
  </si>
  <si>
    <t xml:space="preserve">1332299641</t>
  </si>
  <si>
    <t xml:space="preserve">"D1-01-1.04,05,32"</t>
  </si>
  <si>
    <t xml:space="preserve">"parapetní plech K01-K04"23,55+10,85+5,55+5,45</t>
  </si>
  <si>
    <t xml:space="preserve">300</t>
  </si>
  <si>
    <t xml:space="preserve">764226443r</t>
  </si>
  <si>
    <t xml:space="preserve">Oplechování parapetů z hliníkového plechu rovných celoplošně lepené, bez rohů rš 250 mm lakovaný RAL</t>
  </si>
  <si>
    <t xml:space="preserve">128497559</t>
  </si>
  <si>
    <t xml:space="preserve">"parapetní plech K05-K07"7*2+4,55+1,35</t>
  </si>
  <si>
    <t xml:space="preserve">301</t>
  </si>
  <si>
    <t xml:space="preserve">764226400r</t>
  </si>
  <si>
    <t xml:space="preserve">Oplechování parapetů z hliníkového plechu rovných mechanicky kotvené, bez rohů rš 100 mm lakovaný RAL</t>
  </si>
  <si>
    <t xml:space="preserve">719932595</t>
  </si>
  <si>
    <t xml:space="preserve">"parapetní plech K08,10,15"5,35+12,7+5,65</t>
  </si>
  <si>
    <t xml:space="preserve">"připojovací plech K16"5,65</t>
  </si>
  <si>
    <t xml:space="preserve">302</t>
  </si>
  <si>
    <t xml:space="preserve">764226401r</t>
  </si>
  <si>
    <t xml:space="preserve">Oplechování parapetů z hliníkového plechu rovných mechanicky kotvené, bez rohů rš 160 mm lakovaný RAL</t>
  </si>
  <si>
    <t xml:space="preserve">1119270596</t>
  </si>
  <si>
    <t xml:space="preserve">"D1-01-1.05,32"</t>
  </si>
  <si>
    <t xml:space="preserve">"parapetní plech K12"1,35</t>
  </si>
  <si>
    <t xml:space="preserve">303</t>
  </si>
  <si>
    <t xml:space="preserve">764226402r</t>
  </si>
  <si>
    <t xml:space="preserve">Oplechování parapetů z hliníkového plechu rovných mechanicky kotvené, bez rohů rš 200 mm lakovaný RAL</t>
  </si>
  <si>
    <t xml:space="preserve">-1121858322</t>
  </si>
  <si>
    <t xml:space="preserve">"D1-01-1.04,32"</t>
  </si>
  <si>
    <t xml:space="preserve">"okapní plech K14"6,95</t>
  </si>
  <si>
    <t xml:space="preserve">304</t>
  </si>
  <si>
    <t xml:space="preserve">7642264pl</t>
  </si>
  <si>
    <t xml:space="preserve">Přítlačná lišta z Al plechu rš 100 mm</t>
  </si>
  <si>
    <t xml:space="preserve">-317812221</t>
  </si>
  <si>
    <t xml:space="preserve">"přítlačná lišta K17-19"1,63+1,2*2+0,5</t>
  </si>
  <si>
    <t xml:space="preserve">305</t>
  </si>
  <si>
    <t xml:space="preserve">764224406r</t>
  </si>
  <si>
    <t xml:space="preserve">Oplechování sloupu z Al plechu rš 455 mm lakovaný RAL</t>
  </si>
  <si>
    <t xml:space="preserve">-1254071417</t>
  </si>
  <si>
    <t xml:space="preserve">"K20"0,5*2</t>
  </si>
  <si>
    <t xml:space="preserve">306</t>
  </si>
  <si>
    <t xml:space="preserve">764216400r</t>
  </si>
  <si>
    <t xml:space="preserve">Připojovací plech z Pz plechu rš 55-110 mm</t>
  </si>
  <si>
    <t xml:space="preserve">1690091588</t>
  </si>
  <si>
    <t xml:space="preserve">"K09,11,13"5,3+12,65+1,3</t>
  </si>
  <si>
    <t xml:space="preserve">421</t>
  </si>
  <si>
    <t xml:space="preserve">998764102</t>
  </si>
  <si>
    <t xml:space="preserve">Přesun hmot pro konstrukce klempířské stanovený z hmotnosti přesunovaného materiálu vodorovná dopravní vzdálenost do 50 m v objektech výšky přes 6 do 12 m</t>
  </si>
  <si>
    <t xml:space="preserve">-2117277282</t>
  </si>
  <si>
    <t xml:space="preserve">308</t>
  </si>
  <si>
    <t xml:space="preserve">766660001</t>
  </si>
  <si>
    <t xml:space="preserve">Montáž dveřních křídel dřevěných nebo plastových otevíravých do ocelové zárubně povrchově upravených jednokřídlových, šířky do 800 mm</t>
  </si>
  <si>
    <t xml:space="preserve">587662070</t>
  </si>
  <si>
    <t xml:space="preserve">"D1-01-1.04,05,30"</t>
  </si>
  <si>
    <t xml:space="preserve">"T03,05,06"11+4+13</t>
  </si>
  <si>
    <t xml:space="preserve">309</t>
  </si>
  <si>
    <t xml:space="preserve">766660002</t>
  </si>
  <si>
    <t xml:space="preserve">Montáž dveřních křídel dřevěných nebo plastových otevíravých do ocelové zárubně povrchově upravených jednokřídlových, šířky přes 800 mm</t>
  </si>
  <si>
    <t xml:space="preserve">635774583</t>
  </si>
  <si>
    <t xml:space="preserve">"T01"1</t>
  </si>
  <si>
    <t xml:space="preserve">310</t>
  </si>
  <si>
    <t xml:space="preserve">766660021</t>
  </si>
  <si>
    <t xml:space="preserve">Montáž dveřních křídel dřevěných nebo plastových otevíravých do ocelové zárubně protipožárních jednokřídlových, šířky do 800 mm</t>
  </si>
  <si>
    <t xml:space="preserve">-1005207361</t>
  </si>
  <si>
    <t xml:space="preserve">"T04,07"4+1</t>
  </si>
  <si>
    <t xml:space="preserve">311</t>
  </si>
  <si>
    <t xml:space="preserve">766660022</t>
  </si>
  <si>
    <t xml:space="preserve">Montáž dveřních křídel dřevěných nebo plastových otevíravých do ocelové zárubně protipožárních jednokřídlových, šířky přes 800 mm</t>
  </si>
  <si>
    <t xml:space="preserve">-2140696881</t>
  </si>
  <si>
    <t xml:space="preserve">"T02"3</t>
  </si>
  <si>
    <t xml:space="preserve">312</t>
  </si>
  <si>
    <t xml:space="preserve">766T01</t>
  </si>
  <si>
    <t xml:space="preserve">T01 - dveře vnitřní 900/1970 HPL dodávka dle popisu ve výpisu s konečnou povrch.úpravou</t>
  </si>
  <si>
    <t xml:space="preserve">-2140061375</t>
  </si>
  <si>
    <t xml:space="preserve">313</t>
  </si>
  <si>
    <t xml:space="preserve">766T02</t>
  </si>
  <si>
    <t xml:space="preserve">T02 - dveře vnitřní 900/1970 HPL s EW-C-15 DP3 dodávka vč.samozavírače dle popisu ve výpisu s konečnou povrch.úpravou</t>
  </si>
  <si>
    <t xml:space="preserve">-246344512</t>
  </si>
  <si>
    <t xml:space="preserve">314</t>
  </si>
  <si>
    <t xml:space="preserve">766T03</t>
  </si>
  <si>
    <t xml:space="preserve">T03 - dveře vnitřní 800/1970 HPL dodávka dle popisu ve výpisu s konečnou povrch.úpravou</t>
  </si>
  <si>
    <t xml:space="preserve">-1729731253</t>
  </si>
  <si>
    <t xml:space="preserve">315</t>
  </si>
  <si>
    <t xml:space="preserve">766T04</t>
  </si>
  <si>
    <t xml:space="preserve">T04 - dveře vnitřní 800/1970 HPL s EW-C-15 DP3 dodávka vč.samozavírače dle popisu ve výpisu s konečnou povrch.úpravou</t>
  </si>
  <si>
    <t xml:space="preserve">-736901176</t>
  </si>
  <si>
    <t xml:space="preserve">316</t>
  </si>
  <si>
    <t xml:space="preserve">766T05</t>
  </si>
  <si>
    <t xml:space="preserve">T05 - dveře vnitřní 800/1970 HPL dodávka vč.větr.mřížky dle popisu ve výpisu s konečnou povrch.úpravou</t>
  </si>
  <si>
    <t xml:space="preserve">2138975496</t>
  </si>
  <si>
    <t xml:space="preserve">317</t>
  </si>
  <si>
    <t xml:space="preserve">766T06</t>
  </si>
  <si>
    <t xml:space="preserve">T06 - dveře vnitřní 700/1970 HPL dodávka vč.větr.mřížky dle popisu ve výpisu s konečnou povrch.úpravou</t>
  </si>
  <si>
    <t xml:space="preserve">1167138670</t>
  </si>
  <si>
    <t xml:space="preserve">318</t>
  </si>
  <si>
    <t xml:space="preserve">766T07</t>
  </si>
  <si>
    <t xml:space="preserve">T07 - dveře vnitřní 700/1970 HPL s EW-C-15 DP3 dodávka vč.samozavírače dle popisu ve výpisu s konečnou povrch.úpravou</t>
  </si>
  <si>
    <t xml:space="preserve">-1831037369</t>
  </si>
  <si>
    <t xml:space="preserve">319</t>
  </si>
  <si>
    <t xml:space="preserve">766T08</t>
  </si>
  <si>
    <t xml:space="preserve">T08 - dveře vnitřní 1600/2020 HPL posuvné dodávka a mtž vč.větr.mřížky a madla dle popisu ve výpisu s konečnou povrch.úpravou</t>
  </si>
  <si>
    <t xml:space="preserve">-453586835</t>
  </si>
  <si>
    <t xml:space="preserve">320</t>
  </si>
  <si>
    <t xml:space="preserve">766T09T12</t>
  </si>
  <si>
    <t xml:space="preserve">T09,T10,T11,T12 - Vnitřní okenní parapet š.430mm d,m dle popisu ve výpisu </t>
  </si>
  <si>
    <t xml:space="preserve">343074188</t>
  </si>
  <si>
    <t xml:space="preserve">5,1+9,56+2,95+1,3</t>
  </si>
  <si>
    <t xml:space="preserve">321</t>
  </si>
  <si>
    <t xml:space="preserve">766T13T17</t>
  </si>
  <si>
    <t xml:space="preserve">T13,T14,T15,T16,T17 - Vnitřní okenní parapet š.330mm d,m dle popisu ve výpisu </t>
  </si>
  <si>
    <t xml:space="preserve">-1530060432</t>
  </si>
  <si>
    <t xml:space="preserve">7,13+5,33*2+5,26+3,53+3,46*5</t>
  </si>
  <si>
    <t xml:space="preserve">322</t>
  </si>
  <si>
    <t xml:space="preserve">766T18</t>
  </si>
  <si>
    <t xml:space="preserve">T18 - Vnitřní okenní parapet š.280mm d,m dle popisu ve výpisu </t>
  </si>
  <si>
    <t xml:space="preserve">-832899716</t>
  </si>
  <si>
    <t xml:space="preserve">2,2*3</t>
  </si>
  <si>
    <t xml:space="preserve">323</t>
  </si>
  <si>
    <t xml:space="preserve">766OK1</t>
  </si>
  <si>
    <t xml:space="preserve">OK1 - vestavná kuch.linka dl.3400mm d,m dle popisu ve výpisu D1-01-1.33</t>
  </si>
  <si>
    <t xml:space="preserve">492743241</t>
  </si>
  <si>
    <t xml:space="preserve">324</t>
  </si>
  <si>
    <t xml:space="preserve">766OK2</t>
  </si>
  <si>
    <t xml:space="preserve">OK2 - vestavný kuch.ostrůvek dl.3400mm d,m dle popisu ve výpisu D1-01-1.33</t>
  </si>
  <si>
    <t xml:space="preserve">1591738225</t>
  </si>
  <si>
    <t xml:space="preserve">325</t>
  </si>
  <si>
    <t xml:space="preserve">766OK3</t>
  </si>
  <si>
    <t xml:space="preserve">OK3 - vestavná kuch.linka dl.1800mm d,m dle popisu ve výpisu D1-01-1.33</t>
  </si>
  <si>
    <t xml:space="preserve">1956772958</t>
  </si>
  <si>
    <t xml:space="preserve">326</t>
  </si>
  <si>
    <t xml:space="preserve">766OK1d</t>
  </si>
  <si>
    <t xml:space="preserve">jenokomorový dřez s odkapávačem - dodávka dle popisu ve výpisu D1-01-1.33</t>
  </si>
  <si>
    <t xml:space="preserve">-1009753285</t>
  </si>
  <si>
    <t xml:space="preserve">327</t>
  </si>
  <si>
    <t xml:space="preserve">766OK3d</t>
  </si>
  <si>
    <t xml:space="preserve">jenokomorový dřez - dodávka dle popisu ve výpisu D1-01-1.33</t>
  </si>
  <si>
    <t xml:space="preserve">-221066147</t>
  </si>
  <si>
    <t xml:space="preserve">328</t>
  </si>
  <si>
    <t xml:space="preserve">766OK1chm</t>
  </si>
  <si>
    <t xml:space="preserve">vestavná chladnička kombinovaná s mrazničkou - dodávka dle popisu ve výpisu D1-01-1.33</t>
  </si>
  <si>
    <t xml:space="preserve">-1521587168</t>
  </si>
  <si>
    <t xml:space="preserve">329</t>
  </si>
  <si>
    <t xml:space="preserve">766OK3ch</t>
  </si>
  <si>
    <t xml:space="preserve">chladnička jednodveřová bez mrazícího boxu - dodávka dle popisu ve výpisu D1-01-1.33</t>
  </si>
  <si>
    <t xml:space="preserve">2014450010</t>
  </si>
  <si>
    <t xml:space="preserve">330</t>
  </si>
  <si>
    <t xml:space="preserve">766KO1op</t>
  </si>
  <si>
    <t xml:space="preserve">Vestavný odsavač par - d,m dle popisu ve výpisu D1-01-1.33</t>
  </si>
  <si>
    <t xml:space="preserve">-1833680028</t>
  </si>
  <si>
    <t xml:space="preserve">331</t>
  </si>
  <si>
    <t xml:space="preserve">766OK1mt</t>
  </si>
  <si>
    <t xml:space="preserve">mikrovlnná trouba - dodávka dle popisu ve výpisu D1-01-1.33</t>
  </si>
  <si>
    <t xml:space="preserve">944389574</t>
  </si>
  <si>
    <t xml:space="preserve">332</t>
  </si>
  <si>
    <t xml:space="preserve">766OK2ok</t>
  </si>
  <si>
    <t xml:space="preserve">Vestavný výsuvný odpadkový koš - d,m dle popisu ve výpisu D1-01-1.33</t>
  </si>
  <si>
    <t xml:space="preserve">-1138631664</t>
  </si>
  <si>
    <t xml:space="preserve">422</t>
  </si>
  <si>
    <t xml:space="preserve">998766102</t>
  </si>
  <si>
    <t xml:space="preserve">Přesun hmot pro konstrukce truhlářské stanovený z hmotnosti přesunovaného materiálu vodorovná dopravní vzdálenost do 50 m v objektech výšky přes 6 do 12 m</t>
  </si>
  <si>
    <t xml:space="preserve">139662835</t>
  </si>
  <si>
    <t xml:space="preserve">334</t>
  </si>
  <si>
    <t xml:space="preserve">767Z01</t>
  </si>
  <si>
    <t xml:space="preserve">Z01 - AL vstupní dveře sv.otv.1630/2700mm EI15-DP1-C d,m dle popisu ve výpisu D1-01-1.29</t>
  </si>
  <si>
    <t xml:space="preserve">-638107675</t>
  </si>
  <si>
    <t xml:space="preserve">335</t>
  </si>
  <si>
    <t xml:space="preserve">767Z02</t>
  </si>
  <si>
    <t xml:space="preserve">Z02 - AL okno pásové sv.otv.5240/1700mm EI30-DP1 d,m dle popisu ve výpisu D1-01-1.29 vč.žaluzií</t>
  </si>
  <si>
    <t xml:space="preserve">-1173136239</t>
  </si>
  <si>
    <t xml:space="preserve">Cena montáže je včetně prvků pro přerušení tepelného mostu (purenit) viz.detail D02c a 02d</t>
  </si>
  <si>
    <t xml:space="preserve">336</t>
  </si>
  <si>
    <t xml:space="preserve">767Z03</t>
  </si>
  <si>
    <t xml:space="preserve">Z03 - AL okno pásové sv.otv.10715/1700mm d,m dle popisu ve výpisu D1-01-1.29 vč.žaluzií</t>
  </si>
  <si>
    <t xml:space="preserve">1575956290</t>
  </si>
  <si>
    <t xml:space="preserve">337</t>
  </si>
  <si>
    <t xml:space="preserve">767Z04</t>
  </si>
  <si>
    <t xml:space="preserve">Z04 - AL okno pásové sv.otv.5410/650mm d,m dle popisu ve výpisu D1-01-1.29</t>
  </si>
  <si>
    <t xml:space="preserve">872900085</t>
  </si>
  <si>
    <t xml:space="preserve">338</t>
  </si>
  <si>
    <t xml:space="preserve">767Z05</t>
  </si>
  <si>
    <t xml:space="preserve">Z05 - AL okno pásové sv.otv.5325/650mm d,m dle popisu ve výpisu D1-01-1.29</t>
  </si>
  <si>
    <t xml:space="preserve">204740498</t>
  </si>
  <si>
    <t xml:space="preserve">Cena montáže je včetně prvků pro přerušení tepelného mostu (purenit) viz.detail D 01b</t>
  </si>
  <si>
    <t xml:space="preserve">339</t>
  </si>
  <si>
    <t xml:space="preserve">767Z06</t>
  </si>
  <si>
    <t xml:space="preserve">Z06 - AL okno 1kř. sv.otv.500/2700mm d,m dle popisu ve výpisu D1-01-1.29</t>
  </si>
  <si>
    <t xml:space="preserve">-1646608433</t>
  </si>
  <si>
    <t xml:space="preserve">340</t>
  </si>
  <si>
    <t xml:space="preserve">767Z07</t>
  </si>
  <si>
    <t xml:space="preserve">Z07 - AL okno pásové sv.otv.6850/650mm (rozšiř.profil má EI30 DP1) d,m dle popisu ve výpisu D1-01-1.29</t>
  </si>
  <si>
    <t xml:space="preserve">-461735364</t>
  </si>
  <si>
    <t xml:space="preserve">341</t>
  </si>
  <si>
    <t xml:space="preserve">767Z08</t>
  </si>
  <si>
    <t xml:space="preserve">Z08 - AL okno pásové sv.otv.6850/650mm d,m dle popisu ve výpisu D1-01-1.29</t>
  </si>
  <si>
    <t xml:space="preserve">-1995023605</t>
  </si>
  <si>
    <t xml:space="preserve">342</t>
  </si>
  <si>
    <t xml:space="preserve">767Z09</t>
  </si>
  <si>
    <t xml:space="preserve">Z09 - AL okno pásové sv.otv.4400/650mm d,m dle popisu ve výpisu D1-01-1.29</t>
  </si>
  <si>
    <t xml:space="preserve">216016827</t>
  </si>
  <si>
    <t xml:space="preserve">343</t>
  </si>
  <si>
    <t xml:space="preserve">767Z10</t>
  </si>
  <si>
    <t xml:space="preserve">Z10 - AL okno pásové sv.otv.23400/1700mm d,m dle popisu ve výpisu D1-01-1.29 vč.žaluzií</t>
  </si>
  <si>
    <t xml:space="preserve">263573501</t>
  </si>
  <si>
    <t xml:space="preserve">344</t>
  </si>
  <si>
    <t xml:space="preserve">767Z11</t>
  </si>
  <si>
    <t xml:space="preserve">Z11 - AL okno pásové sv.otv.12700/1000mm d,m dle popisu ve výpisu D1-01-1.29 vč.žaluzií</t>
  </si>
  <si>
    <t xml:space="preserve">1716717108</t>
  </si>
  <si>
    <t xml:space="preserve">Cena montáže je včetně prvků pro přerušení tepelného mostu (purenit) viz.detail D02d a D06a</t>
  </si>
  <si>
    <t xml:space="preserve">345</t>
  </si>
  <si>
    <t xml:space="preserve">767Z12</t>
  </si>
  <si>
    <t xml:space="preserve">Z12 - AL okno 1kř. sv.otv.1300/1700mm d,m dle popisu ve výpisu D1-01-1.29 vč.žaluzií</t>
  </si>
  <si>
    <t xml:space="preserve">1037258464</t>
  </si>
  <si>
    <t xml:space="preserve">346</t>
  </si>
  <si>
    <t xml:space="preserve">767Z13</t>
  </si>
  <si>
    <t xml:space="preserve">Z13 - AL okno 1kř. sv.otv.1200/2700mm d,m dle popisu ve výpisu D1-01-1.29 vč.žaluzií</t>
  </si>
  <si>
    <t xml:space="preserve">-276568857</t>
  </si>
  <si>
    <t xml:space="preserve">347</t>
  </si>
  <si>
    <t xml:space="preserve">767Z14</t>
  </si>
  <si>
    <t xml:space="preserve">Z14 - AL vstupní dveře 1kř. sv.otv.1200/2700mm d,m dle popisu ve výpisu D1-01-1.29</t>
  </si>
  <si>
    <t xml:space="preserve">125517370</t>
  </si>
  <si>
    <t xml:space="preserve">348</t>
  </si>
  <si>
    <t xml:space="preserve">767Z15</t>
  </si>
  <si>
    <t xml:space="preserve">Z15 - AL vstupní dveře 1kř. sv.otv.1150/2700mm EI15-DP1-C d,m dle popisu ve výpisu D1-01-1.29</t>
  </si>
  <si>
    <t xml:space="preserve">-401621218</t>
  </si>
  <si>
    <t xml:space="preserve">349</t>
  </si>
  <si>
    <t xml:space="preserve">767Z16</t>
  </si>
  <si>
    <t xml:space="preserve">Z16 - AL prosklená fasáda sv.otv.5600/2800mm d,m dle popisu ve výpisu D1-01-1.29 vč.žaluzií</t>
  </si>
  <si>
    <t xml:space="preserve">1941485990</t>
  </si>
  <si>
    <t xml:space="preserve">350</t>
  </si>
  <si>
    <t xml:space="preserve">767Z16pr</t>
  </si>
  <si>
    <t xml:space="preserve">Ocel.průvlak 200/70/6mm pro kotvení AL proskl.fasády d,m</t>
  </si>
  <si>
    <t xml:space="preserve">-753449355</t>
  </si>
  <si>
    <t xml:space="preserve">"D1-01-1.05,18"</t>
  </si>
  <si>
    <t xml:space="preserve">(0,2+0,07*2)*0,006*8000*1,1*6</t>
  </si>
  <si>
    <t xml:space="preserve">351</t>
  </si>
  <si>
    <t xml:space="preserve">767Z17</t>
  </si>
  <si>
    <t xml:space="preserve">Z17 - průmyslová sekční vrata sv.otv.3260/3280mm d,m dle popisu ve výpisu D1-01-1.29</t>
  </si>
  <si>
    <t xml:space="preserve">1630517832</t>
  </si>
  <si>
    <t xml:space="preserve">352</t>
  </si>
  <si>
    <t xml:space="preserve">767Z18</t>
  </si>
  <si>
    <t xml:space="preserve">Z18 - AL interiérová prosklená stěna s 2x dveřmi, 5600/2700mm d,m dle popisu ve výpisu D1-01-1.29</t>
  </si>
  <si>
    <t xml:space="preserve">-170100348</t>
  </si>
  <si>
    <t xml:space="preserve">353</t>
  </si>
  <si>
    <t xml:space="preserve">767Z19</t>
  </si>
  <si>
    <t xml:space="preserve">Z19 - AL interiérová prosklená stěna 3050/2340mm EI30-DP1 d,m dle popisu ve výpisu D1-01-1.29</t>
  </si>
  <si>
    <t xml:space="preserve">-1654124518</t>
  </si>
  <si>
    <t xml:space="preserve">354</t>
  </si>
  <si>
    <t xml:space="preserve">767Z20</t>
  </si>
  <si>
    <t xml:space="preserve">Z20 - AL interiérová prosklená stěna s 2x dveřmi 7585+1650+3950/2700mm d,m dle popisu ve výpisu D1-01-1.29</t>
  </si>
  <si>
    <t xml:space="preserve">-1161899745</t>
  </si>
  <si>
    <t xml:space="preserve">355</t>
  </si>
  <si>
    <t xml:space="preserve">767O01</t>
  </si>
  <si>
    <t xml:space="preserve">O01 - obloukový pásový světlík 6000/1200mm d,m dle popisu ve výpisu prvků D1-01-1.33 vč.ocel.podsady</t>
  </si>
  <si>
    <t xml:space="preserve">911910752</t>
  </si>
  <si>
    <t xml:space="preserve">356</t>
  </si>
  <si>
    <t xml:space="preserve">767O02</t>
  </si>
  <si>
    <t xml:space="preserve">O02 - střešní výlez 1200x700mm vč.schodů d,m dle výpisu prvků D1-01-1.33 vč.zaizolování víka a staveb.otvoru</t>
  </si>
  <si>
    <t xml:space="preserve">-925056623</t>
  </si>
  <si>
    <t xml:space="preserve">357</t>
  </si>
  <si>
    <t xml:space="preserve">767trap</t>
  </si>
  <si>
    <t xml:space="preserve">Montované stěny z děrovaného trapézového plechu d,m dle D1-01-1.14 vč.kotvení, povrch.úpravy a plošin (lešení)</t>
  </si>
  <si>
    <t xml:space="preserve">-1381751288</t>
  </si>
  <si>
    <t xml:space="preserve">"výpis oceli dle D1-01-1.14" </t>
  </si>
  <si>
    <t xml:space="preserve">4213+41</t>
  </si>
  <si>
    <t xml:space="preserve">407</t>
  </si>
  <si>
    <t xml:space="preserve">767zk1</t>
  </si>
  <si>
    <t xml:space="preserve">OK pro VZT jednotku (cca 178kg/ks) - d,m dle D1-01-1.11 vč.kotvení, podložek a povrch.úpravy dle údajů v poznámce výkresu</t>
  </si>
  <si>
    <t xml:space="preserve">-571156430</t>
  </si>
  <si>
    <t xml:space="preserve">408</t>
  </si>
  <si>
    <t xml:space="preserve">767zk2</t>
  </si>
  <si>
    <t xml:space="preserve">OK pod tepelné čerpadlo (cca 56kg/ks) - d,m dle D1-01-1.11 vč.kotvení, podložek a povrch.úpravy dle údajů v poznámce výkresu</t>
  </si>
  <si>
    <t xml:space="preserve">177586874</t>
  </si>
  <si>
    <t xml:space="preserve">409</t>
  </si>
  <si>
    <t xml:space="preserve">767zk3</t>
  </si>
  <si>
    <t xml:space="preserve">OK pod VZT potrubí (cca 14,5kg/ks) - d,m dle D1-01-1.11 vč.kotvení, podložek a povrch.úpravy dle údajů v poznámce výkresu</t>
  </si>
  <si>
    <t xml:space="preserve">761339036</t>
  </si>
  <si>
    <t xml:space="preserve">410</t>
  </si>
  <si>
    <t xml:space="preserve">767zk4</t>
  </si>
  <si>
    <t xml:space="preserve">OK pod VZT potrubí (cca 56kg/ks) - d,m dle D1-01-1.11 vč.kotvení, podložek a povrch.úpravy dle údajů v poznámce výkresu</t>
  </si>
  <si>
    <t xml:space="preserve">92665187</t>
  </si>
  <si>
    <t xml:space="preserve">411</t>
  </si>
  <si>
    <t xml:space="preserve">767zk5</t>
  </si>
  <si>
    <t xml:space="preserve">OK pod VZT potrubí (cca 31kg/ks) - d,m dle D1-01-1.11 vč.kotvení, podložek a povrch.úpravy dle údajů v poznámce výkresu</t>
  </si>
  <si>
    <t xml:space="preserve">-1068409281</t>
  </si>
  <si>
    <t xml:space="preserve">412</t>
  </si>
  <si>
    <t xml:space="preserve">767zk6</t>
  </si>
  <si>
    <t xml:space="preserve">OK pod chladící jednotky CHe1 (cca 34kg/ks) - d,m dle D1-01-1.11 vč.kotvení, podložek a povrch.úpravy dle údajů v poznámce výkresu</t>
  </si>
  <si>
    <t xml:space="preserve">684528543</t>
  </si>
  <si>
    <t xml:space="preserve">413</t>
  </si>
  <si>
    <t xml:space="preserve">767zk7</t>
  </si>
  <si>
    <t xml:space="preserve">OK pod chladící jednotky CHe2 (cca 34,1kg/ks) - d,m dle D1-01-1.11 vč.kotvení, podložek a povrch.úpravy dle údajů v poznámce výkresu</t>
  </si>
  <si>
    <t xml:space="preserve">-867499157</t>
  </si>
  <si>
    <t xml:space="preserve">414</t>
  </si>
  <si>
    <t xml:space="preserve">767zk8</t>
  </si>
  <si>
    <t xml:space="preserve">OK pod chladící jednotky CHe3 (cca 34,3kg/ks) - d,m dle D1-01-1.11 vč.kotvení, podložek a povrch.úpravy dle údajů v poznámce výkresu</t>
  </si>
  <si>
    <t xml:space="preserve">706220167</t>
  </si>
  <si>
    <t xml:space="preserve">423</t>
  </si>
  <si>
    <t xml:space="preserve">998767102</t>
  </si>
  <si>
    <t xml:space="preserve">Přesun hmot pro zámečnické konstrukce stanovený z hmotnosti přesunovaného materiálu vodorovná dopravní vzdálenost do 50 m v objektech výšky přes 6 do 12 m</t>
  </si>
  <si>
    <t xml:space="preserve">-387211109</t>
  </si>
  <si>
    <t xml:space="preserve">359</t>
  </si>
  <si>
    <t xml:space="preserve">776111112</t>
  </si>
  <si>
    <t xml:space="preserve">Příprava podkladu broušení podlah nového podkladu betonového</t>
  </si>
  <si>
    <t xml:space="preserve">1400337022</t>
  </si>
  <si>
    <t xml:space="preserve">s21kd+s23kd+s24kd</t>
  </si>
  <si>
    <t xml:space="preserve">"schod.stupně"(0,28+0,166)*19*1,485</t>
  </si>
  <si>
    <t xml:space="preserve">360</t>
  </si>
  <si>
    <t xml:space="preserve">776111311</t>
  </si>
  <si>
    <t xml:space="preserve">Příprava podkladu vysátí podlah</t>
  </si>
  <si>
    <t xml:space="preserve">-444677759</t>
  </si>
  <si>
    <t xml:space="preserve">361</t>
  </si>
  <si>
    <t xml:space="preserve">771591111</t>
  </si>
  <si>
    <t xml:space="preserve">Podlahy - ostatní práce penetrace podkladu</t>
  </si>
  <si>
    <t xml:space="preserve">-1020456557</t>
  </si>
  <si>
    <t xml:space="preserve">362</t>
  </si>
  <si>
    <t xml:space="preserve">771574113</t>
  </si>
  <si>
    <t xml:space="preserve">Montáž podlah z dlaždic keramických lepených flexibilním lepidlem režných nebo glazovaných hladkých přes 9 do 12 ks/ m2</t>
  </si>
  <si>
    <t xml:space="preserve">462370231</t>
  </si>
  <si>
    <t xml:space="preserve">"S2.1"kd1r9+kdp+kd1r10</t>
  </si>
  <si>
    <t xml:space="preserve">"S2.3"s23kd</t>
  </si>
  <si>
    <t xml:space="preserve">"S2.4"kd2r9+kd2r10</t>
  </si>
  <si>
    <t xml:space="preserve">363</t>
  </si>
  <si>
    <t xml:space="preserve">771474113</t>
  </si>
  <si>
    <t xml:space="preserve">Montáž soklíků z dlaždic keramických lepených flexibilním lepidlem rovných výšky přes 90 do 120 mm</t>
  </si>
  <si>
    <t xml:space="preserve">1002538402</t>
  </si>
  <si>
    <t xml:space="preserve">"R9"</t>
  </si>
  <si>
    <t xml:space="preserve">"1.02"16,15+1,6+1,92+0,14+1,925+0,115+2,75+0,14+0,75*2+3,46+0,25+2,335-0,9*3-0,8*3-0,7*2-0,9</t>
  </si>
  <si>
    <t xml:space="preserve">"1.10"2,5*2</t>
  </si>
  <si>
    <t xml:space="preserve">"1.21"2,195*2+3,55*2-0,5</t>
  </si>
  <si>
    <t xml:space="preserve">"1.22"3,035*2+3,55*2-0,5</t>
  </si>
  <si>
    <t xml:space="preserve">"1.23"2,385*2+3,55*2-0,5</t>
  </si>
  <si>
    <t xml:space="preserve">"1.24"2,2*2+2,05*2-0,5-0,8</t>
  </si>
  <si>
    <t xml:space="preserve">"2.01"21,6+1,6+2,66+0,14+2,56+0,14+1,35+0,14+0,75*2+1,665+0,14+1,655+0,25-0,9*6-0,8-0,9-0,8*2-0,7*2</t>
  </si>
  <si>
    <t xml:space="preserve">"2.15"3,86*2+1,35*2-0,8</t>
  </si>
  <si>
    <t xml:space="preserve">"R10"</t>
  </si>
  <si>
    <t xml:space="preserve">"1.06"4,25*2+5,255*2-0,5-0,7</t>
  </si>
  <si>
    <t xml:space="preserve">"1.08"4,25*2+5,325*2-0,5-0,7</t>
  </si>
  <si>
    <t xml:space="preserve">"1.16"3,86*2+2,75*2-0,8</t>
  </si>
  <si>
    <t xml:space="preserve">364</t>
  </si>
  <si>
    <t xml:space="preserve">771274113</t>
  </si>
  <si>
    <t xml:space="preserve">Montáž obkladů schodišť z dlaždic keramických lepených flexibilním lepidlem stupnic hladkých šířky přes 250 do 300 mm</t>
  </si>
  <si>
    <t xml:space="preserve">1245063300</t>
  </si>
  <si>
    <t xml:space="preserve">19*1,485</t>
  </si>
  <si>
    <t xml:space="preserve">365</t>
  </si>
  <si>
    <t xml:space="preserve">771274232</t>
  </si>
  <si>
    <t xml:space="preserve">Montáž obkladů schodišť z dlaždic keramických lepených flexibilním lepidlem podstupnic hladkých výšky přes 150 do 200 mm</t>
  </si>
  <si>
    <t xml:space="preserve">-529416634</t>
  </si>
  <si>
    <t xml:space="preserve">366</t>
  </si>
  <si>
    <t xml:space="preserve">771591185</t>
  </si>
  <si>
    <t xml:space="preserve">Podlahy - ostatní práce řezání dlaždic keramických rovné</t>
  </si>
  <si>
    <t xml:space="preserve">993171759</t>
  </si>
  <si>
    <t xml:space="preserve">"soklíky"(ksr9+ksr10)*3,4</t>
  </si>
  <si>
    <t xml:space="preserve">"schod.stupně"2*19*6</t>
  </si>
  <si>
    <t xml:space="preserve">367</t>
  </si>
  <si>
    <t xml:space="preserve">771R9</t>
  </si>
  <si>
    <t xml:space="preserve">dlaždice keramické slinuté neglazované mrazuvzdorné  29,8 x 29,8 x 0,9 cm R9</t>
  </si>
  <si>
    <t xml:space="preserve">-1161902034</t>
  </si>
  <si>
    <t xml:space="preserve">"1.02"37,38+1,2*0,2+0,14*0,8*3</t>
  </si>
  <si>
    <t xml:space="preserve">"1.10"3,73</t>
  </si>
  <si>
    <t xml:space="preserve">"1.17"7,43</t>
  </si>
  <si>
    <t xml:space="preserve">"1.20-25,27"15,51+7,79+10,77+8,47+4,51+3,05+14,4+0,9*0,3*4+1*0,3+0,8*0,115</t>
  </si>
  <si>
    <t xml:space="preserve">kd1r9</t>
  </si>
  <si>
    <t xml:space="preserve">"2.01,09,15,17"37,16+4,54+5,21+11,05+1,2*0,2+0,14*0,9+0,14*0,8*2+0,7*0,115</t>
  </si>
  <si>
    <t xml:space="preserve">kd2r9</t>
  </si>
  <si>
    <t xml:space="preserve">"1.03 - podesta"1,5*3,05</t>
  </si>
  <si>
    <t xml:space="preserve">ksr9*0,1</t>
  </si>
  <si>
    <t xml:space="preserve">201,582*1,05 'Přepočtené koeficientem množství</t>
  </si>
  <si>
    <t xml:space="preserve">368</t>
  </si>
  <si>
    <t xml:space="preserve">771R10R11</t>
  </si>
  <si>
    <t xml:space="preserve">dlaždice keramické slinuté neglazované mrazuvzdorné  29,8 x 29,8 x 0,9 cm R10, R11</t>
  </si>
  <si>
    <t xml:space="preserve">1628381484</t>
  </si>
  <si>
    <t xml:space="preserve">"1.06-09"22,33+3,43+22,63+3,43+0,9*0,3*2+0,7*0,14*2</t>
  </si>
  <si>
    <t xml:space="preserve">"1.11-16"2,35+2,13+1,52+2,36+1,52+10,62+0,7*0,115*5</t>
  </si>
  <si>
    <t xml:space="preserve">"1.19,26"147,4+92,4+0,9*0,14</t>
  </si>
  <si>
    <t xml:space="preserve">"2.10-14"2,35+2,13+1,52+2,36+1,52+0,7*0,115*5</t>
  </si>
  <si>
    <t xml:space="preserve">ksr10*0,1</t>
  </si>
  <si>
    <t xml:space="preserve">337,726*1,05 'Přepočtené koeficientem množství</t>
  </si>
  <si>
    <t xml:space="preserve">369</t>
  </si>
  <si>
    <t xml:space="preserve">771591115</t>
  </si>
  <si>
    <t xml:space="preserve">Podlahy - ostatní práce spárování silikonem</t>
  </si>
  <si>
    <t xml:space="preserve">28012829</t>
  </si>
  <si>
    <t xml:space="preserve">"1.02,03,18"5,6+1,2+3,05+0,5</t>
  </si>
  <si>
    <t xml:space="preserve">"2.01"1,6+7,71+1,2</t>
  </si>
  <si>
    <t xml:space="preserve">370</t>
  </si>
  <si>
    <t xml:space="preserve">771591171</t>
  </si>
  <si>
    <t xml:space="preserve">Podlahy - ostatní práce montáž ukončujícího profilu pro plynulý přechod (dlažba-koberec apod.)</t>
  </si>
  <si>
    <t xml:space="preserve">-1758456575</t>
  </si>
  <si>
    <t xml:space="preserve">"O09-O12"1+0,9+0,8*9+0,7</t>
  </si>
  <si>
    <t xml:space="preserve">371</t>
  </si>
  <si>
    <t xml:space="preserve">771O09O12</t>
  </si>
  <si>
    <t xml:space="preserve">přechodové podlahové lišty O09-O12 - dodávka</t>
  </si>
  <si>
    <t xml:space="preserve">-1454694720</t>
  </si>
  <si>
    <t xml:space="preserve">9,8*1,05 'Přepočtené koeficientem množství</t>
  </si>
  <si>
    <t xml:space="preserve">424</t>
  </si>
  <si>
    <t xml:space="preserve">998771102</t>
  </si>
  <si>
    <t xml:space="preserve">Přesun hmot pro podlahy z dlaždic stanovený z hmotnosti přesunovaného materiálu vodorovná dopravní vzdálenost do 50 m v objektech výšky přes 6 do 12 m</t>
  </si>
  <si>
    <t xml:space="preserve">1974083055</t>
  </si>
  <si>
    <t xml:space="preserve">373</t>
  </si>
  <si>
    <t xml:space="preserve">-296193730</t>
  </si>
  <si>
    <t xml:space="preserve">374</t>
  </si>
  <si>
    <t xml:space="preserve">112513030</t>
  </si>
  <si>
    <t xml:space="preserve">375</t>
  </si>
  <si>
    <t xml:space="preserve">776121311</t>
  </si>
  <si>
    <t xml:space="preserve">Příprava podkladu penetrace vodou ředitelná na savý podklad (válečkováním) ředěná v poměru 1:1 podlah</t>
  </si>
  <si>
    <t xml:space="preserve">913143445</t>
  </si>
  <si>
    <t xml:space="preserve">376</t>
  </si>
  <si>
    <t xml:space="preserve">776141121</t>
  </si>
  <si>
    <t xml:space="preserve">Příprava podkladu vyrovnání samonivelační stěrkou podlah min.pevnosti 30 MPa, tloušťky do 3 mm</t>
  </si>
  <si>
    <t xml:space="preserve">-1600171072</t>
  </si>
  <si>
    <t xml:space="preserve">377</t>
  </si>
  <si>
    <t xml:space="preserve">776231111</t>
  </si>
  <si>
    <t xml:space="preserve">Montáž podlahovin z vinylu lepením lamel nebo čtverců standardním lepidlem</t>
  </si>
  <si>
    <t xml:space="preserve">1516429674</t>
  </si>
  <si>
    <t xml:space="preserve">"1.04,05"67,21+14,71+0,9*0,3</t>
  </si>
  <si>
    <t xml:space="preserve">"2.02-08,16,18"32,63+15+14,71*4+17,6+9,88+16,33+0,3*0,9*6</t>
  </si>
  <si>
    <t xml:space="preserve">378</t>
  </si>
  <si>
    <t xml:space="preserve">284110540r</t>
  </si>
  <si>
    <t xml:space="preserve">dílce vinylové tl.2,5 mm,nášlapná vrstva 0,80 mm,úprava PUR, třída zátěže 33/42,otlak 0,05mm,třída otěru T,Bfl S1</t>
  </si>
  <si>
    <t xml:space="preserve">634005780</t>
  </si>
  <si>
    <t xml:space="preserve">234,09*1,1 'Přepočtené koeficientem množství</t>
  </si>
  <si>
    <t xml:space="preserve">379</t>
  </si>
  <si>
    <t xml:space="preserve">776421111</t>
  </si>
  <si>
    <t xml:space="preserve">Montáž lišt obvodových lepených</t>
  </si>
  <si>
    <t xml:space="preserve">827570459</t>
  </si>
  <si>
    <t xml:space="preserve">"1.04"10,15*2+7,2*2+0,655*2-3,05-0,85</t>
  </si>
  <si>
    <t xml:space="preserve">"1.05"4,25*2+3,46*2-0,5</t>
  </si>
  <si>
    <t xml:space="preserve">"2.02"6,8+3,2</t>
  </si>
  <si>
    <t xml:space="preserve">"2.03-08"4,25*2*6+3,53*2+3,46*2*4+5,33*2-0,5*6-0,7</t>
  </si>
  <si>
    <t xml:space="preserve">"2.16"3,86*2+2,56*2-0,8</t>
  </si>
  <si>
    <t xml:space="preserve">"2.18"4+4,15</t>
  </si>
  <si>
    <t xml:space="preserve">380</t>
  </si>
  <si>
    <t xml:space="preserve">776001</t>
  </si>
  <si>
    <t xml:space="preserve">AL soklová lišta profil L - dodávka</t>
  </si>
  <si>
    <t xml:space="preserve">843778936</t>
  </si>
  <si>
    <t xml:space="preserve">169,92*1,02 'Přepočtené koeficientem množství</t>
  </si>
  <si>
    <t xml:space="preserve">381</t>
  </si>
  <si>
    <t xml:space="preserve">776991111</t>
  </si>
  <si>
    <t xml:space="preserve">Ostatní práce spárování silikonem</t>
  </si>
  <si>
    <t xml:space="preserve">-564715986</t>
  </si>
  <si>
    <t xml:space="preserve">"1.04"3,05</t>
  </si>
  <si>
    <t xml:space="preserve">"2.02"5,6*2+3,6</t>
  </si>
  <si>
    <t xml:space="preserve">382</t>
  </si>
  <si>
    <t xml:space="preserve">776O08</t>
  </si>
  <si>
    <t xml:space="preserve">O08 - čistící zóna - textilní rohož d,m dle popisu ve výpisu</t>
  </si>
  <si>
    <t xml:space="preserve">75265282</t>
  </si>
  <si>
    <t xml:space="preserve">"1.01 - bez soklíku"4,72+1,63*0,38</t>
  </si>
  <si>
    <t xml:space="preserve">425</t>
  </si>
  <si>
    <t xml:space="preserve">998776102</t>
  </si>
  <si>
    <t xml:space="preserve">Přesun hmot pro podlahy povlakové stanovený z hmotnosti přesunovaného materiálu vodorovná dopravní vzdálenost do 50 m v objektech výšky přes 6 do 12 m</t>
  </si>
  <si>
    <t xml:space="preserve">1457417247</t>
  </si>
  <si>
    <t xml:space="preserve">Dokončovací práce - obklady</t>
  </si>
  <si>
    <t xml:space="preserve">384</t>
  </si>
  <si>
    <t xml:space="preserve">781495111</t>
  </si>
  <si>
    <t xml:space="preserve">Ostatní prvky ostatní práce penetrace podkladu</t>
  </si>
  <si>
    <t xml:space="preserve">-931722319</t>
  </si>
  <si>
    <t xml:space="preserve">kos+0,2*kop</t>
  </si>
  <si>
    <t xml:space="preserve">385</t>
  </si>
  <si>
    <t xml:space="preserve">781474115</t>
  </si>
  <si>
    <t xml:space="preserve">Montáž obkladů vnitřních stěn z dlaždic keramických lepených flexibilním lepidlem režných nebo glazovaných hladkých přes 22 do 25 ks/m2</t>
  </si>
  <si>
    <t xml:space="preserve">-1649410858</t>
  </si>
  <si>
    <t xml:space="preserve">"1.04"2,7*0,85+(2,7-0,9)*3,4</t>
  </si>
  <si>
    <t xml:space="preserve">"1.11-15"2,5*(1,42*4+1,6*6+1,655*2+1,665*2+0,95*4+1,33*2)-1,4*8</t>
  </si>
  <si>
    <t xml:space="preserve">"1.17"2,7*(3,86*2+1,925*2)-1,6-1,4</t>
  </si>
  <si>
    <t xml:space="preserve">"1.18"2,7*(4,76*2+1,92*2)-1,6</t>
  </si>
  <si>
    <t xml:space="preserve">"1.19,26"4*(14,74*2+9,24*2+10*4)-3,2*3,25*5-4*0,65-1,8*3-1,6*4-1*2-3,05*2,34-0,6*2</t>
  </si>
  <si>
    <t xml:space="preserve">"1.20"2,7*(4,28*2+3,55*2)-1,6*2-1,8*0,65-0,4*2</t>
  </si>
  <si>
    <t xml:space="preserve">"1.25"2,7*(2,2*2+1,385*2)-1,6-1,8*0,65</t>
  </si>
  <si>
    <t xml:space="preserve">"1.27"2,7*(4*2+3,55*2+0,25*2-1,15+0,25*2)-0,6*2-1,8*0,65</t>
  </si>
  <si>
    <t xml:space="preserve">"2.10-14"2,5*(1,42*4+1,6*6+1,655*2+1,665*2+0,95*4+1,33*2)-1,4*8</t>
  </si>
  <si>
    <t xml:space="preserve">"2.17"2,7*(4,76*2+2,66*2)-1,8</t>
  </si>
  <si>
    <t xml:space="preserve">386</t>
  </si>
  <si>
    <t xml:space="preserve">781674113</t>
  </si>
  <si>
    <t xml:space="preserve">Montáž obkladů parapetů z dlaždic keramických lepených flexibilním lepidlem, šířky parapetu přes 150 do 200 mm</t>
  </si>
  <si>
    <t xml:space="preserve">1732604779</t>
  </si>
  <si>
    <t xml:space="preserve">"1.26"4,4</t>
  </si>
  <si>
    <t xml:space="preserve">"1.20"2,2</t>
  </si>
  <si>
    <t xml:space="preserve">"1.25"2,2</t>
  </si>
  <si>
    <t xml:space="preserve">"1.27"2,2</t>
  </si>
  <si>
    <t xml:space="preserve">387</t>
  </si>
  <si>
    <t xml:space="preserve">597610410r</t>
  </si>
  <si>
    <t xml:space="preserve">obkládačky keramické koupelnové (bílé i barevné) 20 x 20 x 0,68 cm I. j.</t>
  </si>
  <si>
    <t xml:space="preserve">1863456471</t>
  </si>
  <si>
    <t xml:space="preserve">654,703*1,1 'Přepočtené koeficientem množství</t>
  </si>
  <si>
    <t xml:space="preserve">388</t>
  </si>
  <si>
    <t xml:space="preserve">781495115</t>
  </si>
  <si>
    <t xml:space="preserve">Ostatní prvky ostatní práce spárování silikonem</t>
  </si>
  <si>
    <t xml:space="preserve">481720838</t>
  </si>
  <si>
    <t xml:space="preserve">"u okenních rámů"2,7*2+0,65*2+4,4+0,65*2*32+2,2*3+2,7*2</t>
  </si>
  <si>
    <t xml:space="preserve">"kolem vrat"(3,26+3,25*2)*5</t>
  </si>
  <si>
    <t xml:space="preserve">"stěna x podlaha"</t>
  </si>
  <si>
    <t xml:space="preserve">"1.04"0,85</t>
  </si>
  <si>
    <t xml:space="preserve">"1.07"(2,055*2+1,67*2)-0,7</t>
  </si>
  <si>
    <t xml:space="preserve">"1.09"(2,055*2+1,67*2)-0,7</t>
  </si>
  <si>
    <t xml:space="preserve">"1.11-15"(1,42*4+1,6*6+1,655*2+1,665*2+0,95*4+1,33*2)-0,7*8</t>
  </si>
  <si>
    <t xml:space="preserve">"1.17"(3,86*2+1,925*2)-0,8-0,7</t>
  </si>
  <si>
    <t xml:space="preserve">"1.18"(4,76*2+1,92*2)-0,8</t>
  </si>
  <si>
    <t xml:space="preserve">"1.19,26"(14,74*2+9,24*2+10*4)-3,2*5-0,9*3-0,8*4-1-0,6</t>
  </si>
  <si>
    <t xml:space="preserve">"1.20"(4,28*2+3,55*2)-1,6-0,4</t>
  </si>
  <si>
    <t xml:space="preserve">"1.25"(2,2*2+1,385*2)-0,8</t>
  </si>
  <si>
    <t xml:space="preserve">"1.27"(4*2+3,55*2+0,25*2-1,15+0,25*2)-0,6</t>
  </si>
  <si>
    <t xml:space="preserve">"2.09"(1,65*2+2,75*2)-0,7</t>
  </si>
  <si>
    <t xml:space="preserve">"2.10-14"(1,42*4+1,6*6+1,655*2+1,665*2+0,95*4+1,33*2)-0,7*8</t>
  </si>
  <si>
    <t xml:space="preserve">"2.17"(4,76*2+2,66*2)-0,9</t>
  </si>
  <si>
    <t xml:space="preserve">389</t>
  </si>
  <si>
    <t xml:space="preserve">781494111</t>
  </si>
  <si>
    <t xml:space="preserve">Ostatní prvky plastové profily ukončovací a dilatační lepené flexibilním lepidlem rohové</t>
  </si>
  <si>
    <t xml:space="preserve">98161461</t>
  </si>
  <si>
    <t xml:space="preserve">"1.18"2,7</t>
  </si>
  <si>
    <t xml:space="preserve">"1.19,26"2*2+1,6+4,4*2+0,65*2</t>
  </si>
  <si>
    <t xml:space="preserve">"1.20"1,6+2*2+2,2+0,65</t>
  </si>
  <si>
    <t xml:space="preserve">"1.27"2,7*4+2*2+1+2,2+0,65</t>
  </si>
  <si>
    <t xml:space="preserve">"2.17"2,7</t>
  </si>
  <si>
    <t xml:space="preserve">390</t>
  </si>
  <si>
    <t xml:space="preserve">781494511</t>
  </si>
  <si>
    <t xml:space="preserve">Ostatní prvky plastové profily ukončovací a dilatační lepené flexibilním lepidlem ukončovací</t>
  </si>
  <si>
    <t xml:space="preserve">-1582900644</t>
  </si>
  <si>
    <t xml:space="preserve">"kolem dveří"</t>
  </si>
  <si>
    <t xml:space="preserve">"1.07"4,8</t>
  </si>
  <si>
    <t xml:space="preserve">"1.09"4,8</t>
  </si>
  <si>
    <t xml:space="preserve">"1.11-15"4,8*8</t>
  </si>
  <si>
    <t xml:space="preserve">"1.17"4,9+4,8</t>
  </si>
  <si>
    <t xml:space="preserve">"1.18"4,9</t>
  </si>
  <si>
    <t xml:space="preserve">"1.19,26"5*3+4,9*4+3,05+2,34*2+5</t>
  </si>
  <si>
    <t xml:space="preserve">"1.20"4,8</t>
  </si>
  <si>
    <t xml:space="preserve">"1.25"4,9</t>
  </si>
  <si>
    <t xml:space="preserve">"1.27"5</t>
  </si>
  <si>
    <t xml:space="preserve">"2.09"4,8</t>
  </si>
  <si>
    <t xml:space="preserve">"2.10-14"4,8*8</t>
  </si>
  <si>
    <t xml:space="preserve">"2.17"5</t>
  </si>
  <si>
    <t xml:space="preserve">426</t>
  </si>
  <si>
    <t xml:space="preserve">998781102</t>
  </si>
  <si>
    <t xml:space="preserve">Přesun hmot pro obklady keramické stanovený z hmotnosti přesunovaného materiálu vodorovná dopravní vzdálenost do 50 m v objektech výšky přes 6 do 12 m</t>
  </si>
  <si>
    <t xml:space="preserve">1003362149</t>
  </si>
  <si>
    <t xml:space="preserve">Dokončovací práce - malby a tapety</t>
  </si>
  <si>
    <t xml:space="preserve">392</t>
  </si>
  <si>
    <t xml:space="preserve">784171001</t>
  </si>
  <si>
    <t xml:space="preserve">Olepování vnitřních ploch (materiál ve specifikaci) včetně pozdějšího odlepení páskou nebo fólií v místnostech výšky do 3,80 m</t>
  </si>
  <si>
    <t xml:space="preserve">-694777667</t>
  </si>
  <si>
    <t xml:space="preserve">5*(20+20)</t>
  </si>
  <si>
    <t xml:space="preserve">393</t>
  </si>
  <si>
    <t xml:space="preserve">581248400</t>
  </si>
  <si>
    <t xml:space="preserve">páska pro malířské potřeby maskovací, UV odolná, PVC, rýhovaná 38mm x 33 m</t>
  </si>
  <si>
    <t xml:space="preserve">-818301716</t>
  </si>
  <si>
    <t xml:space="preserve">200*1,05 'Přepočtené koeficientem množství</t>
  </si>
  <si>
    <t xml:space="preserve">394</t>
  </si>
  <si>
    <t xml:space="preserve">784171121</t>
  </si>
  <si>
    <t xml:space="preserve">Zakrytí nemalovaných ploch (materiál ve specifikaci) včetně pozdějšího odkrytí konstrukcí nebo samostatných prvků např. schodišť, nábytku, radiátorů, zábradlí v místnostech výšky do 3,80</t>
  </si>
  <si>
    <t xml:space="preserve">-487755098</t>
  </si>
  <si>
    <t xml:space="preserve">"předběžný odhad"100</t>
  </si>
  <si>
    <t xml:space="preserve">395</t>
  </si>
  <si>
    <t xml:space="preserve">581248440</t>
  </si>
  <si>
    <t xml:space="preserve">fólie pro malířské potřeby zakrývací,  25µ,  4 x 5 m</t>
  </si>
  <si>
    <t xml:space="preserve">248634217</t>
  </si>
  <si>
    <t xml:space="preserve">100*1,05 'Přepočtené koeficientem množství</t>
  </si>
  <si>
    <t xml:space="preserve">396</t>
  </si>
  <si>
    <t xml:space="preserve">784111001</t>
  </si>
  <si>
    <t xml:space="preserve">Oprášení (ometení) podkladu v místnostech výšky do 3,80 m</t>
  </si>
  <si>
    <t xml:space="preserve">846954545</t>
  </si>
  <si>
    <t xml:space="preserve">397</t>
  </si>
  <si>
    <t xml:space="preserve">784181121</t>
  </si>
  <si>
    <t xml:space="preserve">Penetrace podkladu jednonásobná hloubková v místnostech výšky do 3,80 m</t>
  </si>
  <si>
    <t xml:space="preserve">264218784</t>
  </si>
  <si>
    <t xml:space="preserve">398</t>
  </si>
  <si>
    <t xml:space="preserve">784211111</t>
  </si>
  <si>
    <t xml:space="preserve">Malby z malířských směsí otěruvzdorných za mokra dvojnásobné, bílé za mokra otěruvzdorné velmi dobře v místnostech výšky do 3,80 m</t>
  </si>
  <si>
    <t xml:space="preserve">2098732632</t>
  </si>
  <si>
    <t xml:space="preserve">"stěny"</t>
  </si>
  <si>
    <t xml:space="preserve">"1.01"2,8*(2,41+1,96*2)-0,9*2,3</t>
  </si>
  <si>
    <t xml:space="preserve">"1.02"2,8*(16,15+1,6+10,7+0,75*2+2,335)-0,9*2*(3+3)-0,8*2*2-1*2</t>
  </si>
  <si>
    <t xml:space="preserve">"1.04"2,8*(7,13*2+10,15*2+0,655*2-3,05)-6,63*1,8-4,5*1,7</t>
  </si>
  <si>
    <t xml:space="preserve">"1.04 - odpočet obkladu"-(2,7*0,85+(2,7-0,9)*3,4)</t>
  </si>
  <si>
    <t xml:space="preserve">"1.05"2,8*(4,25*2+3,46*2)-2,96*1,8-0,5*1,8</t>
  </si>
  <si>
    <t xml:space="preserve">"1.06"2,8*(4,25*2+5,255*2)-4,755*0,65-0,5*1,8-0,8*2</t>
  </si>
  <si>
    <t xml:space="preserve">"1.08"2,8*(4,25*2+5,325*2)-4,825*0,65-0,5*1,8-0,8*2</t>
  </si>
  <si>
    <t xml:space="preserve">"1.10"2,35*(2,8+1,46)*0,5*2+1,65*1,46*2+3,05*1,46+2,35*1,46*0,5*2</t>
  </si>
  <si>
    <t xml:space="preserve">"1.16"2,8*(3,86*2+2,75*2)-0,9*2</t>
  </si>
  <si>
    <t xml:space="preserve">"1.21"2,9*(2,195*2+0,25*2+3,55*2)-0,5*1,8-1,795*0,85</t>
  </si>
  <si>
    <t xml:space="preserve">"1.22"2,9*(3,035*2+3,55*2)-0,5*1,8-1,8*0,85</t>
  </si>
  <si>
    <t xml:space="preserve">"1.23"2,9*(2,385*2+3,55*2)-0,5*1,8-1,8*0,85</t>
  </si>
  <si>
    <t xml:space="preserve">"1.24"2,9*(2,2*2+2,05*2)-0,5*1,8-0,9*2</t>
  </si>
  <si>
    <t xml:space="preserve">"2.01"2,95*(21,425+1,6-1,2+0,2*2+0,75*2+10,7)-0,9*2*(6+2)-1*2-0,8*2*2-0,35*1,33</t>
  </si>
  <si>
    <t xml:space="preserve">"2.02,18"2,95*(3,5+1,555)+9,5*1,7</t>
  </si>
  <si>
    <t xml:space="preserve">"2.03"2,95*(4,25*2+3,53*2)-3,03*1,95-0,5*1,8</t>
  </si>
  <si>
    <t xml:space="preserve">"2.04-07"2,95*(4,25*8+3,46*8)-2,96*1,95*4-0,5*1,8*4</t>
  </si>
  <si>
    <t xml:space="preserve">"2.08"2,95*(4,25*2+5,33*2)-4,83*1,95-0,5*1,8-0,8*2</t>
  </si>
  <si>
    <t xml:space="preserve">"2.15"2,95*(3,86*2+1,35*2)-0,9*2</t>
  </si>
  <si>
    <t xml:space="preserve">"2.16"2,95*(3,86*2+2,56*2)-0,9*2-0,55*1,95</t>
  </si>
  <si>
    <t xml:space="preserve">"stropy"</t>
  </si>
  <si>
    <t xml:space="preserve">c1+c2+c3+c3sv</t>
  </si>
  <si>
    <t xml:space="preserve">"2.01 - odpočet malby ve schodišti"-(4,38*3,05)</t>
  </si>
  <si>
    <t xml:space="preserve">399</t>
  </si>
  <si>
    <t xml:space="preserve">784111007</t>
  </si>
  <si>
    <t xml:space="preserve">Oprášení (ometení) podkladu na schodišti o výšce podlaží přes 3,80 do 5,00 m</t>
  </si>
  <si>
    <t xml:space="preserve">-379636281</t>
  </si>
  <si>
    <t xml:space="preserve">400</t>
  </si>
  <si>
    <t xml:space="preserve">784181127</t>
  </si>
  <si>
    <t xml:space="preserve">Penetrace podkladu jednonásobná hloubková na schodišti o výšce podlaží do 3,80 m</t>
  </si>
  <si>
    <t xml:space="preserve">2139620648</t>
  </si>
  <si>
    <t xml:space="preserve">401</t>
  </si>
  <si>
    <t xml:space="preserve">784211117</t>
  </si>
  <si>
    <t xml:space="preserve">Malby z malířských směsí otěruvzdorných za mokra dvojnásobné, bílé za mokra otěruvzdorné velmi dobře na schodišti o výšce podlaží do 3,80 m</t>
  </si>
  <si>
    <t xml:space="preserve">-894204635</t>
  </si>
  <si>
    <t xml:space="preserve">"2.01"(4,38*3,05)</t>
  </si>
  <si>
    <t xml:space="preserve">121101101R00</t>
  </si>
  <si>
    <t xml:space="preserve">Sejmutí ornice s přemístěním na vzdálenost do 50 m</t>
  </si>
  <si>
    <t xml:space="preserve">800-1</t>
  </si>
  <si>
    <t xml:space="preserve">RTS 17/ I</t>
  </si>
  <si>
    <t xml:space="preserve">POL1_1</t>
  </si>
  <si>
    <t xml:space="preserve">nebo lesní půdy, s vodorovným přemístěním na hromady v místě upotřebení nebo na dočasné či trvalé skládky se složením</t>
  </si>
  <si>
    <t xml:space="preserve">SPI</t>
  </si>
  <si>
    <t xml:space="preserve"> - zasakování : (2*2*8)*0,2</t>
  </si>
  <si>
    <t xml:space="preserve"> - otevřená retence : 238*0,2</t>
  </si>
  <si>
    <t xml:space="preserve">132201212R00</t>
  </si>
  <si>
    <t xml:space="preserve">Hloubení rýh šířky přes 60 do 200 cm do 1000 m3, v hornině 3, hloubení strojně </t>
  </si>
  <si>
    <t xml:space="preserve">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t>
  </si>
  <si>
    <t xml:space="preserve"> - venkovní kanalizace : 168,65</t>
  </si>
  <si>
    <t xml:space="preserve"> - vnitřní kanalizace : 137,4</t>
  </si>
  <si>
    <t xml:space="preserve"> - zasakování : 1,5*6,5*4,29</t>
  </si>
  <si>
    <t xml:space="preserve">131201112R00</t>
  </si>
  <si>
    <t xml:space="preserve">Hloubení nezapažených jam a zářezů do 1000 m3, v hornině 3, hloubení strojně</t>
  </si>
  <si>
    <t xml:space="preserve">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t>
  </si>
  <si>
    <t xml:space="preserve"> - plocha v řezu bez ornice * délka, otevřená retence : 16,79*10,48</t>
  </si>
  <si>
    <t xml:space="preserve">132201219R00</t>
  </si>
  <si>
    <t xml:space="preserve">Hloubení rýh šířky přes 60 do 200 cm příplatek za lepivost, v hornině 3,  </t>
  </si>
  <si>
    <t xml:space="preserve">131201119R00</t>
  </si>
  <si>
    <t xml:space="preserve">Hloubení nezapažených jam a zářezů příplatek za lepivost, v hornině 3,  </t>
  </si>
  <si>
    <t xml:space="preserve">151101101R00</t>
  </si>
  <si>
    <t xml:space="preserve">Zřízení pažení a rozepření stěn rýh příložné  pro jakoukoliv mezerovitost, hloubky do 2 m</t>
  </si>
  <si>
    <t xml:space="preserve">pro podzemní vedení pro všechny šířky rýhy,</t>
  </si>
  <si>
    <t xml:space="preserve"> - venkovní kanalizace : 251,37</t>
  </si>
  <si>
    <t xml:space="preserve"> - vnitřní kanalizace : 1,95</t>
  </si>
  <si>
    <t xml:space="preserve">151101102R00</t>
  </si>
  <si>
    <t xml:space="preserve">Zřízení pažení a rozepření stěn rýh příložné  pro jakoukoliv mezerovitost, hloubky do 4 m</t>
  </si>
  <si>
    <t xml:space="preserve"> - venkovní kanalizace : 12,12</t>
  </si>
  <si>
    <t xml:space="preserve">151101202R00</t>
  </si>
  <si>
    <t xml:space="preserve">Zřízení pažení stěn výkopu bez rozepření, vzepření příložné, hloubky do 8 m</t>
  </si>
  <si>
    <t xml:space="preserve">2*(2*(1,2+6,2)*3,2)</t>
  </si>
  <si>
    <t xml:space="preserve">151101111R00</t>
  </si>
  <si>
    <t xml:space="preserve">Odstranění pažení a rozepření rýh příložné , hloubky do 2 m</t>
  </si>
  <si>
    <t xml:space="preserve">pro podzemní vedení s uložením materiálu na vzdálenost do 3 m od kraje výkopu,</t>
  </si>
  <si>
    <t xml:space="preserve">151101112R00</t>
  </si>
  <si>
    <t xml:space="preserve">Odstranění pažení a rozepření rýh příložné , hloubky do 4 m</t>
  </si>
  <si>
    <t xml:space="preserve">151101312R00</t>
  </si>
  <si>
    <t xml:space="preserve">Odstranění rozepření stěn výkopů při roubení příložném, hloubky do 8 m</t>
  </si>
  <si>
    <t xml:space="preserve">s uložením materiálu na vzdálenost do 3 m od okraje výkopu,</t>
  </si>
  <si>
    <t xml:space="preserve">161101101R00</t>
  </si>
  <si>
    <t xml:space="preserve">Svislé přemístění výkopku z horniny 1 až 4, při hloubce výkopu přes 1 do 2,5 m</t>
  </si>
  <si>
    <t xml:space="preserve">bez naložení do dopravní nádoby, ale s vyprázdněním dopravní nádoby na hromadu nebo na dopravní prostředek,</t>
  </si>
  <si>
    <t xml:space="preserve">168,65+137,4</t>
  </si>
  <si>
    <t xml:space="preserve">161101102R00</t>
  </si>
  <si>
    <t xml:space="preserve">Svislé přemístění výkopku z horniny 1 až 4, při hloubce výkopu přes 2,5 do 4 m</t>
  </si>
  <si>
    <t xml:space="preserve">175101101RT2</t>
  </si>
  <si>
    <t xml:space="preserve">Obsyp potrubí bez prohození sypaniny</t>
  </si>
  <si>
    <t xml:space="preserve">sypaninou z vhodných hornin tř. 1 - 4 nebo materiálem připraveným podél výkopu ve vzdálenosti do 3 m od jeho kraje, pro jakoukoliv hloubku výkopu a jakoukoliv míru zhutnění,</t>
  </si>
  <si>
    <t xml:space="preserve"> - venkovní kanalizace : 50,68</t>
  </si>
  <si>
    <t xml:space="preserve"> - vnitřní kanalizace : 65,25</t>
  </si>
  <si>
    <t xml:space="preserve">174101101R00</t>
  </si>
  <si>
    <t xml:space="preserve">Zásyp sypaninou se zhutněním jam, šachet, rýh nebo kolem objektů v těchto vykopávkách</t>
  </si>
  <si>
    <t xml:space="preserve">z jakékoliv horniny s uložením výkopku po vrstvách,</t>
  </si>
  <si>
    <t xml:space="preserve"> - venkovní kanalizace : </t>
  </si>
  <si>
    <t xml:space="preserve">výkop : 168,65</t>
  </si>
  <si>
    <t xml:space="preserve">lože + obsyp : -(24,78+50,68)</t>
  </si>
  <si>
    <t xml:space="preserve">objem ORL, RŠ, UV : -28,95</t>
  </si>
  <si>
    <t xml:space="preserve"> - vnitřní kanalizace : </t>
  </si>
  <si>
    <t xml:space="preserve">výkop : 137,4</t>
  </si>
  <si>
    <t xml:space="preserve">lože + obsyp : -(15,56+65,25)</t>
  </si>
  <si>
    <t xml:space="preserve"> - zasakování : </t>
  </si>
  <si>
    <t xml:space="preserve">výkop : 41,8275</t>
  </si>
  <si>
    <t xml:space="preserve">objem bloků : -2*(1*6*3,2)</t>
  </si>
  <si>
    <t xml:space="preserve">162601102R00</t>
  </si>
  <si>
    <t xml:space="preserve">Vodorovné přemístění výkopku z horniny 1 až 4, na vzdálenost přes 4 000  do 5 000 m</t>
  </si>
  <si>
    <t xml:space="preserve">po suchu, bez ohledu na druh dopravního prostředku, bez naložení výkopku, avšak se složením bez rozhrnutí,</t>
  </si>
  <si>
    <t xml:space="preserve">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t>
  </si>
  <si>
    <t xml:space="preserve">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t>
  </si>
  <si>
    <t xml:space="preserve">výkop rýhy : 347,8775</t>
  </si>
  <si>
    <t xml:space="preserve">výkop jámy retence : 175,9592</t>
  </si>
  <si>
    <t xml:space="preserve">objem zpětných zásypů : -124,2575</t>
  </si>
  <si>
    <t xml:space="preserve">167101102R00</t>
  </si>
  <si>
    <t xml:space="preserve">Nakládání, skládání, překládání neulehlého výkopku nakládání výkopku přes 100 m3, z horniny 1 až 4</t>
  </si>
  <si>
    <t xml:space="preserve">objem výkopů : </t>
  </si>
  <si>
    <t xml:space="preserve">objem odvážené zeminy : 399,5792</t>
  </si>
  <si>
    <t xml:space="preserve">jáma retence - nakládání přímo při hloubení : -175,9592</t>
  </si>
  <si>
    <t xml:space="preserve">199000005R00</t>
  </si>
  <si>
    <t xml:space="preserve">Poplatky za skládku zeminy 1- 4</t>
  </si>
  <si>
    <t xml:space="preserve">399,5792*1,8</t>
  </si>
  <si>
    <t xml:space="preserve">181301102R00</t>
  </si>
  <si>
    <t xml:space="preserve">Rozprostření a urovnání ornice v rovině v souvislé ploše do 500 m2, tloušťka vrstvy přes 100 do 150 mm</t>
  </si>
  <si>
    <t xml:space="preserve">s případným nutným přemístěním hromad nebo dočasných skládek na místo potřeby ze vzdálenosti do 30 m, v rovině nebo ve svahu do 1 : 5,</t>
  </si>
  <si>
    <t xml:space="preserve"> - zasakování : 2*2*8</t>
  </si>
  <si>
    <t xml:space="preserve"> - otevřená retence : 238-90</t>
  </si>
  <si>
    <t xml:space="preserve">182301122R00</t>
  </si>
  <si>
    <t xml:space="preserve">Rozprostření a urovnání ornice ve svahu v souvislé ploše do 500 m2, tloušťka vrstvy přes 100 do 150 mm</t>
  </si>
  <si>
    <t xml:space="preserve">s případným nutným přemístěním hromad nebo dočasných skládek na místo potřeby ze vzdálenosti do 30 m, ve svahu sklonu přes 1 : 5,</t>
  </si>
  <si>
    <t xml:space="preserve"> - otevřená retence : 4*3,54*7,5</t>
  </si>
  <si>
    <t xml:space="preserve">452311141R00</t>
  </si>
  <si>
    <t xml:space="preserve">Podkladní a zajišťovací konstrukce z betonu desky pod potrubí, stoky a drobné objekty , z betonu prostého třídy C 16/20</t>
  </si>
  <si>
    <t xml:space="preserve">827-1</t>
  </si>
  <si>
    <t xml:space="preserve">z cementu portlandského nebo struskoportlandského, v otevřeném výkopu,</t>
  </si>
  <si>
    <t xml:space="preserve">3*3*0,18</t>
  </si>
  <si>
    <t xml:space="preserve">452351101R00</t>
  </si>
  <si>
    <t xml:space="preserve">Bednění podkladních a zajišťovacích konstrukcí desek nebo sedlových loží pod potrubí, stoky a drobné objekty</t>
  </si>
  <si>
    <t xml:space="preserve">v otevřeném výkopu,</t>
  </si>
  <si>
    <t xml:space="preserve">4*3*0,2</t>
  </si>
  <si>
    <t xml:space="preserve">452361111R00</t>
  </si>
  <si>
    <t xml:space="preserve">Výztuž podkladních desek, bloků nebo pražců z betonářské oceli 10 216(E)</t>
  </si>
  <si>
    <t xml:space="preserve">3*3*0,00303</t>
  </si>
  <si>
    <t xml:space="preserve">451573111R00</t>
  </si>
  <si>
    <t xml:space="preserve">Lože pod potrubí, stoky a drobné objekty z písku a štěrkopísku  do 65 mm</t>
  </si>
  <si>
    <t xml:space="preserve"> - venkovní kanalizace : 24,78</t>
  </si>
  <si>
    <t xml:space="preserve"> - vnitřní kanalizace : 15,56</t>
  </si>
  <si>
    <t xml:space="preserve">894411111R00</t>
  </si>
  <si>
    <t xml:space="preserve">Zřízení šachet kanalizačních z betonových dílců na potrubí s obložením dna betonem C 25/30 z cementu portlandského nebo struskoportlandského, na potrubí DN do 200 mm</t>
  </si>
  <si>
    <t xml:space="preserve">výšky vstupu do 1,5 m, podkladní deska z betonu B5, montáž a dodávka stupadel,</t>
  </si>
  <si>
    <t xml:space="preserve">parametry dnových dílů šachet viz PD</t>
  </si>
  <si>
    <t xml:space="preserve">59224106R</t>
  </si>
  <si>
    <t xml:space="preserve">skruž železobetonová TBS; DN = 1 000,0 mm; h = 250,0 mm; s = 90,00 mm; počet stupadel 1; ocelové s PE povlakem</t>
  </si>
  <si>
    <t xml:space="preserve">SPCM</t>
  </si>
  <si>
    <t xml:space="preserve">POL3_0</t>
  </si>
  <si>
    <t xml:space="preserve">59224108R</t>
  </si>
  <si>
    <t xml:space="preserve">skruž železobetonová TBS; DN = 1 000,0 mm; h = 1 000,0 mm; s = 90,00 mm; počet stupadel 4; ocelové s PE povlakem</t>
  </si>
  <si>
    <t xml:space="preserve">59224120R</t>
  </si>
  <si>
    <t xml:space="preserve">skruž železobetonová přechodová; TBR; DN = 625,0 mm; DN 2 = 1 000 mm; h = 600,0 mm; s = 90,00 mm; počet stupadel 1; ocelové s PE povlakem</t>
  </si>
  <si>
    <t xml:space="preserve">59224174.AR</t>
  </si>
  <si>
    <t xml:space="preserve">prstenec betonový; DN = 625,0 mm; h = 40,0 mm; s = 120,00 mm</t>
  </si>
  <si>
    <t xml:space="preserve">59224176R</t>
  </si>
  <si>
    <t xml:space="preserve">prstenec betonový; DN = 625,0 mm; h = 80,0 mm; s = 120,00 mm</t>
  </si>
  <si>
    <t xml:space="preserve">55340325R</t>
  </si>
  <si>
    <t xml:space="preserve">poklop kanalizační s tlumící vložkou; litinový; D výrobku 785 mm; únosnost D 400 kN; bez odvětrání</t>
  </si>
  <si>
    <t xml:space="preserve">POL3_</t>
  </si>
  <si>
    <t xml:space="preserve">899104111R00</t>
  </si>
  <si>
    <t xml:space="preserve">Osazení poklopů litinových a ocelových o hmotnost jednotlivě přes 150 kg</t>
  </si>
  <si>
    <t xml:space="preserve">62831115R</t>
  </si>
  <si>
    <t xml:space="preserve">pás izolační z oxidovaného asfaltu natavitelný; nosná vložka skelná rohož; horní strana jemný minerální posyp; spodní strana PE fólie; tl. 4,0 mm</t>
  </si>
  <si>
    <t xml:space="preserve">59224177.AR</t>
  </si>
  <si>
    <t xml:space="preserve">prstenec betonový; DN = 625,0 mm; h = 120,0 mm; s = 120,00 mm</t>
  </si>
  <si>
    <t xml:space="preserve">ORL</t>
  </si>
  <si>
    <t xml:space="preserve">Gravitačně koalescenční odlučovač lehkých kapalin, maximální průtok 20 l/s, nosnosti D400</t>
  </si>
  <si>
    <t xml:space="preserve">jeřáb pro ORL</t>
  </si>
  <si>
    <t xml:space="preserve">Osazení ORL pomocí jeřábu vč. dopravy na místo stavby</t>
  </si>
  <si>
    <t xml:space="preserve">180402111R00</t>
  </si>
  <si>
    <t xml:space="preserve">Založení trávníku parkového výsevem v rovině</t>
  </si>
  <si>
    <t xml:space="preserve">180+106,2</t>
  </si>
  <si>
    <t xml:space="preserve">00572465R</t>
  </si>
  <si>
    <t xml:space="preserve">směs travní standard</t>
  </si>
  <si>
    <t xml:space="preserve">POL3_1</t>
  </si>
  <si>
    <t xml:space="preserve">286,2*0,05</t>
  </si>
  <si>
    <t xml:space="preserve">274313621R00</t>
  </si>
  <si>
    <t xml:space="preserve">Beton základových pasů prostý třídy C 20/25</t>
  </si>
  <si>
    <t xml:space="preserve">801-1</t>
  </si>
  <si>
    <t xml:space="preserve">výplňový beton pro ORL</t>
  </si>
  <si>
    <t xml:space="preserve">286981000R</t>
  </si>
  <si>
    <t xml:space="preserve">blok vsakovací PP; celk. objem 200,0 l; retenční objem 190,0 l; l = 1 000 mm; š = 500 mm; v = 400 mm</t>
  </si>
  <si>
    <t xml:space="preserve">2*12*8</t>
  </si>
  <si>
    <t xml:space="preserve">286981001R</t>
  </si>
  <si>
    <t xml:space="preserve">spojka klip; pro vsakovací moduly; PE; l = 50 mm; š = 30,0 mm</t>
  </si>
  <si>
    <t xml:space="preserve">192*4</t>
  </si>
  <si>
    <t xml:space="preserve">213151111R00</t>
  </si>
  <si>
    <t xml:space="preserve">Montáž vsakovacích nádrží blok nebo tunel do V 450 l</t>
  </si>
  <si>
    <t xml:space="preserve">286981006R</t>
  </si>
  <si>
    <t xml:space="preserve">geotextilie PP; funkce filtrační; plošná hmotnost 250 g/m2</t>
  </si>
  <si>
    <t xml:space="preserve">213151121R00</t>
  </si>
  <si>
    <t xml:space="preserve">Montáž vsakovacích nádrží položení geotextílie</t>
  </si>
  <si>
    <t xml:space="preserve">2*(2*(1+6)*3,2+2*(1*6))</t>
  </si>
  <si>
    <t xml:space="preserve">286147902R</t>
  </si>
  <si>
    <t xml:space="preserve">trubka plastová kanalizační PP; hladká, s hrdlem; Sn 8 kN/m2; D = 110,0 mm; s = 3,40 mm; l = 2 000,0 mm</t>
  </si>
  <si>
    <t xml:space="preserve">286147912R</t>
  </si>
  <si>
    <t xml:space="preserve">trubka plastová kanalizační PP; hladká, s hrdlem; Sn 8 kN/m2; D = 160,0 mm; s = 4,90 mm; l = 500,0 mm</t>
  </si>
  <si>
    <t xml:space="preserve">28650911R</t>
  </si>
  <si>
    <t xml:space="preserve">redukce excentrická; PVC-U; D = 110,0 mm; d2 = 140 mm; hladká, hrdlová</t>
  </si>
  <si>
    <t xml:space="preserve">28656150R</t>
  </si>
  <si>
    <t xml:space="preserve">koleno PP; 87,0 °; DN 110,0 mm; s 1 hrdlem; spoj násuvný</t>
  </si>
  <si>
    <t xml:space="preserve">286981007R</t>
  </si>
  <si>
    <t xml:space="preserve">kryt odvzdušnění DN 110 mm; h = 230,0 mm; plast</t>
  </si>
  <si>
    <t xml:space="preserve">286981003R</t>
  </si>
  <si>
    <t xml:space="preserve">filtr do potrubí pro dešťovou šachtu; DN 160,0 mm</t>
  </si>
  <si>
    <t xml:space="preserve">28611260.AR</t>
  </si>
  <si>
    <t xml:space="preserve">trubka plastová kanalizační PVC; hladká, s hrdlem; Sn 8 kN/m2; D = 160,0 mm; s = 4,70 mm; l = 1000,0 mm</t>
  </si>
  <si>
    <t xml:space="preserve">28611262.AR</t>
  </si>
  <si>
    <t xml:space="preserve">trubka plastová kanalizační PVC; hladká, s hrdlem; Sn 8 kN/m2; D = 160,0 mm; s = 4,70 mm; l = 5000,0 mm</t>
  </si>
  <si>
    <t xml:space="preserve">28611263.AR</t>
  </si>
  <si>
    <t xml:space="preserve">trubka plastová kanalizační PVC; hladká, s hrdlem; Sn 8 kN/m2; D = 200,0 mm; s = 5,90 mm; l = 1000,0 mm</t>
  </si>
  <si>
    <t xml:space="preserve">28611264.AR</t>
  </si>
  <si>
    <t xml:space="preserve">trubka plastová kanalizační PVC; hladká, s hrdlem; Sn 8 kN/m2; D = 200,0 mm; s = 5,90 mm; l = 3000,0 mm</t>
  </si>
  <si>
    <t xml:space="preserve">28611265.AR</t>
  </si>
  <si>
    <t xml:space="preserve">trubka plastová kanalizační PVC; hladká, s hrdlem; Sn 8 kN/m2; D = 200,0 mm; s = 5,90 mm; l = 5000,0 mm</t>
  </si>
  <si>
    <t xml:space="preserve">28614232R</t>
  </si>
  <si>
    <t xml:space="preserve">trubka plastová kanalizační PP; s hrdlem, plné žebro (DIN 16961); Sn 16 kN/m2; D = 170,0 mm; l = 5 000,0 mm</t>
  </si>
  <si>
    <t xml:space="preserve">28651662.AR</t>
  </si>
  <si>
    <t xml:space="preserve">koleno PVC; 45,0 °; D = 160,0 mm; s 1 hrdlem</t>
  </si>
  <si>
    <t xml:space="preserve">28651667.AR</t>
  </si>
  <si>
    <t xml:space="preserve">koleno PVC; 45,0 °; D = 200,0 mm; s 1 hrdlem</t>
  </si>
  <si>
    <t xml:space="preserve">28651705.AR</t>
  </si>
  <si>
    <t xml:space="preserve">odbočka PVC; 45,0 °; d1 = 160 mm; d2 = 160 mm; l = 410 mm; hladká, hrdlovaná; DN 150,0 mm; DN2 150 mm</t>
  </si>
  <si>
    <t xml:space="preserve">28651709.AR</t>
  </si>
  <si>
    <t xml:space="preserve">odbočka PVC; 45,0 °; d1 = 200 mm; d2 = 200 mm; l = 500 mm; hladká, hrdlovaná; DN 200,0 mm; DN2 200 mm</t>
  </si>
  <si>
    <t xml:space="preserve">28650843R</t>
  </si>
  <si>
    <t xml:space="preserve">přechodka z korugované na hladkou DN 160</t>
  </si>
  <si>
    <t xml:space="preserve">28650844R</t>
  </si>
  <si>
    <t xml:space="preserve">přechodka z korugované na hladkou DN 200</t>
  </si>
  <si>
    <t xml:space="preserve">871313121R00</t>
  </si>
  <si>
    <t xml:space="preserve">Montáž potrubí z trub z plastů těsněných gumovým kroužkem  DN 150 mm</t>
  </si>
  <si>
    <t xml:space="preserve">v otevřeném výkopu ve sklonu do 20 %,</t>
  </si>
  <si>
    <t xml:space="preserve">20,39+19,43+5,64+14,54+6,22+6,22</t>
  </si>
  <si>
    <t xml:space="preserve">871353121R00</t>
  </si>
  <si>
    <t xml:space="preserve">Montáž potrubí z trub z plastů těsněných gumovým kroužkem  DN 200 mm</t>
  </si>
  <si>
    <t xml:space="preserve">13,91+5,43+20</t>
  </si>
  <si>
    <t xml:space="preserve">877313123R00</t>
  </si>
  <si>
    <t xml:space="preserve">Montáž tvarovek na potrubí z trub z plastů těsněných gumovým kroužkem jednoosých DN 150 mm</t>
  </si>
  <si>
    <t xml:space="preserve">877353123R00</t>
  </si>
  <si>
    <t xml:space="preserve">Montáž tvarovek na potrubí z trub z plastů těsněných gumovým kroužkem jednoosých DN 200 mm</t>
  </si>
  <si>
    <t xml:space="preserve">877353121R00</t>
  </si>
  <si>
    <t xml:space="preserve">Montáž tvarovek na potrubí z trub z plastů těsněných gumovým kroužkem odbočných DN 200 mm</t>
  </si>
  <si>
    <t xml:space="preserve">721263003RT4</t>
  </si>
  <si>
    <t xml:space="preserve">Koncové klapky D 200 mm, Koncová klapka (žabí) s klapkou z nerezové oceli, mat.ABS </t>
  </si>
  <si>
    <t xml:space="preserve">800-721</t>
  </si>
  <si>
    <t xml:space="preserve">970041160R00</t>
  </si>
  <si>
    <t xml:space="preserve">Jádrové vrtání, kruhové prostupy v prostém betonu jádrové vrtání , do D 160 mm</t>
  </si>
  <si>
    <t xml:space="preserve">801-3</t>
  </si>
  <si>
    <t xml:space="preserve">2*0,09</t>
  </si>
  <si>
    <t xml:space="preserve">970041200R00</t>
  </si>
  <si>
    <t xml:space="preserve">Jádrové vrtání, kruhové prostupy v prostém betonu jádrové vrtání , do D 200 mm</t>
  </si>
  <si>
    <t xml:space="preserve">998276101R00</t>
  </si>
  <si>
    <t xml:space="preserve">Přesun hmot pro trubní vedení z trub plastových nebo sklolaminátových v otevřeném výkopu</t>
  </si>
  <si>
    <t xml:space="preserve">POL7_</t>
  </si>
  <si>
    <t xml:space="preserve">vodovodu nebo kanalizace ražené nebo hloubené (827 1.1, 827 1.9, 827 2.1, 827 2.9), drobných objektů</t>
  </si>
  <si>
    <t xml:space="preserve">Hmotnosti z položek s pořadovými čísly: : </t>
  </si>
  <si>
    <t xml:space="preserve">6,7,8,14,21,22,23,24,25,26,27,28,29,30,31,32,33,34,35,38,39,40,41,43,44,45,46,47,48,49,50,51,52,53, : </t>
  </si>
  <si>
    <t xml:space="preserve">54,55,56,57,58,59,60,61,62,64,65,66,67,68, : </t>
  </si>
  <si>
    <t xml:space="preserve">Součet: : 308,05934</t>
  </si>
  <si>
    <t xml:space="preserve">721176101R00</t>
  </si>
  <si>
    <t xml:space="preserve">Potrubí z plastových trub polypropylenové potrubí PP, připojovací, D 32 mm, s 1,8 mm, DN 30</t>
  </si>
  <si>
    <t xml:space="preserve">28*1,09</t>
  </si>
  <si>
    <t xml:space="preserve">721176103R00</t>
  </si>
  <si>
    <t xml:space="preserve">Potrubí z plastových trub polypropylenové potrubí PP, připojovací, D 50 mm, s 1,8 mm, DN 50</t>
  </si>
  <si>
    <t xml:space="preserve">13*1,09</t>
  </si>
  <si>
    <t xml:space="preserve">721176105R00</t>
  </si>
  <si>
    <t xml:space="preserve">Potrubí z plastových trub polypropylenové potrubí PP, připojovací, D 110 mm, s 2,7 mm, DN 100</t>
  </si>
  <si>
    <t xml:space="preserve">6,5*1,09</t>
  </si>
  <si>
    <t xml:space="preserve">721176113R00</t>
  </si>
  <si>
    <t xml:space="preserve">Potrubí z plastových trub polypropylenové potrubí PP, odpadní (svislé), D 50 mm, s 1,8 mm, DN 50</t>
  </si>
  <si>
    <t xml:space="preserve">38*1,09</t>
  </si>
  <si>
    <t xml:space="preserve">721176114R00</t>
  </si>
  <si>
    <t xml:space="preserve">Potrubí z plastových trub polypropylenové potrubí PP, odpadní (svislé), D 75 mm, s 1,9 mm, DN 70</t>
  </si>
  <si>
    <t xml:space="preserve">3,3*1,09</t>
  </si>
  <si>
    <t xml:space="preserve">721176115R00</t>
  </si>
  <si>
    <t xml:space="preserve">Potrubí z plastových trub polypropylenové potrubí PP, odpadní (svislé), D 110 mm, s 2,7 mm, DN 100</t>
  </si>
  <si>
    <t xml:space="preserve">18,2*1,09</t>
  </si>
  <si>
    <t xml:space="preserve">721176144R00</t>
  </si>
  <si>
    <t xml:space="preserve">Potrubí z plastových trub polypropylenové potrubí PP, dešťové, D 75 mm, s 1,9 mm, DN 70</t>
  </si>
  <si>
    <t xml:space="preserve">18,6*1,09</t>
  </si>
  <si>
    <t xml:space="preserve">721176145R00</t>
  </si>
  <si>
    <t xml:space="preserve">Potrubí z plastových trub polypropylenové potrubí PP, dešťové, D 110 mm, s 2,7 mm, DN 100</t>
  </si>
  <si>
    <t xml:space="preserve">22,8*1,09</t>
  </si>
  <si>
    <t xml:space="preserve">721176146R00</t>
  </si>
  <si>
    <t xml:space="preserve">Potrubí z plastových trub polypropylenové potrubí PP, dešťové, D 125 mm, s 3,1 mm, DN 125</t>
  </si>
  <si>
    <t xml:space="preserve">9,1*1,09</t>
  </si>
  <si>
    <t xml:space="preserve">721176222R00</t>
  </si>
  <si>
    <t xml:space="preserve">Potrubí z plastových trub polyvinylchloridové potrubí PVC, svodné (ležaté) v zemi, D 110 mm, s 3,2 mm, DN 100</t>
  </si>
  <si>
    <t xml:space="preserve">(10,12+0,78+2,68+8,93+0,89+2,98+9,67+3,41+1,66+0,77+0,47+1,06)*1,09</t>
  </si>
  <si>
    <t xml:space="preserve">(16,73+0,74+8,02+1,83)*1,09</t>
  </si>
  <si>
    <t xml:space="preserve">(8,71+7,37)*1,09</t>
  </si>
  <si>
    <t xml:space="preserve">721176223R00</t>
  </si>
  <si>
    <t xml:space="preserve">Potrubí z plastových trub polyvinylchloridové potrubí PVC, svodné (ležaté) v zemi, D 125 mm, s 3,2 mm, DN 125</t>
  </si>
  <si>
    <t xml:space="preserve">(6,82+1,32+7,53+8,1+4,75+1,06)*1,09</t>
  </si>
  <si>
    <t xml:space="preserve">(4,03+0,8+5,03+0,94+5,09+5,56+0,99+5,6)*1,09</t>
  </si>
  <si>
    <t xml:space="preserve">721176224R00</t>
  </si>
  <si>
    <t xml:space="preserve">Potrubí z plastových trub polyvinylchloridové potrubí PVC, svodné (ležaté) v zemi, D 160 mm, s 4,0 mm, DN 150</t>
  </si>
  <si>
    <t xml:space="preserve">(5,25+23,98+7,55+7,67+7,73+7,8)*1,09</t>
  </si>
  <si>
    <t xml:space="preserve">721176225R00</t>
  </si>
  <si>
    <t xml:space="preserve">Potrubí z plastových trub polyvinylchloridové potrubí PVC, svodné (ležaté) v zemi, D 200 mm, s 4,9 mm, DN 200</t>
  </si>
  <si>
    <t xml:space="preserve">721194103R00</t>
  </si>
  <si>
    <t xml:space="preserve">Zřízení přípojek na potrubí D 32 mm, materiál ve specifikaci</t>
  </si>
  <si>
    <t xml:space="preserve">vyvedení a upevnění odpadních výpustek,</t>
  </si>
  <si>
    <t xml:space="preserve">721194105R00</t>
  </si>
  <si>
    <t xml:space="preserve">Zřízení přípojek na potrubí D 50 mm, materiál ve specifikaci</t>
  </si>
  <si>
    <t xml:space="preserve">721194107R00</t>
  </si>
  <si>
    <t xml:space="preserve">Zřízení přípojek na potrubí D 75 mm, materiál ve specifikaci</t>
  </si>
  <si>
    <t xml:space="preserve">721194109R00</t>
  </si>
  <si>
    <t xml:space="preserve">Zřízení přípojek na potrubí D 110  mm, materiál ve specifikaci</t>
  </si>
  <si>
    <t xml:space="preserve">721213234R00</t>
  </si>
  <si>
    <t xml:space="preserve">Vpusti, zápachové uzávěrky a odtokové žlaby Odtokové žlaby rovný odtokový žlab, umístění ke zdi , děrovaný rošt, délka 800 mm</t>
  </si>
  <si>
    <t xml:space="preserve">včetně sifonu, betonové směsi, hydroizolační bandáže, hydroizolační hmoty a silikonu</t>
  </si>
  <si>
    <t xml:space="preserve">721213235R00</t>
  </si>
  <si>
    <t xml:space="preserve">Vpusti, zápachové uzávěrky a odtokové žlaby Odtokové žlaby rovný odtokový žlab, umístění ke zdi , děrovaný rošt, délka 900 mm</t>
  </si>
  <si>
    <t xml:space="preserve">721223427RT1</t>
  </si>
  <si>
    <t xml:space="preserve">Vpusti, zápachové uzávěrky a odtokové žlaby podlahové, D 40, 50 mm, D 40/50 mm s vodorovným odtokem,123x123mm/115x115mm</t>
  </si>
  <si>
    <t xml:space="preserve">721273200RT3</t>
  </si>
  <si>
    <t xml:space="preserve">Ventilační hlavice D 110 mm, souprava z PP</t>
  </si>
  <si>
    <t xml:space="preserve">721290112R00</t>
  </si>
  <si>
    <t xml:space="preserve">Zkouška těsnosti kanalizace v objektech vodou, DN 200</t>
  </si>
  <si>
    <t xml:space="preserve">28+13+6,5+38+3,3+18,2+18,6+22,8+9,1+86,8+57,6+60</t>
  </si>
  <si>
    <t xml:space="preserve">721290113R00</t>
  </si>
  <si>
    <t xml:space="preserve">Zkouška těsnosti kanalizace v objektech vodou, DN 300</t>
  </si>
  <si>
    <t xml:space="preserve">stavební přípomoce K</t>
  </si>
  <si>
    <t xml:space="preserve">Stavební přípomoce - sekání, vrtání, zapravení</t>
  </si>
  <si>
    <t xml:space="preserve">soubor</t>
  </si>
  <si>
    <t xml:space="preserve">998721101R00</t>
  </si>
  <si>
    <t xml:space="preserve">Přesun hmot pro vnitřní kanalizaci v objektech výšky do 6 m</t>
  </si>
  <si>
    <t xml:space="preserve">50 m vodorovně, měřeno od těžiště půdorysné plochy skládky do těžiště půdorysné plochy objektu</t>
  </si>
  <si>
    <t xml:space="preserve">72,73,74,75,76,77,78,79,80,81,82,83,84,90,91,92,93, : </t>
  </si>
  <si>
    <t xml:space="preserve">Součet: : 1,13776</t>
  </si>
  <si>
    <t xml:space="preserve">722172311R00</t>
  </si>
  <si>
    <t xml:space="preserve">Potrubí z plastických hmot polypropylenové potrubí PP-R, D 20 mm, s 2,8 mm, PN 16, polyfúzně svařované, včetně zednických výpomocí</t>
  </si>
  <si>
    <t xml:space="preserve">53,2*1,09</t>
  </si>
  <si>
    <t xml:space="preserve">722172312R00</t>
  </si>
  <si>
    <t xml:space="preserve">Potrubí z plastických hmot polypropylenové potrubí PP-R, D 25 mm, s 3,5 mm, PN 16, polyfúzně svařované, včetně zednických výpomocí</t>
  </si>
  <si>
    <t xml:space="preserve">70,9*1,09</t>
  </si>
  <si>
    <t xml:space="preserve">722172313R00</t>
  </si>
  <si>
    <t xml:space="preserve">Potrubí z plastických hmot polypropylenové potrubí PP-R, D 32 mm, s 4,4 mm, PN 16, polyfúzně svařované, včetně zednických výpomocí</t>
  </si>
  <si>
    <t xml:space="preserve">2,3*1,09</t>
  </si>
  <si>
    <t xml:space="preserve">722172314R00</t>
  </si>
  <si>
    <t xml:space="preserve">Potrubí z plastických hmot polypropylenové potrubí PP-R, D 40 mm, s 5,5 mm, PN 16, polyfúzně svařované, včetně zednických výpomocí</t>
  </si>
  <si>
    <t xml:space="preserve">20,9*1,09</t>
  </si>
  <si>
    <t xml:space="preserve">722172315R00</t>
  </si>
  <si>
    <t xml:space="preserve">Potrubí z plastických hmot polypropylenové potrubí PP-R, D 50 mm, s 6,9 mm, PN 16, polyfúzně svařované, včetně zednických výpomocí</t>
  </si>
  <si>
    <t xml:space="preserve">19,6*1,09</t>
  </si>
  <si>
    <t xml:space="preserve">722172316R00</t>
  </si>
  <si>
    <t xml:space="preserve">Potrubí z plastických hmot polypropylenové potrubí PP-R, D 63 mm, s 8,6 mm, PN 16, polyfúzně svařované, včetně zednických výpomocí</t>
  </si>
  <si>
    <t xml:space="preserve">1,5*1,09</t>
  </si>
  <si>
    <t xml:space="preserve">726211161R00</t>
  </si>
  <si>
    <t xml:space="preserve">Bidety, výlevky montážní prvek pro bidet, pro instalaci s mokrými procesy do masivních zděných konstrukcí nebo pro předstěnovou instalaci s předezděním, včetně 2 nástěnek DN 15, stavební výška 36,1 cm</t>
  </si>
  <si>
    <t xml:space="preserve">POL1_7</t>
  </si>
  <si>
    <t xml:space="preserve">722172331R00</t>
  </si>
  <si>
    <t xml:space="preserve">Potrubí z plastických hmot polypropylenové potrubí PP-R, D 20 mm, s 3,4 mm, PN 20, polyfúzně svařované, včetně zednických výpomocí</t>
  </si>
  <si>
    <t xml:space="preserve">39,6*1,09</t>
  </si>
  <si>
    <t xml:space="preserve">722172332R00</t>
  </si>
  <si>
    <t xml:space="preserve">Potrubí z plastických hmot polypropylenové potrubí PP-R, D 25 mm, s 4,2 mm, PN 20, polyfúzně svařované, včetně zednických výpomocí</t>
  </si>
  <si>
    <t xml:space="preserve">77,3*1,09</t>
  </si>
  <si>
    <t xml:space="preserve">722172333R00</t>
  </si>
  <si>
    <t xml:space="preserve">Potrubí z plastických hmot polypropylenové potrubí PP-R, D 32 mm, s 5,4 mm, PN 20, polyfúzně svařované, včetně zednických výpomocí</t>
  </si>
  <si>
    <t xml:space="preserve">50*1,09</t>
  </si>
  <si>
    <t xml:space="preserve">722172334R00</t>
  </si>
  <si>
    <t xml:space="preserve">Potrubí z plastických hmot polypropylenové potrubí PP-R, D 40 mm, s 6,7 mm, PN 20, polyfúzně svařované, včetně zednických výpomocí</t>
  </si>
  <si>
    <t xml:space="preserve">23,2*1,09</t>
  </si>
  <si>
    <t xml:space="preserve">722131116R00</t>
  </si>
  <si>
    <t xml:space="preserve">Potrubí z trubek ocelových vně pozinkovaných pro průmysl spojované lisováním D 35 mm, s 1,5 mm</t>
  </si>
  <si>
    <t xml:space="preserve">včetně tvarovek, bez zednických výpomocí,</t>
  </si>
  <si>
    <t xml:space="preserve">33,7*1,09</t>
  </si>
  <si>
    <t xml:space="preserve">722181211RT7</t>
  </si>
  <si>
    <t xml:space="preserve">Izolace vodovodního potrubí návleková trubice z pěnového polyetylenu, tloušťka stěny 6 mm, d 22 mm</t>
  </si>
  <si>
    <t xml:space="preserve">53,2*1,05</t>
  </si>
  <si>
    <t xml:space="preserve">722181211RT8</t>
  </si>
  <si>
    <t xml:space="preserve">Izolace vodovodního potrubí návleková trubice z pěnového polyetylenu, tloušťka stěny 6 mm, d 25 mm</t>
  </si>
  <si>
    <t xml:space="preserve">70,9*1,05</t>
  </si>
  <si>
    <t xml:space="preserve">722181211RU1</t>
  </si>
  <si>
    <t xml:space="preserve">Izolace vodovodního potrubí návleková trubice z pěnového polyetylenu, tloušťka stěny 6 mm, d 32 mm</t>
  </si>
  <si>
    <t xml:space="preserve">2,3*1,05</t>
  </si>
  <si>
    <t xml:space="preserve">722181211RV9</t>
  </si>
  <si>
    <t xml:space="preserve">Izolace vodovodního potrubí návleková trubice z pěnového polyetylenu, tloušťka stěny 6 mm, d 40 mm</t>
  </si>
  <si>
    <t xml:space="preserve">(20,9+33,7)*1,05</t>
  </si>
  <si>
    <t xml:space="preserve">722181212RW6</t>
  </si>
  <si>
    <t xml:space="preserve">Izolace vodovodního potrubí návleková trubice z pěnového polyetylenu, tloušťka stěny 9 mm, d 50 mm</t>
  </si>
  <si>
    <t xml:space="preserve">19,6*1,05</t>
  </si>
  <si>
    <t xml:space="preserve">722181212RY3</t>
  </si>
  <si>
    <t xml:space="preserve">Izolace vodovodního potrubí návleková trubice z pěnového polyetylenu, tloušťka stěny 9 mm, d 63 mm</t>
  </si>
  <si>
    <t xml:space="preserve">1,5*1,05</t>
  </si>
  <si>
    <t xml:space="preserve">722181214RT7</t>
  </si>
  <si>
    <t xml:space="preserve">Izolace vodovodního potrubí návleková trubice z pěnového polyetylenu, tloušťka stěny 20 mm, d 22 mm</t>
  </si>
  <si>
    <t xml:space="preserve">39,6*1,05</t>
  </si>
  <si>
    <t xml:space="preserve">722181214RT8</t>
  </si>
  <si>
    <t xml:space="preserve">Izolace vodovodního potrubí návleková trubice z pěnového polyetylenu, tloušťka stěny 20 mm, d 25 mm</t>
  </si>
  <si>
    <t xml:space="preserve">77,3*1,05</t>
  </si>
  <si>
    <t xml:space="preserve">722181214RU1</t>
  </si>
  <si>
    <t xml:space="preserve">Izolace vodovodního potrubí návleková trubice z pěnového polyetylenu, tloušťka stěny 20 mm, d 32 mm</t>
  </si>
  <si>
    <t xml:space="preserve">50*1,05</t>
  </si>
  <si>
    <t xml:space="preserve">722181214RV9</t>
  </si>
  <si>
    <t xml:space="preserve">Izolace vodovodního potrubí návleková trubice z pěnového polyetylenu, tloušťka stěny 20 mm, d 40 mm</t>
  </si>
  <si>
    <t xml:space="preserve">23,2*1,05</t>
  </si>
  <si>
    <t xml:space="preserve">722182094RT1</t>
  </si>
  <si>
    <t xml:space="preserve">Montáž tepelné izolace potrubí příplatek za montáž izolačních tvarovek přes DN 25 do DN 40</t>
  </si>
  <si>
    <t xml:space="preserve">722190401R00</t>
  </si>
  <si>
    <t xml:space="preserve">Přípojky ke strojům a zařízením vyvedení a připojení výpustek, DN 15</t>
  </si>
  <si>
    <t xml:space="preserve">722190402R00</t>
  </si>
  <si>
    <t xml:space="preserve">Přípojky ke strojům a zařízením vyvedení a připojení výpustek, DN 20</t>
  </si>
  <si>
    <t xml:space="preserve">722190403R00</t>
  </si>
  <si>
    <t xml:space="preserve">Přípojky ke strojům a zařízením vyvedení a připojení výpustek, DN 25</t>
  </si>
  <si>
    <t xml:space="preserve">722190405R00</t>
  </si>
  <si>
    <t xml:space="preserve">Přípojky ke strojům a zařízením vyvedení a připojení výpustek, přes DN 25 do DN 50</t>
  </si>
  <si>
    <t xml:space="preserve">722191112R00</t>
  </si>
  <si>
    <t xml:space="preserve">Přípojky ke strojům a zařízením flexibilní hadice flexibilní hadice k baterii M 10, DN 15, délka 500 mm</t>
  </si>
  <si>
    <t xml:space="preserve">722202213R00</t>
  </si>
  <si>
    <t xml:space="preserve">Armatury k potrubím z plastů nástěnka, vnitřní závit, spoj svařováním, D 20 mm x DN 15</t>
  </si>
  <si>
    <t xml:space="preserve">722202221R00</t>
  </si>
  <si>
    <t xml:space="preserve">Armatury k potrubím z plastů nástěnný komplet (dvojnástěnka), vnitřní závit, spoj svařováním, D 20 mm x DN 15</t>
  </si>
  <si>
    <t xml:space="preserve">722221125R00</t>
  </si>
  <si>
    <t xml:space="preserve">Armatury závitové s jedním závitem včetně dodávky materiálu kulový kohout výtokový (zahradní), vnější závit, DN 25 x 32, PN 15, mosaz</t>
  </si>
  <si>
    <t xml:space="preserve">722237122R00</t>
  </si>
  <si>
    <t xml:space="preserve">Armatury závitové se dvěma závity včetně dodávky materiálu kulový kohout, vnitřní-vnitřní závit, DN 20, PN 42, mosaz</t>
  </si>
  <si>
    <t xml:space="preserve">722237123R00</t>
  </si>
  <si>
    <t xml:space="preserve">Armatury závitové se dvěma závity včetně dodávky materiálu kulový kohout, vnitřní-vnitřní závit, DN 25, PN 35, mosaz</t>
  </si>
  <si>
    <t xml:space="preserve">722237124R00</t>
  </si>
  <si>
    <t xml:space="preserve">Armatury závitové se dvěma závity včetně dodávky materiálu kulový kohout, vnitřní-vnitřní závit, DN 32, PN 35, mosaz</t>
  </si>
  <si>
    <t xml:space="preserve">722237126R00</t>
  </si>
  <si>
    <t xml:space="preserve">Armatury závitové se dvěma závity včetně dodávky materiálu kulový kohout, vnitřní-vnitřní závit, DN 50, PN 35, mosaz</t>
  </si>
  <si>
    <t xml:space="preserve">722237622R00</t>
  </si>
  <si>
    <t xml:space="preserve">Armatury závitové se dvěma závity včetně dodávky materiálu zpětný ventil, vnitřní-vnitřní závit, DN 20, PN 16, mosaz</t>
  </si>
  <si>
    <t xml:space="preserve">722237623R00</t>
  </si>
  <si>
    <t xml:space="preserve">Armatury závitové se dvěma závity včetně dodávky materiálu zpětný ventil, vnitřní-vnitřní závit, DN 25, PN 16, mosaz</t>
  </si>
  <si>
    <t xml:space="preserve">722237624R00</t>
  </si>
  <si>
    <t xml:space="preserve">Armatury závitové se dvěma závity včetně dodávky materiálu zpětný ventil, vnitřní-vnitřní závit, DN 32, PN 10, mosaz</t>
  </si>
  <si>
    <t xml:space="preserve">734255115R00</t>
  </si>
  <si>
    <t xml:space="preserve">Ventily pojistné závitové včetně dodávky materiálu pojistný ventil, DN 15, 6,0 bar, mosaz, vnitřní-vnitřní závit </t>
  </si>
  <si>
    <t xml:space="preserve">800-731</t>
  </si>
  <si>
    <t xml:space="preserve">nízkozdvižné pružinové</t>
  </si>
  <si>
    <t xml:space="preserve">722223131R00</t>
  </si>
  <si>
    <t xml:space="preserve">Armatury závitové s jedním závitem včetně dodávky materiálu kulový kohout vypouštěcí a napouštěcí, vnější závit, DN 15, PN 10, mosaz</t>
  </si>
  <si>
    <t xml:space="preserve">28655077R</t>
  </si>
  <si>
    <t xml:space="preserve">DG přechodka PP-R; závit vnitřní; kovový; SDR 6,0; PN 20; DN 40 mm; G 5/4"; spoj svařovaný</t>
  </si>
  <si>
    <t xml:space="preserve">722239104R00</t>
  </si>
  <si>
    <t xml:space="preserve">Montáž armatury závitové se dvěma závity vodovodních armatur, G 5/4"</t>
  </si>
  <si>
    <t xml:space="preserve">734421130R00</t>
  </si>
  <si>
    <t xml:space="preserve">Tlakoměry včetně dodávky materiálu
 deformační 0-10 MPa č. 03313, D 160</t>
  </si>
  <si>
    <t xml:space="preserve">cirk. čerp.</t>
  </si>
  <si>
    <t xml:space="preserve">Cirkulační čerpadlo DN 20 pro pitnou vodu nastaveno na dp-konstantní 2,5 m (průtok 0,5 m3/h)</t>
  </si>
  <si>
    <t xml:space="preserve">732429111R00</t>
  </si>
  <si>
    <t xml:space="preserve">Čerpadla teplovodní Montáž čerpadel teplovodních oběhových spirálních DN 25</t>
  </si>
  <si>
    <t xml:space="preserve">722268123R00</t>
  </si>
  <si>
    <t xml:space="preserve">Vodoměry Vodoměrné sestavy vodoměrná sestava, se šroubením, kulovým kohoutem, kulovým kohoutem s vypouštěním a zpětnou klapkou, včetně držáku, DN 25-25</t>
  </si>
  <si>
    <t xml:space="preserve">722265313R00</t>
  </si>
  <si>
    <t xml:space="preserve">Vodoměry včetně dodávky materiálu
domovní vodoměr, závitový vícevtokový mokroběžný, DN 20, pro teplotu vody do 30°C, montáž horizontálně, jmenovitý průtok 2,5 m3/hod, PN 16, délka 160 mm</t>
  </si>
  <si>
    <t xml:space="preserve">732199100RM1</t>
  </si>
  <si>
    <t xml:space="preserve">Montáž orientačních štítků s dodávkou orientačního štítku</t>
  </si>
  <si>
    <t xml:space="preserve">732339102R00</t>
  </si>
  <si>
    <t xml:space="preserve">Nádoby expanzní tlakové Montáž nádob expanzních tlakových o obsahu 25 l</t>
  </si>
  <si>
    <t xml:space="preserve">48466604R</t>
  </si>
  <si>
    <t xml:space="preserve">nádrž tlaková vertikální s pryžovým vakem, neprůtočná, bez uzavírací a vypouštěcí armatury; pro soustavy TUV; objem 25 l; d nádrže 280 mm; uložení stojatý; přetlak plynu 4,0 bar; prac. tlak do 10 bar; prac. látka plyn; prac. teplota do 70 °C; připojení G 3/4"; barva modrá</t>
  </si>
  <si>
    <t xml:space="preserve">722280106R00</t>
  </si>
  <si>
    <t xml:space="preserve">Tlakové zkoušky vodovodního potrubí do DN 32</t>
  </si>
  <si>
    <t xml:space="preserve">53,2+70,9+2,3+20,9+39,6+77,3+50+23,2+33,7</t>
  </si>
  <si>
    <t xml:space="preserve">722280107R00</t>
  </si>
  <si>
    <t xml:space="preserve">Tlakové zkoušky vodovodního potrubí přes DN 32 do DN 40</t>
  </si>
  <si>
    <t xml:space="preserve">722280108R00</t>
  </si>
  <si>
    <t xml:space="preserve">Tlakové zkoušky vodovodního potrubí přes DN 40 do DN 50</t>
  </si>
  <si>
    <t xml:space="preserve">722290234R00</t>
  </si>
  <si>
    <t xml:space="preserve">Proplach a dezinfekce vodovodního potrubí do DN 80</t>
  </si>
  <si>
    <t xml:space="preserve">371,1+16,6+1,5</t>
  </si>
  <si>
    <t xml:space="preserve">stavební přípomoce</t>
  </si>
  <si>
    <t xml:space="preserve">998722101R00</t>
  </si>
  <si>
    <t xml:space="preserve">Přesun hmot pro vnitřní vodovod v objektech výšky do 6 m</t>
  </si>
  <si>
    <t xml:space="preserve">vodorovně do 50 m</t>
  </si>
  <si>
    <t xml:space="preserve">725014131R00</t>
  </si>
  <si>
    <t xml:space="preserve">Klozetové mísy závěsné, bilé, hluboké splachování, zadní, včetně sedátka, šířka 360 mm, hloubka 510 mm, výška 400 mm</t>
  </si>
  <si>
    <t xml:space="preserve">726211121R00</t>
  </si>
  <si>
    <t xml:space="preserve">Klozety montážní prvek pro zavěšené WC s nádržkou, pro instalaci s mokrými procesy do masivních zděných konstrukcí nebo pro předstěnovou instalaci s předezděním, včetně soupravy na tlumení hluku, bez ovládacího tlačitka, ovládání zepředu, stavební výška 108 cm</t>
  </si>
  <si>
    <t xml:space="preserve">28696752R</t>
  </si>
  <si>
    <t xml:space="preserve">tlačítko ovládací plastové; pro ovládání zepředu; ovládací síla do 20,0 N; množství splachování 2; barva Bílá / pochromovaná lesklá / bílá</t>
  </si>
  <si>
    <t xml:space="preserve">998726121R00</t>
  </si>
  <si>
    <t xml:space="preserve">Přesun hmot pro předstěnové systémy v objektech výšky do 6 m</t>
  </si>
  <si>
    <t xml:space="preserve">104,155,156, : </t>
  </si>
  <si>
    <t xml:space="preserve">Součet: : 0,05260</t>
  </si>
  <si>
    <t xml:space="preserve">725122232R00</t>
  </si>
  <si>
    <t xml:space="preserve">Pisoárové záchodky Pisoáry (urinály) diturvit, bílý, s integrovaným zdrojem</t>
  </si>
  <si>
    <t xml:space="preserve">725019101R00</t>
  </si>
  <si>
    <t xml:space="preserve">Výlevky diturvitové výlevka s plastovou mřížkou, stojící</t>
  </si>
  <si>
    <t xml:space="preserve">725017162R00</t>
  </si>
  <si>
    <t xml:space="preserve">Umyvadlo na šrouby, bílé, šířka 550 mm, hloubka 450 mm</t>
  </si>
  <si>
    <t xml:space="preserve">725860254R00</t>
  </si>
  <si>
    <t xml:space="preserve">Zápachové uzávěrky (sifony) pro zařizovací předměty zápachová uzávěrka umyvadlová, oválná; chromovaný kov</t>
  </si>
  <si>
    <t xml:space="preserve">725823111R00</t>
  </si>
  <si>
    <t xml:space="preserve">Baterie umyvadlové a dřezové baterie umyvadlová, stojánková, ruční ovládání bez otvírání odpadu, standardní</t>
  </si>
  <si>
    <t xml:space="preserve">s kvalitní kartuší a zárukou min. 5 let</t>
  </si>
  <si>
    <t xml:space="preserve">725823134R00</t>
  </si>
  <si>
    <t xml:space="preserve">Baterie umyvadlové a dřezové baterie dřezová, stojánková, ruční ovládání s výsuvnou sprchou, standardní</t>
  </si>
  <si>
    <t xml:space="preserve">725845111R00</t>
  </si>
  <si>
    <t xml:space="preserve">Baterie sprchové baterie sprchová nástěnná, ruční ovládání bez příslušentsví, standardní</t>
  </si>
  <si>
    <t xml:space="preserve">Sprch. set</t>
  </si>
  <si>
    <t xml:space="preserve">D+M Set sprchový hadice, růžice, držák</t>
  </si>
  <si>
    <t xml:space="preserve">725823114R00</t>
  </si>
  <si>
    <t xml:space="preserve">Baterie nástěnná páková ruční s prodlouženým ramenem</t>
  </si>
  <si>
    <t xml:space="preserve">725814101R00</t>
  </si>
  <si>
    <t xml:space="preserve">Rohové ventily rohový ventil, s filtrem, bez matky, DN 15 x DN 10, mosaz</t>
  </si>
  <si>
    <t xml:space="preserve">725860180R00</t>
  </si>
  <si>
    <t xml:space="preserve">Zápachové uzávěrky (sifony) pro zařizovací předměty D 40/50 mm; podomítková, pro pračky/myčky; PE; příslušenství přip. koleno, krycí deska nerez, montážní kryt</t>
  </si>
  <si>
    <t xml:space="preserve">725334301R00</t>
  </si>
  <si>
    <t xml:space="preserve">Výlevky diturvitové nálevka se sifonem</t>
  </si>
  <si>
    <t xml:space="preserve">998725101R00</t>
  </si>
  <si>
    <t xml:space="preserve">Přesun hmot pro zařizovací předměty v objektech výšky do 6 m</t>
  </si>
  <si>
    <t xml:space="preserve">998732101R00</t>
  </si>
  <si>
    <t xml:space="preserve">Přesun hmot pro strojovny v objektech výšky do 6 m</t>
  </si>
  <si>
    <t xml:space="preserve">141,145,146,147, : </t>
  </si>
  <si>
    <t xml:space="preserve">Součet: : 0,01188</t>
  </si>
  <si>
    <t xml:space="preserve">210010301R00</t>
  </si>
  <si>
    <t xml:space="preserve">Montáž krabice plastové krabice přístrojová, kruhová,  ,  ,  , bez zapojení</t>
  </si>
  <si>
    <t xml:space="preserve">POL1_9</t>
  </si>
  <si>
    <t xml:space="preserve">210010002R00</t>
  </si>
  <si>
    <t xml:space="preserve">Trubky  trubka ohebná, PVC, uložená pod omítku, průměr 16 mm,  , montáž</t>
  </si>
  <si>
    <t xml:space="preserve">210010322R00</t>
  </si>
  <si>
    <t xml:space="preserve">Montáž krabice plastové krabice rozvodná, kruhová,  ,  ,  , se zapojením</t>
  </si>
  <si>
    <t xml:space="preserve">210020131R00</t>
  </si>
  <si>
    <t xml:space="preserve">Rošty rošt kabelový,  , šířky 200 mm, pro volné/pevné uložení</t>
  </si>
  <si>
    <t xml:space="preserve">210100001R00</t>
  </si>
  <si>
    <t xml:space="preserve">Ukončení vodičů, soubory pro kabely ukončení vodičů v rozvaděči včetně zapojení a vodičové koncovky,  , průřez do 2,5 mm2</t>
  </si>
  <si>
    <t xml:space="preserve">210110041R00</t>
  </si>
  <si>
    <t xml:space="preserve">Spínací, spouštěcí a regulační ústrojí spínač zapuštěný a polozapuštěný včetně zapojení, jednopólový , řazení 1</t>
  </si>
  <si>
    <t xml:space="preserve">210110043R00</t>
  </si>
  <si>
    <t xml:space="preserve">Spínací, spouštěcí a regulační ústrojí spínač zapuštěný a polozapuštěný včetně zapojení, sériový , řazení 5</t>
  </si>
  <si>
    <t xml:space="preserve">210110045R00</t>
  </si>
  <si>
    <t xml:space="preserve">Spínací, spouštěcí a regulační ústrojí spínač zapuštěný a polozapuštěný včetně zapojení, střídavý, řazení 6</t>
  </si>
  <si>
    <t xml:space="preserve">210110046R00</t>
  </si>
  <si>
    <t xml:space="preserve">Spínací, spouštěcí a regulační ústrojí spínač zapuštěný a polozapuštěný včetně zapojení, křížový, řazení 7</t>
  </si>
  <si>
    <t xml:space="preserve">210110047R00</t>
  </si>
  <si>
    <t xml:space="preserve">Spínač zapuštěný tlačítkový, řazení 1/0</t>
  </si>
  <si>
    <t xml:space="preserve">210110054R00</t>
  </si>
  <si>
    <t xml:space="preserve">Spínací, spouštěcí a regulační ústrojí spínač zapuštěný , střídavý dvojitý, řazení 6+6</t>
  </si>
  <si>
    <t xml:space="preserve">210110062R00</t>
  </si>
  <si>
    <t xml:space="preserve">Spínací, spouštěcí a regulační ústrojí infrapasivní spínač osvětlení,  ,  </t>
  </si>
  <si>
    <t xml:space="preserve">210111011R00</t>
  </si>
  <si>
    <t xml:space="preserve">Spínací, spouštěcí a regulační ústrojí zásuvka domovní zapuštěná včetně zapojení, provedení 2P+PE,  </t>
  </si>
  <si>
    <t xml:space="preserve">210111014R00</t>
  </si>
  <si>
    <t xml:space="preserve">Spínací, spouštěcí a regulační ústrojí zásuvka domovní zapuštěná včetně zapojení, provedení 2x (2P+PE),  </t>
  </si>
  <si>
    <t xml:space="preserve">210111031R00</t>
  </si>
  <si>
    <t xml:space="preserve">Spínací, spouštěcí a regulační ústrojí zásuvka domovní v krabici včetně zapojení, provedení 2P+PE, venkovní,  </t>
  </si>
  <si>
    <t xml:space="preserve">210111136R00</t>
  </si>
  <si>
    <t xml:space="preserve">Spínací, spouštěcí a regulační ústrojí zásuvka průmyslová IP 44 včetně zapojení včetně dodávky zásuvky , provedení 3P+N+PE, 16 A</t>
  </si>
  <si>
    <t xml:space="preserve">210190002R00</t>
  </si>
  <si>
    <t xml:space="preserve">Rozvaděče, rozvodné skříně, desky, svorkovnice montáž oceloplechových rozvodnic do váhy , 50 kg,  </t>
  </si>
  <si>
    <t xml:space="preserve">210800003R00</t>
  </si>
  <si>
    <t xml:space="preserve">Vodiče a kabely uložené pod omítkou a v trubkách vodič CYY , 4 mm2, uložený pod omítkou</t>
  </si>
  <si>
    <t xml:space="preserve">210800004R00</t>
  </si>
  <si>
    <t xml:space="preserve">Vodiče a kabely uložené pod omítkou a v trubkách vodič CYY , 6 mm2, uložený pod omítkou</t>
  </si>
  <si>
    <t xml:space="preserve">210800005R00</t>
  </si>
  <si>
    <t xml:space="preserve">Vodiče a kabely uložené pod omítkou a v trubkách vodič CYY , 10 mm2, uložený pod omítkou</t>
  </si>
  <si>
    <t xml:space="preserve">210800101R00</t>
  </si>
  <si>
    <t xml:space="preserve">Kabel CYKY 750 V 2x1,5 mm2 uložený pod omítkou</t>
  </si>
  <si>
    <t xml:space="preserve">Kabel uložen částečně pod omítkou a částečně v kabelovém žlabu nad podhledem</t>
  </si>
  <si>
    <t xml:space="preserve">210800105R00</t>
  </si>
  <si>
    <t xml:space="preserve">Kabel CYKY 750 V 3x1,5 mm2 uložený pod omítkou</t>
  </si>
  <si>
    <t xml:space="preserve">210800106R00</t>
  </si>
  <si>
    <t xml:space="preserve">Kabel CYKY 750 V 3x2,5 mm2 uložený pod omítkou</t>
  </si>
  <si>
    <t xml:space="preserve">210800115R00</t>
  </si>
  <si>
    <t xml:space="preserve">Kabel CYKY 750 V 5x1,5 mm2 uložený pod omítkou</t>
  </si>
  <si>
    <t xml:space="preserve">210800116R00</t>
  </si>
  <si>
    <t xml:space="preserve">Kabel CYKY 750 V 5x2,5 mm2 uložený pod omítkou</t>
  </si>
  <si>
    <t xml:space="preserve">P1-1</t>
  </si>
  <si>
    <t xml:space="preserve">Svítidlo "P1-1" dodávka a montáž</t>
  </si>
  <si>
    <t xml:space="preserve">Dle přílohy č.D1-01-5.02, D1-01-5.03</t>
  </si>
  <si>
    <t xml:space="preserve">P1-1+NO</t>
  </si>
  <si>
    <t xml:space="preserve">Svítidlo "P1-1 + NO" dodávka a montáž</t>
  </si>
  <si>
    <t xml:space="preserve">P2-1</t>
  </si>
  <si>
    <t xml:space="preserve">Svítidlo "P2-1" dodávka a montáž</t>
  </si>
  <si>
    <t xml:space="preserve">P3-1</t>
  </si>
  <si>
    <t xml:space="preserve">Svítidlo "P3-1" dodávka a montáž</t>
  </si>
  <si>
    <t xml:space="preserve">P4-1</t>
  </si>
  <si>
    <t xml:space="preserve">Svítidlo "P4-1" dodávka a montáž</t>
  </si>
  <si>
    <t xml:space="preserve">P4-1+NO</t>
  </si>
  <si>
    <t xml:space="preserve">Svítidlo "P4-1 + NO" dodávka a montáž</t>
  </si>
  <si>
    <t xml:space="preserve">P4-2</t>
  </si>
  <si>
    <t xml:space="preserve">Svítidlo "P4-2" dodávka a montáž</t>
  </si>
  <si>
    <t xml:space="preserve">P4-3</t>
  </si>
  <si>
    <t xml:space="preserve">Svítidlo "P4-3" dodávka a montáž</t>
  </si>
  <si>
    <t xml:space="preserve">P5-1</t>
  </si>
  <si>
    <t xml:space="preserve">Svítidlo "P5-1" dodávka a montáž</t>
  </si>
  <si>
    <t xml:space="preserve">V1-1</t>
  </si>
  <si>
    <t xml:space="preserve">Svítidlo "V1-1" dodávka a montáž</t>
  </si>
  <si>
    <t xml:space="preserve">V2-1</t>
  </si>
  <si>
    <t xml:space="preserve">Svítidlo "V2-1" dodávka a montáž</t>
  </si>
  <si>
    <t xml:space="preserve">N1-1</t>
  </si>
  <si>
    <t xml:space="preserve">Svítidlo "N1-1" dodávka a montáž</t>
  </si>
  <si>
    <t xml:space="preserve">sv. kuch. linka</t>
  </si>
  <si>
    <t xml:space="preserve">Svítidlo do kuchyňské linky dodávka a montáž</t>
  </si>
  <si>
    <t xml:space="preserve">NO</t>
  </si>
  <si>
    <t xml:space="preserve">Svítidlo "NO" dodávka a montáž</t>
  </si>
  <si>
    <t xml:space="preserve">Rozv. R1</t>
  </si>
  <si>
    <t xml:space="preserve">Rozvaděč R1</t>
  </si>
  <si>
    <t xml:space="preserve">Dle přílohy č.D1-01-5.05</t>
  </si>
  <si>
    <t xml:space="preserve">podlahová krabice</t>
  </si>
  <si>
    <t xml:space="preserve">Podlahová krabice 4 moduly dodávka a montáž</t>
  </si>
  <si>
    <t xml:space="preserve">34111000R</t>
  </si>
  <si>
    <t xml:space="preserve">kabel CYKY; instalační; pro pevné uložení ve vnitřních a venk.prostorách v zemi, betonu; Cu plné holé jádro, tvar jádra RE-kulatý jednodrát; počet a průřez žil 2x1,5mm2; počet žil 2; teplota použití -30 až 70 °C; max.provoz.teplota při zkratu 160 °C; min.teplota pokládky -5 °C; průřez vodiče 1,5 mm2; samozhášivý; odolnost vůči UV záření</t>
  </si>
  <si>
    <t xml:space="preserve">160x1,05=168,0m</t>
  </si>
  <si>
    <t xml:space="preserve">34111030R</t>
  </si>
  <si>
    <t xml:space="preserve">kabel CYKY; instalační; pro pevné uložení ve vnitřních a venk.prostorách v zemi, betonu; Cu plné holé jádro, tvar jádra RE-kulatý jednodrát; počet a průřez žil 3x1,5mm2; počet žil 3; teplota použití -30 až 70 °C; max.provoz.teplota při zkratu 160 °C; min.teplota pokládky -5 °C; průřez vodiče 1,5 mm2; samozhášivý; odolnost vůči UV záření</t>
  </si>
  <si>
    <t xml:space="preserve">680x1,05=714,00m</t>
  </si>
  <si>
    <t xml:space="preserve">34111036R</t>
  </si>
  <si>
    <t xml:space="preserve">kabel CYKY; instalační; pro pevné uložení ve vnitřních a venk.prostorách v zemi, betonu; Cu plné holé jádro, tvar jádra RE-kulatý jednodrát; počet a průřez žil 3x2,5mm2; počet žil 3; teplota použití -30 až 70 °C; max.provoz.teplota při zkratu 160 °C; min.teplota pokládky -5 °C; průřez vodiče 2,5 mm2; samozhášivý; odolnost vůči UV záření</t>
  </si>
  <si>
    <t xml:space="preserve">1360x1,05=1428,00m</t>
  </si>
  <si>
    <t xml:space="preserve">34111090R</t>
  </si>
  <si>
    <t xml:space="preserve">kabel CYKY; instalační; pro pevné uložení ve vnitřních a venk.prostorách v zemi, betonu; Cu plné holé jádro, tvar jádra RE-kulatý jednodrát; počet a průřez žil 5x1,5mm2; počet žil 5; teplota použití -30 až 70 °C; max.provoz.teplota při zkratu 160 °C; min.teplota pokládky -5 °C; průřez vodiče 1,5 mm2; samozhášivý; odolnost vůči UV záření</t>
  </si>
  <si>
    <t xml:space="preserve">80x1,05=84,0m</t>
  </si>
  <si>
    <t xml:space="preserve">34111094R</t>
  </si>
  <si>
    <t xml:space="preserve">kabel CYKY; instalační; pro pevné uložení ve vnitřních a venk.prostorách v zemi, betonu; Cu plné holé jádro, tvar jádra RE-kulatý jednodrát; počet a průřez žil 5x2,5mm2; počet žil 5; teplota použití -30 až 70 °C; max.provoz.teplota při zkratu 160 °C; min.teplota pokládky -5 °C; průřez vodiče 2,5 mm2; samozhášivý; odolnost vůči UV záření</t>
  </si>
  <si>
    <t xml:space="preserve">470x1,05=493,50m</t>
  </si>
  <si>
    <t xml:space="preserve">34142157R</t>
  </si>
  <si>
    <t xml:space="preserve">vodič CYA (H07V-K); silový, propojovací jednožilový; jádro Cu lanované holé; počet žil 1; jmen.průřez jádra 6,00 mm2; vnější průměr max 6,4 mm; izolace PVC; tl. izolace 0,8 mm; odolný proti šíření plamene</t>
  </si>
  <si>
    <t xml:space="preserve">34142156R</t>
  </si>
  <si>
    <t xml:space="preserve">vodič CYA (H07V-K); silový, propojovací jednožilový; jádro Cu lanované holé; počet žil 1; jmen.průřez jádra 4,00 mm2; vnější průměr max 4,8 mm; izolace PVC; tl. izolace 0,8 mm; odolný proti šíření plamene</t>
  </si>
  <si>
    <t xml:space="preserve">34142158R</t>
  </si>
  <si>
    <t xml:space="preserve">vodič CYA (H07V-K); silový, propojovací jednožilový; jádro Cu lanované holé; počet žil 1; jmen.průřez jádra 10,00 mm2; vnější průměr max 7,6 mm; izolace PVC; tl. izolace 1,0 mm; odolný proti šíření plamene</t>
  </si>
  <si>
    <t xml:space="preserve">222260797R00</t>
  </si>
  <si>
    <t xml:space="preserve">Parapet. kanál PK 170x70 D, vč.příslušenství</t>
  </si>
  <si>
    <t xml:space="preserve">3457099953R</t>
  </si>
  <si>
    <t xml:space="preserve">kanál parapetní dutý; materiál PVC samozhášivé; Š x V 170 x 70 mm; l = 2 m; barva bílá; teplot.rozsah -5 až 60 °C</t>
  </si>
  <si>
    <t xml:space="preserve">dvojitý pro vedení silový kabelů i kabelů strukturované kabeláže</t>
  </si>
  <si>
    <t xml:space="preserve">ovl. zapínací</t>
  </si>
  <si>
    <t xml:space="preserve">Přístroj ovládače zapínacího se svorkou N</t>
  </si>
  <si>
    <t xml:space="preserve">spínač jednop.</t>
  </si>
  <si>
    <t xml:space="preserve">Přístroj spínače jednopólového</t>
  </si>
  <si>
    <t xml:space="preserve">přep. střídavý</t>
  </si>
  <si>
    <t xml:space="preserve">Přístroj přepínače střídavého</t>
  </si>
  <si>
    <t xml:space="preserve">přep. stříd. dvojitý</t>
  </si>
  <si>
    <t xml:space="preserve">Přístroj přepínače střídavého dvojitého</t>
  </si>
  <si>
    <t xml:space="preserve">přep. sériový</t>
  </si>
  <si>
    <t xml:space="preserve">Přístroj přepínače sériového</t>
  </si>
  <si>
    <t xml:space="preserve">přep. křížový</t>
  </si>
  <si>
    <t xml:space="preserve">Přístroj přepínače křížového</t>
  </si>
  <si>
    <t xml:space="preserve">kryt spínače</t>
  </si>
  <si>
    <t xml:space="preserve">Kryt spínače kolébkového</t>
  </si>
  <si>
    <t xml:space="preserve">kryt spínače dělený</t>
  </si>
  <si>
    <t xml:space="preserve">Kryt spínače kolébkového dělený</t>
  </si>
  <si>
    <t xml:space="preserve">zásuvka 1nás.</t>
  </si>
  <si>
    <t xml:space="preserve">Zásuvka jednonásobná s ochranným kolíkem, s clonkami</t>
  </si>
  <si>
    <t xml:space="preserve">zás. 1nás. IP44</t>
  </si>
  <si>
    <t xml:space="preserve">Zásuvka jednonásobná s ochranným kolíkem, s clonkami, IP44</t>
  </si>
  <si>
    <t xml:space="preserve">zás. 2nás.</t>
  </si>
  <si>
    <t xml:space="preserve">Zásuvka dvojnásobná s ochranným kolíkem, s clonkami</t>
  </si>
  <si>
    <t xml:space="preserve">čidlo pohybu</t>
  </si>
  <si>
    <t xml:space="preserve">Spínač automatický se snímačem pohybu</t>
  </si>
  <si>
    <t xml:space="preserve">rámeček 1</t>
  </si>
  <si>
    <t xml:space="preserve">Rámeček pro elektroinstalační přístroje, jednonásobný</t>
  </si>
  <si>
    <t xml:space="preserve">rámeček 2</t>
  </si>
  <si>
    <t xml:space="preserve">Rámeček pro elektroinstalační přístroje, dvojnásobný vodorovný</t>
  </si>
  <si>
    <t xml:space="preserve">rámeček 3</t>
  </si>
  <si>
    <t xml:space="preserve">Rámeček pro elektroinstalační přístroje, trojnásobný vodorovný</t>
  </si>
  <si>
    <t xml:space="preserve">rámeček 4</t>
  </si>
  <si>
    <t xml:space="preserve">Rámeček pro elektroinstalační přístroje, čtyřnásobný vodorovný</t>
  </si>
  <si>
    <t xml:space="preserve">345710531R</t>
  </si>
  <si>
    <t xml:space="preserve">trubka ohebná, elektroinstalační; mat. PE není samozhášivý; vnitřní pr.= 16,0 mm; mech.odolnost velmi nízká; mezní hodnota zatížení 125 N/5 cm; teplot.rozsah -25 až 90 °C; stupeň hořlavosti A; vnější pr.= 21,2 mm; použití: pro instalaci v betonových prefabrikátech</t>
  </si>
  <si>
    <t xml:space="preserve">34571511R</t>
  </si>
  <si>
    <t xml:space="preserve">krabice elektroinstalační pod omítku; mat. PVC samozhášivé; teplot.rozsah -5 až 60 °C; určeno pro rozvody s napětím 400 V a proudem max. 16 A; rozměry-průměr,hloubka pr.73x30 mm</t>
  </si>
  <si>
    <t xml:space="preserve">34571562R</t>
  </si>
  <si>
    <t xml:space="preserve">krabice elektroinstalační pod omítku; mat. PVC samozhášivé; teplot.rozsah -5 až 60 °C; rozměry-průměr,hloubka pr.103x50 mm</t>
  </si>
  <si>
    <t xml:space="preserve">žlab 50/50</t>
  </si>
  <si>
    <t xml:space="preserve">Drátěný žlab 50/50</t>
  </si>
  <si>
    <t xml:space="preserve">žůab 100/50</t>
  </si>
  <si>
    <t xml:space="preserve">Drátěný žlab 100/50</t>
  </si>
  <si>
    <t xml:space="preserve">zásuvka 5 pól.</t>
  </si>
  <si>
    <t xml:space="preserve">Zásuvka pětipólová 400V 16A</t>
  </si>
  <si>
    <t xml:space="preserve">900R24</t>
  </si>
  <si>
    <t xml:space="preserve">HZS - zapojení zařízení UT, VZT, ZTI, CHL</t>
  </si>
  <si>
    <t xml:space="preserve">hod</t>
  </si>
  <si>
    <t xml:space="preserve">zařízení vytápění - zapojení do regulátoru tepelných čerpadel</t>
  </si>
  <si>
    <t xml:space="preserve">zařízení chlazení - zapojení 4ks venkovních jednotek</t>
  </si>
  <si>
    <t xml:space="preserve">zařízení VZT - zapojení 2ks VZT jednotek a 2ks plynových ohřívačů na střeše a 15ks odtahových ventilátorů</t>
  </si>
  <si>
    <t xml:space="preserve">zařízení ZTI - zapojení 2ks splachovačů</t>
  </si>
  <si>
    <t xml:space="preserve">poruchová signalizace</t>
  </si>
  <si>
    <t xml:space="preserve">Montáž a zapojení poruchové signalizace</t>
  </si>
  <si>
    <t xml:space="preserve">Sadu poruchové signalizace dodá profese UT, profese elektro ji namontuje a zapojí, vč. dodávky kabeláže.</t>
  </si>
  <si>
    <t xml:space="preserve">Přesný rozsah požadavků na poruchovou signalizaci viz PD elektro a UT.</t>
  </si>
  <si>
    <t xml:space="preserve">902R23</t>
  </si>
  <si>
    <t xml:space="preserve">HZS - nepředvídatelné práce</t>
  </si>
  <si>
    <t xml:space="preserve">210220021R00</t>
  </si>
  <si>
    <t xml:space="preserve">Vedení uzemňovací uzemňovací vedení v zemi vč. svorek, propoj. izolace spojů, FeZn, do 120 mm2</t>
  </si>
  <si>
    <t xml:space="preserve">35441120R</t>
  </si>
  <si>
    <t xml:space="preserve">pásek uzemňovací provedení pozinkovaný; 30 x 4 mm</t>
  </si>
  <si>
    <t xml:space="preserve">120x1,08x1,05=136,8</t>
  </si>
  <si>
    <t xml:space="preserve">210220022R00</t>
  </si>
  <si>
    <t xml:space="preserve">Vedení uzemňovací uzemňovací vedení v zemi vč. svorek, propoj. izolace spojů, FeZn, průměr 8 - 10 mm</t>
  </si>
  <si>
    <t xml:space="preserve">15615235R</t>
  </si>
  <si>
    <t xml:space="preserve">drát ocelový; tažený, měkký; pozink.; pr. 10,00 mm; jak. 11 343</t>
  </si>
  <si>
    <t xml:space="preserve">60x0,6x1,05=37,80</t>
  </si>
  <si>
    <t xml:space="preserve">210220101R00</t>
  </si>
  <si>
    <t xml:space="preserve">Vedení uzemňovací svodové vodiče včetně podpěr, FeZn průměr do 10 mm, Al průměr do 10 mm, Cu průměr do 8 mm + podpěry,  </t>
  </si>
  <si>
    <t xml:space="preserve">15615225R</t>
  </si>
  <si>
    <t xml:space="preserve">drát ocelový; tažený, měkký; pozink.; pr. 8,00 mm; jak. 11 343</t>
  </si>
  <si>
    <t xml:space="preserve">35441544R</t>
  </si>
  <si>
    <t xml:space="preserve">podpěra vedení na ploché střechy; provedení Fe/Zn</t>
  </si>
  <si>
    <t xml:space="preserve">podpěra vedení na ploché střechy - plast s přichycenou betonovou kostkou</t>
  </si>
  <si>
    <t xml:space="preserve">35441460R</t>
  </si>
  <si>
    <t xml:space="preserve">podpěra vedení do zdiva na hmoždinku; provedení Fe/Zn</t>
  </si>
  <si>
    <t xml:space="preserve">210220231R00</t>
  </si>
  <si>
    <t xml:space="preserve">Vedení uzemňovací jímací tyč včetně upevnění na střešní hřeben, na stojanu malkého, velkého, do 3 m délky tyče</t>
  </si>
  <si>
    <t xml:space="preserve">montáž na betonový podstavec</t>
  </si>
  <si>
    <t xml:space="preserve">35444172R</t>
  </si>
  <si>
    <t xml:space="preserve">tyč jímací; provedení nerez; s rovným koncem; délka 2 000 mm</t>
  </si>
  <si>
    <t xml:space="preserve">na betonový podstavec</t>
  </si>
  <si>
    <t xml:space="preserve">Podstavec jt</t>
  </si>
  <si>
    <t xml:space="preserve">Podstavec betonový pod jímací tyč, beton 19kg</t>
  </si>
  <si>
    <t xml:space="preserve">210220301R00</t>
  </si>
  <si>
    <t xml:space="preserve">Vedení uzemňovací svorky hromosvodové, do 2 šroubů (SS, SR 03),  </t>
  </si>
  <si>
    <t xml:space="preserve">35441885R</t>
  </si>
  <si>
    <t xml:space="preserve">svorka spojovací pro lano; provedení Fe/Zn</t>
  </si>
  <si>
    <t xml:space="preserve">35441925R</t>
  </si>
  <si>
    <t xml:space="preserve">svorka zkušební pro lano; provedení Fe/Zn</t>
  </si>
  <si>
    <t xml:space="preserve">210220302R00</t>
  </si>
  <si>
    <t xml:space="preserve">Vedení uzemňovací svorky hromosvodové, nad 2 šrouby (ST, SJ, SR, atd.),  </t>
  </si>
  <si>
    <t xml:space="preserve">35441875R</t>
  </si>
  <si>
    <t xml:space="preserve">svorka křížová pro vodič; provedení Fe/Zn</t>
  </si>
  <si>
    <t xml:space="preserve">35441996R</t>
  </si>
  <si>
    <t xml:space="preserve">svorka zemnicí páska-drát; provedení Fe/Zn</t>
  </si>
  <si>
    <t xml:space="preserve">210220372R00</t>
  </si>
  <si>
    <t xml:space="preserve">Vedení uzemňovací ochranný úhelník nebo trubka,  , s držáky do zdiva</t>
  </si>
  <si>
    <t xml:space="preserve">35441830R</t>
  </si>
  <si>
    <t xml:space="preserve">úhelník ochranný; l = 2 000 mm</t>
  </si>
  <si>
    <t xml:space="preserve">35441840R</t>
  </si>
  <si>
    <t xml:space="preserve">držák ochranného úhelníku do zdiva; provedení Fe/Zn; délka 250 mm</t>
  </si>
  <si>
    <t xml:space="preserve">210220401R00</t>
  </si>
  <si>
    <t xml:space="preserve">Vedení uzemňovací označení svodu štítky, smaltovaný, z umělé hmoty,  </t>
  </si>
  <si>
    <t xml:space="preserve">35441846R</t>
  </si>
  <si>
    <t xml:space="preserve">štítek označení, plast</t>
  </si>
  <si>
    <t xml:space="preserve">oddál. jímač. antén</t>
  </si>
  <si>
    <t xml:space="preserve">Oddálený jímač na anténní stožár, dodávka a montáž</t>
  </si>
  <si>
    <t xml:space="preserve">Jímací tyč 3,0m FeZn na izolátorech dl.0,6m na anténní stožár</t>
  </si>
  <si>
    <t xml:space="preserve">oddálený jímač chlazení</t>
  </si>
  <si>
    <t xml:space="preserve">Oddálený jímač venkovní jednotky chlazení, dodávka a montáž</t>
  </si>
  <si>
    <t xml:space="preserve">Oddálený a izolovaný systém ochrany</t>
  </si>
  <si>
    <t xml:space="preserve">tep. čerp.</t>
  </si>
  <si>
    <t xml:space="preserve">Tepelné čerpadlo o výkonu 49,72 kW při -13/65 °C, 1 vnitřní a 2x venkovní jednotka</t>
  </si>
  <si>
    <t xml:space="preserve">parametry čerpadla viz PD - jednotky TČi a TČe</t>
  </si>
  <si>
    <t xml:space="preserve">montáž čerp</t>
  </si>
  <si>
    <t xml:space="preserve">Montáž tepelného čerpadla, vč. osazení jeřábem a naplněním chladivem</t>
  </si>
  <si>
    <t xml:space="preserve">Spuštění aut.tech.</t>
  </si>
  <si>
    <t xml:space="preserve">Spuštění tepelného čerpadla autorizovaným technikem</t>
  </si>
  <si>
    <t xml:space="preserve">Elektro tep. čerp.</t>
  </si>
  <si>
    <t xml:space="preserve">Elektroinstalace tepelného čerpadla - čidla, prokabelování, oživení, lišty, žlaby, pom. materiál</t>
  </si>
  <si>
    <t xml:space="preserve">exp. nad.8l</t>
  </si>
  <si>
    <t xml:space="preserve">Expanzní nádoba 8 l</t>
  </si>
  <si>
    <t xml:space="preserve">exp. nad.50l</t>
  </si>
  <si>
    <t xml:space="preserve">Expanzní nádoba 50 l</t>
  </si>
  <si>
    <t xml:space="preserve">732339101R00</t>
  </si>
  <si>
    <t xml:space="preserve">Nádoby expanzní tlakové Montáž nádob expanzních tlakových o obsahu 12 l</t>
  </si>
  <si>
    <t xml:space="preserve">732339104R00</t>
  </si>
  <si>
    <t xml:space="preserve">Nádoby expanzní tlakové Montáž nádob expanzních tlakových o obsahu 50 l</t>
  </si>
  <si>
    <t xml:space="preserve">OČ1</t>
  </si>
  <si>
    <t xml:space="preserve">Mokroběžné elektronické oběhové čerpadlo DN 32, nastavit na dp-variabilní, m=1,31 m3/hod, dp=1,8 m</t>
  </si>
  <si>
    <t xml:space="preserve">OČ2</t>
  </si>
  <si>
    <t xml:space="preserve">Mokroběžné elektronické oběhové čerpadlo DN 25, nastavit na dp-variabilní, m=1,4 m3/hod, dp=2,11 m</t>
  </si>
  <si>
    <t xml:space="preserve">OČ3</t>
  </si>
  <si>
    <t xml:space="preserve">Mokroběžné elektronické oběhové čerpadlo DN 40, nastavit na dp-variabilní, m=4,0 m3/hod, dp=3,84 m</t>
  </si>
  <si>
    <t xml:space="preserve">OČ4</t>
  </si>
  <si>
    <t xml:space="preserve">Mokroběžné elektronické oběhové čerpadlo DN 40, nastavit na dp-variabilní, m=4,0 m3/hod, dp=4,36 m</t>
  </si>
  <si>
    <t xml:space="preserve">732429112R00</t>
  </si>
  <si>
    <t xml:space="preserve">Čerpadla teplovodní Montáž čerpadel teplovodních oběhových spirálních DN 40</t>
  </si>
  <si>
    <t xml:space="preserve">722182094R00</t>
  </si>
  <si>
    <t xml:space="preserve">722182096R00</t>
  </si>
  <si>
    <t xml:space="preserve">Montáž tepelné izolace potrubí příplatek za montáž izolačních tvarovek přes DN 40 do DN 80</t>
  </si>
  <si>
    <t xml:space="preserve">akum. nádob</t>
  </si>
  <si>
    <t xml:space="preserve">Akumulační nádoba o objemu 200 l</t>
  </si>
  <si>
    <t xml:space="preserve">zásob. ohřív.</t>
  </si>
  <si>
    <t xml:space="preserve">Nepřím. zásobníkový ohřívač pro tepelné čerpadlo o objemu 400 l, s teplonosnou plochou 5 m2</t>
  </si>
  <si>
    <t xml:space="preserve">parametry viz PD</t>
  </si>
  <si>
    <t xml:space="preserve">732219315R00</t>
  </si>
  <si>
    <t xml:space="preserve">Montáž ohříváků vody zásobníkových stojatých, PN 0,6/0,6, do 1000 l</t>
  </si>
  <si>
    <t xml:space="preserve">SRS</t>
  </si>
  <si>
    <t xml:space="preserve">Sdružený rozdělovač/sběrač pro dva topné okruhy, s průtokem topné vody do 3 m3/h</t>
  </si>
  <si>
    <t xml:space="preserve">konz. SRS</t>
  </si>
  <si>
    <t xml:space="preserve">Konzole na stěnu pro SRS,  se šrouby a hmoždinkami</t>
  </si>
  <si>
    <t xml:space="preserve">732119190R00</t>
  </si>
  <si>
    <t xml:space="preserve">Rozdělovače a sběrače dodávka těles ve specifikaci tělěs rozdělovačů a sběračů o délce 1 m, DN 80</t>
  </si>
  <si>
    <t xml:space="preserve">poruch. sign.</t>
  </si>
  <si>
    <t xml:space="preserve">Dodávka poruchové signalizace, montáž a zapojení řeší profese elektro</t>
  </si>
  <si>
    <t xml:space="preserve">Sada poruchové signalizace - poruchová signalizace, zdroj 24V DC, čidlo tlaku 0-10V, čidlo zaplavení, čidlo teploty prostoru NTC, čidlo teploty v systému NTC.</t>
  </si>
  <si>
    <t xml:space="preserve">Dvoustupňový detektor úniku chladiva - detekce chladiva R407c</t>
  </si>
  <si>
    <t xml:space="preserve">Přesný rozsah požadavků na poruchovou signalizaci viz PD.</t>
  </si>
  <si>
    <t xml:space="preserve">1,5,6,7,8,9,10,11,12,14,17,18,19,20,21,22, : </t>
  </si>
  <si>
    <t xml:space="preserve">Součet: : 1,30983</t>
  </si>
  <si>
    <t xml:space="preserve">733113113R00</t>
  </si>
  <si>
    <t xml:space="preserve">Potrubí z trubek závitových příplatek k ceně za zhotovení přípojky z ocelových trubek závitových,  ,  , DN 15</t>
  </si>
  <si>
    <t xml:space="preserve">733113114R00</t>
  </si>
  <si>
    <t xml:space="preserve">Potrubí z trubek závitových příplatek k ceně za zhotovení přípojky z ocelových trubek závitových,  ,  , DN 20</t>
  </si>
  <si>
    <t xml:space="preserve">733113115R00</t>
  </si>
  <si>
    <t xml:space="preserve">Potrubí z trubek závitových příplatek k ceně za zhotovení přípojky z ocelových trubek závitových,  ,  , DN 25</t>
  </si>
  <si>
    <t xml:space="preserve">733113116R00</t>
  </si>
  <si>
    <t xml:space="preserve">Potrubí z trubek závitových příplatek k ceně za zhotovení přípojky z ocelových trubek závitových,  ,  , DN 32</t>
  </si>
  <si>
    <t xml:space="preserve">733113117R00</t>
  </si>
  <si>
    <t xml:space="preserve">Potrubí z trubek závitových příplatek k ceně za zhotovení přípojky z ocelových trubek závitových,  ,  , DN 40</t>
  </si>
  <si>
    <t xml:space="preserve">733113118R00</t>
  </si>
  <si>
    <t xml:space="preserve">Potrubí z trubek závitových příplatek k ceně za zhotovení přípojky z ocelových trubek závitových,  ,  , DN 50</t>
  </si>
  <si>
    <t xml:space="preserve">733163101R00</t>
  </si>
  <si>
    <t xml:space="preserve">Potrubí z měděných trubek měděné potrubí, D 12 mm, s 1,0 mm, pájení pomocí kapilárních pájecích tvarovek</t>
  </si>
  <si>
    <t xml:space="preserve">včetně tvarovek, bez zednických výpomocí</t>
  </si>
  <si>
    <t xml:space="preserve">356*1,04</t>
  </si>
  <si>
    <t xml:space="preserve">733163102R00</t>
  </si>
  <si>
    <t xml:space="preserve">Potrubí z měděných trubek měděné potrubí, D 15 mm, s 1,0 mm, pájení pomocí kapilárních pájecích tvarovek</t>
  </si>
  <si>
    <t xml:space="preserve">103*1,04</t>
  </si>
  <si>
    <t xml:space="preserve">733163103R00</t>
  </si>
  <si>
    <t xml:space="preserve">Potrubí z měděných trubek měděné potrubí, D 18 mm, s 1,0 mm, pájení pomocí kapilárních pájecích tvarovek</t>
  </si>
  <si>
    <t xml:space="preserve">72*1,04</t>
  </si>
  <si>
    <t xml:space="preserve">733163104R00</t>
  </si>
  <si>
    <t xml:space="preserve">Potrubí z měděných trubek měděné potrubí, D 22 mm, s 1,0 mm, pájení pomocí kapilárních pájecích tvarovek</t>
  </si>
  <si>
    <t xml:space="preserve">53*1,04</t>
  </si>
  <si>
    <t xml:space="preserve">733163105R00</t>
  </si>
  <si>
    <t xml:space="preserve">Potrubí z měděných trubek měděné potrubí, D 28 mm, s 1,5 mm, pájení pomocí kapilárních pájecích tvarovek</t>
  </si>
  <si>
    <t xml:space="preserve">84*1,04</t>
  </si>
  <si>
    <t xml:space="preserve">733163106R00</t>
  </si>
  <si>
    <t xml:space="preserve">Potrubí z měděných trubek měděné potrubí, D 35 mm, s 1,5 mm, pájení pomocí kapilárních pájecích tvarovek</t>
  </si>
  <si>
    <t xml:space="preserve">56*1,04</t>
  </si>
  <si>
    <t xml:space="preserve">733163107R00</t>
  </si>
  <si>
    <t xml:space="preserve">Potrubí z měděných trubek měděné potrubí, D 42 mm, s 1,5 mm, pájení pomocí kapilárních pájecích tvarovek</t>
  </si>
  <si>
    <t xml:space="preserve">8*1,04</t>
  </si>
  <si>
    <t xml:space="preserve">733163108R00</t>
  </si>
  <si>
    <t xml:space="preserve">Potrubí z měděných trubek měděné potrubí, D 54 mm, s 2,0 mm, pájení pomocí kapilárních pájecích tvarovek</t>
  </si>
  <si>
    <t xml:space="preserve">11*1,04</t>
  </si>
  <si>
    <t xml:space="preserve">19632901R</t>
  </si>
  <si>
    <t xml:space="preserve">Trubka měděná Cu tvrdá  22x1 mm, chladivová</t>
  </si>
  <si>
    <t xml:space="preserve">18*1,04</t>
  </si>
  <si>
    <t xml:space="preserve">19632904R</t>
  </si>
  <si>
    <t xml:space="preserve">Trubka měděná Cu tvrdá  35x1,5 mm, chladivová</t>
  </si>
  <si>
    <t xml:space="preserve">733164104RT1</t>
  </si>
  <si>
    <t xml:space="preserve">Montáž potrubí měděného D 22 mm, spojovaného pájením na tvrdo , včetně dodávky a montáže závěsů</t>
  </si>
  <si>
    <t xml:space="preserve">obsahuje 1 spoj na 3 m délky délky rozvodu,bez dodávky potrubí a tvarovek, bez zednických výpomocí</t>
  </si>
  <si>
    <t xml:space="preserve">733164106RT1</t>
  </si>
  <si>
    <t xml:space="preserve">Montáž potrubí měděného D 35 mm, spojovaného pájením na tvrdo , včetně dodávky a montáže závěsů</t>
  </si>
  <si>
    <t xml:space="preserve">tep. izol. vnit</t>
  </si>
  <si>
    <t xml:space="preserve">Kaučuková tepelná izolace vnitřního potrubí, tl. 19 mm, včetně montáže</t>
  </si>
  <si>
    <t xml:space="preserve">32*1,05</t>
  </si>
  <si>
    <t xml:space="preserve">tep. izol. venk</t>
  </si>
  <si>
    <t xml:space="preserve">Kaučuková tepelná izolace venkovního potrubí, tl. 32 mm vč. montáže i tvarovek, odolná UV záření</t>
  </si>
  <si>
    <t xml:space="preserve">733132111R00</t>
  </si>
  <si>
    <t xml:space="preserve">Kompenzátory včetně dodávky materiálu závitový pryžový kompenzátor, DN 40</t>
  </si>
  <si>
    <t xml:space="preserve">733132112R00</t>
  </si>
  <si>
    <t xml:space="preserve">Kompenzátory včetně dodávky materiálu závitový pryžový kompenzátor, DN 25</t>
  </si>
  <si>
    <t xml:space="preserve">733190106R00</t>
  </si>
  <si>
    <t xml:space="preserve">Tlakové zkoušky potrubí ocelových závitových, plastových, měděných do DN 32</t>
  </si>
  <si>
    <t xml:space="preserve">356+103+72+53+84+56</t>
  </si>
  <si>
    <t xml:space="preserve">733190107R00</t>
  </si>
  <si>
    <t xml:space="preserve">Tlakové zkoušky potrubí ocelových závitových, plastových, měděných přes DN 32 do DN 40</t>
  </si>
  <si>
    <t xml:space="preserve">733190108R00</t>
  </si>
  <si>
    <t xml:space="preserve">Tlakové zkoušky potrubí ocelových závitových, plastových, měděných přes DN 40 do DN 50</t>
  </si>
  <si>
    <t xml:space="preserve">Stavební přípomoce</t>
  </si>
  <si>
    <t xml:space="preserve">Závěs. materiál</t>
  </si>
  <si>
    <t xml:space="preserve">Typový závěsový materiál pro potrubí zavěšené pod stropem</t>
  </si>
  <si>
    <t xml:space="preserve">998733101R00</t>
  </si>
  <si>
    <t xml:space="preserve">Přesun hmot pro rozvody potrubí v objektech výšky do 6 m</t>
  </si>
  <si>
    <t xml:space="preserve">31,32,33,34,35,36,37,38,39,40,41,42,43,44,45,46, : </t>
  </si>
  <si>
    <t xml:space="preserve">Součet: : 1,01088</t>
  </si>
  <si>
    <t xml:space="preserve">734235221R00</t>
  </si>
  <si>
    <t xml:space="preserve">Ventily a kohouty uzavírací závitové včetně dodávky materiálu kulový kohout, DN 15, vnitřní-vnitřní, PN 42, mosaz</t>
  </si>
  <si>
    <t xml:space="preserve">734235222R00</t>
  </si>
  <si>
    <t xml:space="preserve">Ventily a kohouty uzavírací závitové včetně dodávky materiálu kulový kohout, DN 20, vnitřní-vnitřní, PN 42, mosaz</t>
  </si>
  <si>
    <t xml:space="preserve">734235223R00</t>
  </si>
  <si>
    <t xml:space="preserve">Ventily a kohouty uzavírací závitové včetně dodávky materiálu kulový kohout, DN 25, vnitřní-vnitřní, PN 35, mosaz</t>
  </si>
  <si>
    <t xml:space="preserve">734235224R00</t>
  </si>
  <si>
    <t xml:space="preserve">Ventily a kohouty uzavírací závitové včetně dodávky materiálu kulový kohout, DN 32, vnitřní-vnitřní, PN 35, mosaz</t>
  </si>
  <si>
    <t xml:space="preserve">734235225R00</t>
  </si>
  <si>
    <t xml:space="preserve">Ventily a kohouty uzavírací závitové včetně dodávky materiálu kulový kohout, DN 40, vnitřní-vnitřní, PN 35, mosaz</t>
  </si>
  <si>
    <t xml:space="preserve">734235226R00</t>
  </si>
  <si>
    <t xml:space="preserve">Ventily a kohouty uzavírací závitové včetně dodávky materiálu kulový kohout, DN 50, vnitřní-vnitřní, PN 35, mosaz</t>
  </si>
  <si>
    <t xml:space="preserve">734293273R00</t>
  </si>
  <si>
    <t xml:space="preserve">Ostatní armatury filtry a kohouty kulové s filtrem závitové včetně dodávky materiálu kohout kulový s filtrem, DN 25, vnitřní-vnitřní závit, PN 25, mosaz</t>
  </si>
  <si>
    <t xml:space="preserve">734293274R00</t>
  </si>
  <si>
    <t xml:space="preserve">Ostatní armatury filtry a kohouty kulové s filtrem závitové včetně dodávky materiálu kohout kulový s filtrem, DN 32, vnitřní-vnitřní závit, PN 16, mosaz</t>
  </si>
  <si>
    <t xml:space="preserve">734293275R00</t>
  </si>
  <si>
    <t xml:space="preserve">Ostatní armatury filtry a kohouty kulové s filtrem závitové včetně dodávky materiálu kohout kulový s filtrem, DN 40, vnitřní-vnitřní závit, PN 16, mosaz</t>
  </si>
  <si>
    <t xml:space="preserve">734245123R00</t>
  </si>
  <si>
    <t xml:space="preserve">Ventily a klapky zpětné závitové včetně dodávky materiálu zpětný ventil, DN 25, vnitřní-vnitřní závit, PN 16, mosaz</t>
  </si>
  <si>
    <t xml:space="preserve">734245124R00</t>
  </si>
  <si>
    <t xml:space="preserve">Ventily a klapky zpětné závitové včetně dodávky materiálu zpětný ventil, DN 32, vnitřní-vnitřní závit, PN 10, mosaz</t>
  </si>
  <si>
    <t xml:space="preserve">734245125R00</t>
  </si>
  <si>
    <t xml:space="preserve">Ventily a klapky zpětné závitové včetně dodávky materiálu zpětný ventil, DN 40, vnitřní-vnitřní závit, PN 10, mosaz</t>
  </si>
  <si>
    <t xml:space="preserve">734295321R00</t>
  </si>
  <si>
    <t xml:space="preserve">Ostatní armatury kohouty plnící a vypouštěcí včetně dodávky materiálu kulový kohout vypouštěcí a napouštěcí, DN 15, PN 10, mosaz</t>
  </si>
  <si>
    <t xml:space="preserve">734215133R00</t>
  </si>
  <si>
    <t xml:space="preserve">Ventily odvzdušňovací závitové včetně dodávky materiálu automatický odvzdušňovací ventil , DN 15, PN 14, mosaz</t>
  </si>
  <si>
    <t xml:space="preserve">troj. cest. ven</t>
  </si>
  <si>
    <t xml:space="preserve">Třícestný směšovací ventil DN20 kvs = 6,3 m3/h včetně servopohonu, D+M</t>
  </si>
  <si>
    <t xml:space="preserve">přep. vent. 40</t>
  </si>
  <si>
    <t xml:space="preserve">Přepínací ventil DN 40, kvs=25 m3/hod + servopohon 24 V, řízení 0-10V</t>
  </si>
  <si>
    <t xml:space="preserve">734255112R00</t>
  </si>
  <si>
    <t xml:space="preserve">Ventily pojistné závitové včetně dodávky materiálu pojistný ventil, DN 15, 3,0 bar, mosaz, vnitřní-vnitřní závit </t>
  </si>
  <si>
    <t xml:space="preserve">734415113R00</t>
  </si>
  <si>
    <t xml:space="preserve">Teploměry technické a měřiče tepla teploměr s jímkou D 63 mm,  , T = 0 až 120 °C</t>
  </si>
  <si>
    <t xml:space="preserve">734266416R00</t>
  </si>
  <si>
    <t xml:space="preserve">Šroubení včetně dodávky materiálu šroubení pro radiátory typu VK dvoutrubkový systém, DN EK 20 x 15, rohové, PN 10, mosaz</t>
  </si>
  <si>
    <t xml:space="preserve">734221672RT3</t>
  </si>
  <si>
    <t xml:space="preserve">Ventily a kohouty regulační závitové včetně dodávky materiálu termostatická hlavice,  ,  ,  ,  ,  ,  ,  </t>
  </si>
  <si>
    <t xml:space="preserve">hlavice termostatická s vestavěným čidlem a zarážkami; regulační rozsah 6,0 až 28,0 °C; ovládání ruční; provedení kapalinová</t>
  </si>
  <si>
    <t xml:space="preserve">hm </t>
  </si>
  <si>
    <t xml:space="preserve">Termostatiské šroubení HM DN 15 s term. hlavicí, bílé, kvs = 0,09 - 0,75 m3/hod pro Xp=2,0 K, D+M</t>
  </si>
  <si>
    <t xml:space="preserve">998734101R00</t>
  </si>
  <si>
    <t xml:space="preserve">Přesun hmot pro armatury v objektech výšky do 6 m</t>
  </si>
  <si>
    <t xml:space="preserve">53,54,55,56,57,58,59,60,61,62,63,64,65,66,69,70,71,72, : </t>
  </si>
  <si>
    <t xml:space="preserve">Součet: : 0,05549</t>
  </si>
  <si>
    <t xml:space="preserve">735157162R00</t>
  </si>
  <si>
    <t xml:space="preserve">Otopná tělesa panelová počet desek 1, počet přídavných přestupných ploch 0, výška 600 mm, délka 600 mm, provedení ventil kompakt, pravé spodní připojení, s nuceným oběhem, čelní deska profilovaná</t>
  </si>
  <si>
    <t xml:space="preserve">735157164R00</t>
  </si>
  <si>
    <t xml:space="preserve">Otopná tělesa panelová počet desek 1, počet přídavných přestupných ploch 0, výška 600 mm, délka 800 mm, provedení ventil kompakt, pravé spodní připojení, s nuceným oběhem, čelní deska profilovaná</t>
  </si>
  <si>
    <t xml:space="preserve">735157263R00</t>
  </si>
  <si>
    <t xml:space="preserve">Otopná tělesa panelová počet desek 1, počet přídavných přestupných ploch 1, výška 600 mm, délka 700 mm, provedení ventil kompakt, pravé spodní připojení, s nuceným oběhem, čelní deska profilovaná</t>
  </si>
  <si>
    <t xml:space="preserve">735157264R00</t>
  </si>
  <si>
    <t xml:space="preserve">Otopná tělesa panelová počet desek 1, počet přídavných přestupných ploch 1, výška 600 mm, délka 800 mm, provedení ventil kompakt, pravé spodní připojení, s nuceným oběhem, čelní deska profilovaná</t>
  </si>
  <si>
    <t xml:space="preserve">735157265R00</t>
  </si>
  <si>
    <t xml:space="preserve">Otopná tělesa panelová počet desek 1, počet přídavných přestupných ploch 1, výška 600 mm, délka 900 mm, provedení ventil kompakt, pravé spodní připojení, s nuceným oběhem, čelní deska profilovaná</t>
  </si>
  <si>
    <t xml:space="preserve">735157266R00</t>
  </si>
  <si>
    <t xml:space="preserve">Otopná tělesa panelová počet desek 1, počet přídavných přestupných ploch 1, výška 600 mm, délka 1000 mm, provedení ventil kompakt, pravé spodní připojení, s nuceným oběhem, čelní deska profilovaná</t>
  </si>
  <si>
    <t xml:space="preserve">735157267R00</t>
  </si>
  <si>
    <t xml:space="preserve">Otopná tělesa panelová počet desek 1, počet přídavných přestupných ploch 1, výška 600 mm, délka 1100 mm, provedení ventil kompakt, pravé spodní připojení, s nuceným oběhem, čelní deska profilovaná</t>
  </si>
  <si>
    <t xml:space="preserve">735157268R00</t>
  </si>
  <si>
    <t xml:space="preserve">Otopná tělesa panelová počet desek 1, počet přídavných přestupných ploch 1, výška 600 mm, délka 1200 mm, provedení ventil kompakt, pravé spodní připojení, s nuceným oběhem, čelní deska profilovaná</t>
  </si>
  <si>
    <t xml:space="preserve">735157667R00</t>
  </si>
  <si>
    <t xml:space="preserve">Otopná tělesa panelová počet desek 2, počet přídavných přestupných ploch 2, výška 600 mm, délka 1100 mm, provedení ventil kompakt, pravé spodní připojení, s nuceným oběhem, čelní deska profilovaná</t>
  </si>
  <si>
    <t xml:space="preserve">735157668R00</t>
  </si>
  <si>
    <t xml:space="preserve">Otopná tělesa panelová počet desek 2, počet přídavných přestupných ploch 2, výška 600 mm, délka 1200 mm, provedení ventil kompakt, pravé spodní připojení, s nuceným oběhem, čelní deska profilovaná</t>
  </si>
  <si>
    <t xml:space="preserve">735157669R00</t>
  </si>
  <si>
    <t xml:space="preserve">Otopná tělesa panelová počet desek 2, počet přídavných přestupných ploch 2, výška 600 mm, délka 1400 mm, provedení ventil kompakt, pravé spodní připojení, s nuceným oběhem, čelní deska profilovaná</t>
  </si>
  <si>
    <t xml:space="preserve">735157670R00</t>
  </si>
  <si>
    <t xml:space="preserve">Otopná tělesa panelová počet desek 2, počet přídavných přestupných ploch 2, výška 600 mm, délka 1600 mm, provedení ventil kompakt, pravé spodní připojení, s nuceným oběhem, čelní deska profilovaná</t>
  </si>
  <si>
    <t xml:space="preserve">735157671R00</t>
  </si>
  <si>
    <t xml:space="preserve">Otopná tělesa panelová počet desek 2, počet přídavných přestupných ploch 2, výška 600 mm, délka 1800 mm, provedení ventil kompakt, pravé spodní připojení, s nuceným oběhem, čelní deska profilovaná</t>
  </si>
  <si>
    <t xml:space="preserve">735157672R00</t>
  </si>
  <si>
    <t xml:space="preserve">Otopná tělesa panelová počet desek 2, počet přídavných přestupných ploch 2, výška 600 mm, délka 2000 mm, provedení ventil kompakt, pravé spodní připojení, s nuceným oběhem, čelní deska profilovaná</t>
  </si>
  <si>
    <t xml:space="preserve">735157766R00</t>
  </si>
  <si>
    <t xml:space="preserve">Otopná tělesa panelová počet desek 3, počet přídavných přestupných ploch 3, výška 600 mm, délka 1000 mm, provedení ventil kompakt, pravé spodní připojení, s nuceným oběhem, čelní deska profilovaná</t>
  </si>
  <si>
    <t xml:space="preserve">735157770R00</t>
  </si>
  <si>
    <t xml:space="preserve">Otopná tělesa panelová počet desek 3, počet přídavných přestupných ploch 3, výška 600 mm, délka 1600 mm, provedení ventil kompakt, pravé spodní připojení, s nuceným oběhem, čelní deska profilovaná</t>
  </si>
  <si>
    <t xml:space="preserve">KLCM 1220.600</t>
  </si>
  <si>
    <t xml:space="preserve">Těleso otopné trubkové se středovým přípojením KLCM 1220.600, D+M</t>
  </si>
  <si>
    <t xml:space="preserve">KLMM 1820.750</t>
  </si>
  <si>
    <t xml:space="preserve">Těleso otopné trubkové se středovým přopojením  KLMM 1820.750, D+M</t>
  </si>
  <si>
    <t xml:space="preserve">K11V 2000 0884 </t>
  </si>
  <si>
    <t xml:space="preserve">Designové otopné těleso vertikální se středovým připojením K11V 2000 0884 M, D+M</t>
  </si>
  <si>
    <t xml:space="preserve">sušák</t>
  </si>
  <si>
    <t xml:space="preserve">Sušák pro otopné těleso K11V 2000 0884 M, D+M</t>
  </si>
  <si>
    <t xml:space="preserve">998735102R00</t>
  </si>
  <si>
    <t xml:space="preserve">Přesun hmot pro otopná tělesa v objektech výšky do 12 m</t>
  </si>
  <si>
    <t xml:space="preserve">75,76,77,78,79,80,81,82,83,84,85,86,87,88,89,90,91,92, : </t>
  </si>
  <si>
    <t xml:space="preserve">Součet: : 2,28304</t>
  </si>
  <si>
    <t xml:space="preserve">736312141R00</t>
  </si>
  <si>
    <t xml:space="preserve">Podkladní systém systémová deska, celková tlouštka desky 20 mm, rozteč ukládání potrubí násobky 50 mm, pro potrubí D 16-18 mm</t>
  </si>
  <si>
    <t xml:space="preserve">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t>
  </si>
  <si>
    <t xml:space="preserve">242*1,07</t>
  </si>
  <si>
    <t xml:space="preserve">736313154RU2</t>
  </si>
  <si>
    <t xml:space="preserve">Trubky síťované polyetylénové potrubí PE-Xa, montáž do systémové desky, rozteč 300 mm, D 17 mm, s 2,0 mm</t>
  </si>
  <si>
    <t xml:space="preserve">736313912R00</t>
  </si>
  <si>
    <t xml:space="preserve">Trubky příslušenství ochranná trubka, pro potrubí d 16 - 20 mm</t>
  </si>
  <si>
    <t xml:space="preserve">736313915R00</t>
  </si>
  <si>
    <t xml:space="preserve">Trubky příslušenství fixační oblouk, pro potrubí d 16 - 18 mm</t>
  </si>
  <si>
    <t xml:space="preserve">736316917R00</t>
  </si>
  <si>
    <t xml:space="preserve">Rozdělovače a sběrače, skříně příslušenství svěrné šroubení eurokonus DN 20, D 17 x 2,0 mm</t>
  </si>
  <si>
    <t xml:space="preserve">Přechod PE/Cu</t>
  </si>
  <si>
    <t xml:space="preserve">Přechod PE 17x2 mm na 15x1 Cu, D+M</t>
  </si>
  <si>
    <t xml:space="preserve">C/RTL ventil</t>
  </si>
  <si>
    <t xml:space="preserve">Ventil C/RTL s omezovačem teploty pro podlahové vytápění, bílý, vč. zabudování do zdi, D+M</t>
  </si>
  <si>
    <t xml:space="preserve">998736202R00</t>
  </si>
  <si>
    <t xml:space="preserve">Přesun hmot pro podlahové vytápění v objektech výšky do 12 m</t>
  </si>
  <si>
    <t xml:space="preserve">Ceny z položek s pořadovými čísly: : </t>
  </si>
  <si>
    <t xml:space="preserve">96,97,98,99,100,101,102, : </t>
  </si>
  <si>
    <t xml:space="preserve">Součet: : 1418,23660</t>
  </si>
  <si>
    <t xml:space="preserve">722181211RT4</t>
  </si>
  <si>
    <t xml:space="preserve">Izolace vodovodního potrubí návleková trubice z pěnového polyetylenu, tloušťka stěny 6 mm, d 12 mm</t>
  </si>
  <si>
    <t xml:space="preserve">356*1,05</t>
  </si>
  <si>
    <t xml:space="preserve">722181211RT5</t>
  </si>
  <si>
    <t xml:space="preserve">Izolace vodovodního potrubí návleková trubice z pěnového polyetylenu, tloušťka stěny 6 mm, d 15 mm</t>
  </si>
  <si>
    <t xml:space="preserve">90*1,05</t>
  </si>
  <si>
    <t xml:space="preserve">722181211RT6</t>
  </si>
  <si>
    <t xml:space="preserve">Izolace vodovodního potrubí návleková trubice z pěnového polyetylenu, tloušťka stěny 6 mm, d 18 mm</t>
  </si>
  <si>
    <t xml:space="preserve">60*1,05</t>
  </si>
  <si>
    <t xml:space="preserve">38*1,05</t>
  </si>
  <si>
    <t xml:space="preserve">722181211RT9</t>
  </si>
  <si>
    <t xml:space="preserve">Izolace vodovodního potrubí návleková trubice z pěnového polyetylenu, tloušťka stěny 6 mm, d 28 mm</t>
  </si>
  <si>
    <t xml:space="preserve">46*1,05</t>
  </si>
  <si>
    <t xml:space="preserve">722181211RU2</t>
  </si>
  <si>
    <t xml:space="preserve">Izolace vodovodního potrubí návleková trubice z pěnového polyetylenu, tloušťka stěny 6 mm, d 35 mm</t>
  </si>
  <si>
    <t xml:space="preserve">39*1,05</t>
  </si>
  <si>
    <t xml:space="preserve">722181214RT5</t>
  </si>
  <si>
    <t xml:space="preserve">Izolace vodovodního potrubí návleková trubice z pěnového polyetylenu, tloušťka stěny 20 mm, d 15 mm</t>
  </si>
  <si>
    <t xml:space="preserve">13*1,05</t>
  </si>
  <si>
    <t xml:space="preserve">722181214RT6</t>
  </si>
  <si>
    <t xml:space="preserve">Izolace vodovodního potrubí návleková trubice z pěnového polyetylenu, tloušťka stěny 20 mm, d 18 mm</t>
  </si>
  <si>
    <t xml:space="preserve">12*1,05</t>
  </si>
  <si>
    <t xml:space="preserve">15*1,05</t>
  </si>
  <si>
    <t xml:space="preserve">722181214RU2</t>
  </si>
  <si>
    <t xml:space="preserve">Izolace vodovodního potrubí návleková trubice z pěnového polyetylenu, tloušťka stěny 20 mm, d 35 mm</t>
  </si>
  <si>
    <t xml:space="preserve">17*1,05</t>
  </si>
  <si>
    <t xml:space="preserve">722181214RW2</t>
  </si>
  <si>
    <t xml:space="preserve">Izolace vodovodního potrubí návleková trubice z pěnového polyetylenu, tloušťka stěny 20 mm, d 45 mm</t>
  </si>
  <si>
    <t xml:space="preserve">8*1,05</t>
  </si>
  <si>
    <t xml:space="preserve">722181214RW8</t>
  </si>
  <si>
    <t xml:space="preserve">Izolace vodovodního potrubí návleková trubice z pěnového polyetylenu, tloušťka stěny 20 mm, d 54 mm</t>
  </si>
  <si>
    <t xml:space="preserve">11*1,05</t>
  </si>
  <si>
    <t xml:space="preserve">998713101R00</t>
  </si>
  <si>
    <t xml:space="preserve">Přesun hmot pro izolace tepelné v objektech výšky do 6 m</t>
  </si>
  <si>
    <t xml:space="preserve">800-713</t>
  </si>
  <si>
    <t xml:space="preserve">50 m vodorovně</t>
  </si>
  <si>
    <t xml:space="preserve">104,105,106,107,108,109,110,111,112,113,114,115,116, : </t>
  </si>
  <si>
    <t xml:space="preserve">Součet: : 0,01909</t>
  </si>
  <si>
    <t xml:space="preserve">VJ1</t>
  </si>
  <si>
    <t xml:space="preserve">Rekuperační větrací jednotka o výkonu 2400 m3/h s protiproudým rekuperačním výměníkem, jednotka VJ1 vč. systémové regulace</t>
  </si>
  <si>
    <t xml:space="preserve">parametry jednotky viz PD, jednotka bude dodána vč. systémové regulace dodávané výrobcem jednotky ( s ovládacím LED panelem)!</t>
  </si>
  <si>
    <t xml:space="preserve">VJ2</t>
  </si>
  <si>
    <t xml:space="preserve">Rekuperační větrací jednotka o výkonu 1500 m3/h s protiproudým rekuperačním výměníkem, jednotka VJ2 vč. systémové regulace</t>
  </si>
  <si>
    <t xml:space="preserve">VJp1</t>
  </si>
  <si>
    <t xml:space="preserve">Rekuperační větrací jednotka podstropní o výkonu 400 m3/h, jednotka VJp1 vč. systémové regulace</t>
  </si>
  <si>
    <t xml:space="preserve">VJ mont.</t>
  </si>
  <si>
    <t xml:space="preserve">Montáž vzduchotechnických jednotek venkovních na střechu, osazení, jeřáb</t>
  </si>
  <si>
    <t xml:space="preserve">VJ mont. vn</t>
  </si>
  <si>
    <t xml:space="preserve">Montáž vzduchotechnických jednotek vnitřních na strop, osazení</t>
  </si>
  <si>
    <t xml:space="preserve">tlum. hluk</t>
  </si>
  <si>
    <t xml:space="preserve">Buňkový tlumič hluku 400x400 mm do čtyřhranného potrubí, délky 1m, D+M</t>
  </si>
  <si>
    <t xml:space="preserve">tl.hl. 200x200</t>
  </si>
  <si>
    <t xml:space="preserve">Tlumič hluku pro čtyřhranné potrubí 200x200 mm, délky 650 mm, D+M</t>
  </si>
  <si>
    <t xml:space="preserve">manž. 400x400</t>
  </si>
  <si>
    <t xml:space="preserve">Manžeta 400x400 mm pro napojení VZT jednotky D+M</t>
  </si>
  <si>
    <t xml:space="preserve">manž. d 250</t>
  </si>
  <si>
    <t xml:space="preserve">Manžeta d 250 mm pro napojení VZT jednotky D+M</t>
  </si>
  <si>
    <t xml:space="preserve">OH1</t>
  </si>
  <si>
    <t xml:space="preserve">Teplovzdušná plynová jednotka pro venkovní prostř., instalace do VZT potrubí, jmenovitý výkon 22 kW, jednotka OH1 vč. automatiky řízení hořáku</t>
  </si>
  <si>
    <t xml:space="preserve">OH2</t>
  </si>
  <si>
    <t xml:space="preserve">Teplovzdušná plynová jednotka pro venkovní prostř., instalace do VZT potrubí, jmenovitý výkon 15 kW, jednotka OH2 vč. automatiky řízení hořáku</t>
  </si>
  <si>
    <t xml:space="preserve">OH mont.</t>
  </si>
  <si>
    <t xml:space="preserve">Montáž plynových spotřebičů OH do potrubí</t>
  </si>
  <si>
    <t xml:space="preserve">Čtyř.tvar</t>
  </si>
  <si>
    <t xml:space="preserve">Ocelové pozinkované čtyřhranné tvarovky D+M</t>
  </si>
  <si>
    <t xml:space="preserve">Čtyř.potr.</t>
  </si>
  <si>
    <t xml:space="preserve">Ocelové pozinkované čtyřhranné potrubí D+M</t>
  </si>
  <si>
    <t xml:space="preserve">Spiro.80</t>
  </si>
  <si>
    <t xml:space="preserve">Ocelové pozinkované spiro potrubí  spojované na vsuvky d80 mm vč. 30% tvarovek</t>
  </si>
  <si>
    <t xml:space="preserve">Spiro.100</t>
  </si>
  <si>
    <t xml:space="preserve">Ocelové pozinkované spiro potrubí  spojované na vsuvky d100 mm vč. 30% tvarovek</t>
  </si>
  <si>
    <t xml:space="preserve">728112111R00</t>
  </si>
  <si>
    <t xml:space="preserve">Kruhové plechové potrubí montáž kruhového plechového potrubí, do průměru d 100 mm</t>
  </si>
  <si>
    <t xml:space="preserve">800-728</t>
  </si>
  <si>
    <t xml:space="preserve">Spiro.125</t>
  </si>
  <si>
    <t xml:space="preserve">Ocelové pozinkované spiro potrubí  spojované na vsuvky d125 mm vč. 30% tvarovek</t>
  </si>
  <si>
    <t xml:space="preserve">Spiro.150</t>
  </si>
  <si>
    <t xml:space="preserve">Ocelové pozinkované spiro potrubí  spojované na vsuvky d150 mm vč. 30% tvarovek</t>
  </si>
  <si>
    <t xml:space="preserve">728112112R00</t>
  </si>
  <si>
    <t xml:space="preserve">Kruhové plechové potrubí montáž kruhového plechového potrubí, do průměru d 200 mm</t>
  </si>
  <si>
    <t xml:space="preserve">Spiro.250</t>
  </si>
  <si>
    <t xml:space="preserve">Ocelové pozinkované spiro potrubí  spojované na vsuvky d250 mm vč. 30% tvarovek</t>
  </si>
  <si>
    <t xml:space="preserve">Spiro.315</t>
  </si>
  <si>
    <t xml:space="preserve">Ocelové pozinkované spiro potrubí  spojované na vsuvky d315 mm vč. 30% tvarovek</t>
  </si>
  <si>
    <t xml:space="preserve">Spiro.355</t>
  </si>
  <si>
    <t xml:space="preserve">Ocelové pozinkované spiro potrubí  spojované na vsuvky d355 mm vč. 30% tvarovek</t>
  </si>
  <si>
    <t xml:space="preserve">Spiro.400</t>
  </si>
  <si>
    <t xml:space="preserve">Ocelové pozinkované spiro potrubí  spojované na vsuvky d400 mm vč. 30% tvarovek</t>
  </si>
  <si>
    <t xml:space="preserve">728112114R00</t>
  </si>
  <si>
    <t xml:space="preserve">Kruhové plechové potrubí montáž kruhového plechového potrubí, do průměru d 400 mm</t>
  </si>
  <si>
    <t xml:space="preserve">hl.had. d100</t>
  </si>
  <si>
    <t xml:space="preserve">Ohebná Al laminátová hadice d100 mm s hlukovou izolací min. vaty tloušťky 25 mm</t>
  </si>
  <si>
    <t xml:space="preserve">728115411R00</t>
  </si>
  <si>
    <t xml:space="preserve">Kruhové ohebné potrubí montáž ohebného izolovaného potrubí z Al laminátu nebo z Al fólie, do průměru d 100 mm</t>
  </si>
  <si>
    <t xml:space="preserve">hl.had. d125</t>
  </si>
  <si>
    <t xml:space="preserve">Ohebná Al laminátová hadice d125 mm s hlukovou izolací min. vaty tloušťky 25 mm</t>
  </si>
  <si>
    <t xml:space="preserve">728115412R00</t>
  </si>
  <si>
    <t xml:space="preserve">Kruhové ohebné potrubí montáž ohebného izolovaného potrubí z Al laminátu nebo z Al fólie, do průměru d 200 mm</t>
  </si>
  <si>
    <t xml:space="preserve">fas. žal. 100</t>
  </si>
  <si>
    <t xml:space="preserve">Fasádní protidešťová žaluzie se síťkou d 100</t>
  </si>
  <si>
    <t xml:space="preserve">fas. žal. 200</t>
  </si>
  <si>
    <t xml:space="preserve">Fasádní protidešťová žaluzie se síťkou d 200</t>
  </si>
  <si>
    <t xml:space="preserve">728314121R00</t>
  </si>
  <si>
    <t xml:space="preserve">Protidešťové žaluzie, podstavce montáž protidešťové žaluzie do kruhového potrubí,  , do průměru d 300 mm</t>
  </si>
  <si>
    <t xml:space="preserve">VKJR 225x75</t>
  </si>
  <si>
    <t xml:space="preserve">Čtyřhranná vyústka pozinkovaná do kr. potrubí jednoř.s regulací R1, 225x75 mm, Av = 0,010 m2, UP</t>
  </si>
  <si>
    <t xml:space="preserve">VKJR 325x125</t>
  </si>
  <si>
    <t xml:space="preserve">Čtyřhranná vyústka pozinkovaná do kr. potrubí jednoř.s regulací R1, 325x15 mm, Av = 0,026 m2, UP</t>
  </si>
  <si>
    <t xml:space="preserve">VKJR 425x125</t>
  </si>
  <si>
    <t xml:space="preserve">Čtyřhranná vyústka pozinkovaná do kr. potrubí jednoř.s regulací R1, 425x15 mm, Av = 0,035 m2, UP</t>
  </si>
  <si>
    <t xml:space="preserve">VKDR 225x75</t>
  </si>
  <si>
    <t xml:space="preserve">Čtyřhranná vyústka pozinkovaná do kr. potrubí dvojř. s regulací R1, 225x75 mm, Av = 0,008 m2, UP</t>
  </si>
  <si>
    <t xml:space="preserve">VKDR 425x125</t>
  </si>
  <si>
    <t xml:space="preserve">Čtyřhranná vyústka pozinkovaná do kr. potrubí dvojř. s regulací R1,425x125 mm, Av = 0,028 m2, UP</t>
  </si>
  <si>
    <t xml:space="preserve">VKDR 525x125</t>
  </si>
  <si>
    <t xml:space="preserve">Čtyřhranná vyústka pozinkovaná do kr. potrubí dvojř. s regulací R1,525x125 mm, Av = 0,035 m2, UP</t>
  </si>
  <si>
    <t xml:space="preserve">728411311R00</t>
  </si>
  <si>
    <t xml:space="preserve">Vyústě montáž čtyřhranné vyústě, do průřezu 0,040 m2,  </t>
  </si>
  <si>
    <t xml:space="preserve">tal. vent. d100. od.</t>
  </si>
  <si>
    <t xml:space="preserve">Talířový odvodní ventil d 100 mm, ventil KOV</t>
  </si>
  <si>
    <t xml:space="preserve">tal. vent. d100. př.</t>
  </si>
  <si>
    <t xml:space="preserve">Talířový přívodní ventil d 100 mm, ventil KPV</t>
  </si>
  <si>
    <t xml:space="preserve">728413521R00</t>
  </si>
  <si>
    <t xml:space="preserve">Dýzy, talířové ventily montáž talířového ventilu, do průměru d 100 mm,  </t>
  </si>
  <si>
    <t xml:space="preserve">zpět. klap.</t>
  </si>
  <si>
    <t xml:space="preserve">Zpětná klapka se servopohonem 24 V d 182 mm, D+M</t>
  </si>
  <si>
    <t xml:space="preserve">VS1 50 m/h</t>
  </si>
  <si>
    <t xml:space="preserve">Odtahový radiální ventilátor min. 50 m3/h, připojení d 80 mm, ventilátor VS1</t>
  </si>
  <si>
    <t xml:space="preserve">VH1, VS2 100 m/h</t>
  </si>
  <si>
    <t xml:space="preserve">Odtahový radiální ventilátor min. 100 m3/h, připojení d 80 mm, ventilátor VH1, VS2</t>
  </si>
  <si>
    <t xml:space="preserve">VH2 150 m/h</t>
  </si>
  <si>
    <t xml:space="preserve">Odtahový radiální ventilátor min. 150 m3/h, připojení d 100 mm, s doběhem, ventilátor VH2</t>
  </si>
  <si>
    <t xml:space="preserve">728611611R00</t>
  </si>
  <si>
    <t xml:space="preserve">Ventilátory radiální nízkotlaké montáž radiálního nízkotlakého nástěnného ventilátoru,  , do průměru d 100 mm</t>
  </si>
  <si>
    <t xml:space="preserve">kuch. digestoř</t>
  </si>
  <si>
    <t xml:space="preserve">D+M odtah nad střechu pro digestoř potrubím PVC dl. 6m, ukončení potrubí protidešťovou stříškou</t>
  </si>
  <si>
    <t xml:space="preserve">dodávka digestoře zajistí stavba</t>
  </si>
  <si>
    <t xml:space="preserve">stř. hlav 80</t>
  </si>
  <si>
    <t xml:space="preserve">Střešní protidešťová hlavice d 80 mm</t>
  </si>
  <si>
    <t xml:space="preserve">stř. hlav 100</t>
  </si>
  <si>
    <t xml:space="preserve">Střešní protidešťová hlavice d 100 mm</t>
  </si>
  <si>
    <t xml:space="preserve">728212711R00</t>
  </si>
  <si>
    <t xml:space="preserve">Tvarovky pro kruhové plechové potrubí montáž protidešťové střišky nebo výfukové hlavice do kruhového plechového potrubí, do průměru d 100 mm</t>
  </si>
  <si>
    <t xml:space="preserve">stř. hlav 125</t>
  </si>
  <si>
    <t xml:space="preserve">Střešní protidešťová hlavice d 125 mm</t>
  </si>
  <si>
    <t xml:space="preserve">728212712R00</t>
  </si>
  <si>
    <t xml:space="preserve">Tvarovky pro kruhové plechové potrubí montáž protidešťové střišky nebo výfukové hlavice do kruhového plechového potrubí, do průměru d 200 mm</t>
  </si>
  <si>
    <t xml:space="preserve">izol. vzt pot.</t>
  </si>
  <si>
    <t xml:space="preserve">Izolace VZT potrubí tl. 100 mm, lambda = 0,036 W.m-1.K-1, D+M</t>
  </si>
  <si>
    <t xml:space="preserve">stav. přípomoce</t>
  </si>
  <si>
    <t xml:space="preserve">oplech. potrubí</t>
  </si>
  <si>
    <t xml:space="preserve">Oplechování VZT potrubí pevné, ploch rovných</t>
  </si>
  <si>
    <t xml:space="preserve">oplech. potrub. tvar.</t>
  </si>
  <si>
    <t xml:space="preserve">Oplechování VZT potrubí pevné, ploch tvarových</t>
  </si>
  <si>
    <t xml:space="preserve">998713102R00</t>
  </si>
  <si>
    <t xml:space="preserve">Přesun hmot pro izolace tepelné v objektech výšky do 12 m</t>
  </si>
  <si>
    <t xml:space="preserve">54,56,57, : </t>
  </si>
  <si>
    <t xml:space="preserve">Součet: : 1,03000</t>
  </si>
  <si>
    <t xml:space="preserve">Mont. materiál.</t>
  </si>
  <si>
    <t xml:space="preserve">Montážní, těsnící a závěsový materiál</t>
  </si>
  <si>
    <t xml:space="preserve">Oživení</t>
  </si>
  <si>
    <t xml:space="preserve">Zapojení a oživení regulace všech VZT zařízení vč. případného prokabelování a dodání čidel</t>
  </si>
  <si>
    <t xml:space="preserve">Zaregulování systému všech VZT zařízení</t>
  </si>
  <si>
    <t xml:space="preserve">Lešení</t>
  </si>
  <si>
    <t xml:space="preserve">Pomocné pracovní lešení</t>
  </si>
  <si>
    <t xml:space="preserve">Doprava zařízení</t>
  </si>
  <si>
    <t xml:space="preserve">Doprava zařízení na stavbu</t>
  </si>
  <si>
    <t xml:space="preserve">998728102R00</t>
  </si>
  <si>
    <t xml:space="preserve">Přesun hmot pro vzduchotechniku v objektech výšky do 12 m</t>
  </si>
  <si>
    <t xml:space="preserve">1,2,3,7,10,11,12,15,16,18,19,21,22,23,24,30,31,33,34,35,36,37,38,44,45,46,49,50,52, : </t>
  </si>
  <si>
    <t xml:space="preserve">Součet: : 1,54346</t>
  </si>
  <si>
    <t xml:space="preserve">CHLe1</t>
  </si>
  <si>
    <t xml:space="preserve">Venkovní Multi-splitová jednotka o chladícím výkonu 1,40-6,20 kW, jednotka CHLe1</t>
  </si>
  <si>
    <t xml:space="preserve">parametry jednotky viz PD</t>
  </si>
  <si>
    <t xml:space="preserve">CHLe2</t>
  </si>
  <si>
    <t xml:space="preserve">Venkovní Multi-splitová jednotka o chladícím výkonu 3,70-11,00 kW, jednotka CHLe2</t>
  </si>
  <si>
    <t xml:space="preserve">CHLe3</t>
  </si>
  <si>
    <t xml:space="preserve">Venkovní Multi-splitová jednotka o chladícím výkon 4,00-10,50 kW, jednotka CHLe3</t>
  </si>
  <si>
    <t xml:space="preserve">mont. venk. jed</t>
  </si>
  <si>
    <t xml:space="preserve">Montáž venkovní jednotky chlazení vč. dopravy na střechu</t>
  </si>
  <si>
    <t xml:space="preserve">CHLi1</t>
  </si>
  <si>
    <t xml:space="preserve">Vnitřní nástěnná chladící jednotka o chladícím výkonu 0,80-4,10 kW, jednotka CHLi1</t>
  </si>
  <si>
    <t xml:space="preserve">CHLi2</t>
  </si>
  <si>
    <t xml:space="preserve">Vnitřní nástěnná chladící jednotka o chladícím výkonu 1,10-3,00 kW, jednotka CHLi2</t>
  </si>
  <si>
    <t xml:space="preserve">CHLi3</t>
  </si>
  <si>
    <t xml:space="preserve">Vnitřní nástěnná chladící jednotka o chladícím výkon 4,00-10,50 kW, jednotka CHLi3</t>
  </si>
  <si>
    <t xml:space="preserve">mont. vnit. jed</t>
  </si>
  <si>
    <t xml:space="preserve">Montáž vnitřní jednotky chlazení</t>
  </si>
  <si>
    <t xml:space="preserve">Kaučuková tepelná izolace vnitřního potrubí tl. 19 mm včetně montáže</t>
  </si>
  <si>
    <t xml:space="preserve">Kaučuková tepelná izolace venkovního potrubí tl. 32 mm vč. montáže i tvarovek, odolná UV záření</t>
  </si>
  <si>
    <t xml:space="preserve">montáž el. pr.</t>
  </si>
  <si>
    <t xml:space="preserve">Montáž elektrického propojení CHL jednotek včetně materiálu</t>
  </si>
  <si>
    <t xml:space="preserve">sada</t>
  </si>
  <si>
    <t xml:space="preserve">spuštění</t>
  </si>
  <si>
    <t xml:space="preserve">Uvedení CHL jednotky do provozu vč. napuštění chladivem</t>
  </si>
  <si>
    <t xml:space="preserve">19632895R</t>
  </si>
  <si>
    <t xml:space="preserve">Trubka měděná tvrdá chladivová 1/4" </t>
  </si>
  <si>
    <t xml:space="preserve">19632896R</t>
  </si>
  <si>
    <t xml:space="preserve">Trubka měděná tvrdá chladivová 3/8" </t>
  </si>
  <si>
    <t xml:space="preserve">19632899R</t>
  </si>
  <si>
    <t xml:space="preserve">Trubka měděná tvrdá chladivová 5/8" </t>
  </si>
  <si>
    <t xml:space="preserve">733164101RT1</t>
  </si>
  <si>
    <t xml:space="preserve">Montáž potrubí měděného D 6 - 12 mm, spojovaného pájením na tvrdo , včetně dodávky a montáže závěsů</t>
  </si>
  <si>
    <t xml:space="preserve">733164102RT1</t>
  </si>
  <si>
    <t xml:space="preserve">Montáž potrubí měděného D 15 mm, spojovaného pájením na tvrdo , včetně dodávky a montáže závěsů</t>
  </si>
  <si>
    <t xml:space="preserve">733113112R00</t>
  </si>
  <si>
    <t xml:space="preserve">Potrubí z trubek závitových příplatek k ceně za zhotovení přípojky z ocelových trubek závitových,  ,  , DN 10</t>
  </si>
  <si>
    <t xml:space="preserve">nap. kan.</t>
  </si>
  <si>
    <t xml:space="preserve">Napojení odvodu kondenzátu na kanalizaci PVC lepeným potrubím pr.20 nebo 25mm dl. do 2m</t>
  </si>
  <si>
    <t xml:space="preserve">stav.přípomoce</t>
  </si>
  <si>
    <t xml:space="preserve">1,2,3,5,6,7,9,10,13,14,15,16,17, : </t>
  </si>
  <si>
    <t xml:space="preserve">Součet: : 0,56923</t>
  </si>
  <si>
    <t xml:space="preserve">drátěný žlab 50/50</t>
  </si>
  <si>
    <t xml:space="preserve">drátěný žlab 100/50</t>
  </si>
  <si>
    <t xml:space="preserve">220260020R00</t>
  </si>
  <si>
    <t xml:space="preserve">Krabice KU 68 ve zdi včetně vysekání lůžka</t>
  </si>
  <si>
    <t xml:space="preserve">vč. dodávky krabice</t>
  </si>
  <si>
    <t xml:space="preserve">220260022R00</t>
  </si>
  <si>
    <t xml:space="preserve">Krabice KP 68 ve zdi včetně vysekání lůžka</t>
  </si>
  <si>
    <t xml:space="preserve">220260551R00</t>
  </si>
  <si>
    <t xml:space="preserve">Trubka PVC pod omítku, D 16 mm</t>
  </si>
  <si>
    <t xml:space="preserve">34571152R</t>
  </si>
  <si>
    <t xml:space="preserve">trubka ohebná, elektroinstalační; mat. PVC samozhášivé; vnitřní pr.= 16,0 mm; mech.odolnost nízká; mezní hodnota zatížení 320 N/5 cm; teplot.rozsah -5 až 60 °C; stupeň hořlavosti A-3C; vnější pr.= 21,2 mm; použití: pro instalaci na povrch, do omítky nebo pod omítku, pro montáž do dutých zdí, příček a stropů</t>
  </si>
  <si>
    <t xml:space="preserve">220260554R00</t>
  </si>
  <si>
    <t xml:space="preserve">Trubka PVC pod omítku, D 36 mm</t>
  </si>
  <si>
    <t xml:space="preserve">34571157R</t>
  </si>
  <si>
    <t xml:space="preserve">trubka ohebná, elektroinstalační; mat. PVC samozhášivé; vnitřní pr.= 35,9 mm; mech.odolnost nízká; mezní hodnota zatížení 320 N/5 cm; teplot.rozsah -5 až 60 °C; stupeň hořlavosti A-3C; vnější pr.= 42,2 mm; použití: pro instalaci na povrch, do omítky nebo pod omítku, pro montáž do dutých zdí, příček a stropů</t>
  </si>
  <si>
    <t xml:space="preserve">220261662R00</t>
  </si>
  <si>
    <t xml:space="preserve">Zhotovení drážky ve zdi cihlovém</t>
  </si>
  <si>
    <t xml:space="preserve">220261664R00</t>
  </si>
  <si>
    <t xml:space="preserve">Zazdění drážky</t>
  </si>
  <si>
    <t xml:space="preserve">220261665R00</t>
  </si>
  <si>
    <t xml:space="preserve">Začištění drážky, konečná úprava</t>
  </si>
  <si>
    <t xml:space="preserve">220270801R00</t>
  </si>
  <si>
    <t xml:space="preserve">Zatažení šnůry sdělovací 3pram. do trubek/lišt</t>
  </si>
  <si>
    <t xml:space="preserve">34121044R</t>
  </si>
  <si>
    <t xml:space="preserve">kabel SYKFY; sdělovací, stíněný vnitřní; pevné uložení vnitřní; Cu plná holá jádra; počet prvků 2; počet žil v prvku 2; jmen.prům.jádra 0,50 mm; teplota použití -25 až 60 °C</t>
  </si>
  <si>
    <t xml:space="preserve">222260351R00</t>
  </si>
  <si>
    <t xml:space="preserve">Kabel. skříň MIS do 100 párů, zasekání v cih.zdivu</t>
  </si>
  <si>
    <t xml:space="preserve">357127101R</t>
  </si>
  <si>
    <t xml:space="preserve">rozváděč pro metalické sítě k distribuci 100 párů; prostředí vnitřní; instalace na i pod omítku; zemnění zemnící sloupek; IP 30; rozměry výška 296 x šířka 206 x hloubka 108 mm; barva světle šedá RAL 7035; materiál plast + korozivzdorná ocel; dveře uzamykatelné</t>
  </si>
  <si>
    <t xml:space="preserve">222280501R00</t>
  </si>
  <si>
    <t xml:space="preserve">UTP,FTP,SEKU,SYKY do 7 mm vně.prům.volně ve žlabu</t>
  </si>
  <si>
    <t xml:space="preserve">kabel UTP cat6</t>
  </si>
  <si>
    <t xml:space="preserve">Kabel UTP cat.6e</t>
  </si>
  <si>
    <t xml:space="preserve">kabel koax 75ohm</t>
  </si>
  <si>
    <t xml:space="preserve">Koaxiální kabel 75 ohmů 6,3/0.9</t>
  </si>
  <si>
    <t xml:space="preserve">222730001R00</t>
  </si>
  <si>
    <t xml:space="preserve">Účastnická zásuvka TV+R+SAT koncová pod omítku</t>
  </si>
  <si>
    <t xml:space="preserve">zásuvka TV+R+SAT</t>
  </si>
  <si>
    <t xml:space="preserve">Účastnická zásuvka  TV+R+SAT koncová</t>
  </si>
  <si>
    <t xml:space="preserve">222290007R00</t>
  </si>
  <si>
    <t xml:space="preserve">Zásuvka 2xRJ45 UTP kat.6 pod omítku</t>
  </si>
  <si>
    <t xml:space="preserve">zásuvka datová</t>
  </si>
  <si>
    <t xml:space="preserve">Zásuvka 2xRJ45 UTP cat6e</t>
  </si>
  <si>
    <t xml:space="preserve">Ant. systém</t>
  </si>
  <si>
    <t xml:space="preserve">D+M Anténní systém s 1x anténou pro DIR a 3x dipól</t>
  </si>
  <si>
    <t xml:space="preserve">Položka obsahuje:</t>
  </si>
  <si>
    <t xml:space="preserve">Montáž anténního nosiče</t>
  </si>
  <si>
    <t xml:space="preserve">Instalace koaxiálních kabelů, antén, konektorů, zemnicích sad, přepěťové ochrany, uzemnění a kabelových tras</t>
  </si>
  <si>
    <t xml:space="preserve">Měření kabelů (DTF, CL, RL) včetně měřících protokolů, měření vst. signálů</t>
  </si>
  <si>
    <t xml:space="preserve">Specifikace dodávky:</t>
  </si>
  <si>
    <t xml:space="preserve">Anténní nosič trubkový z Pz oceli - trojnožka, výška 5m, se třemi výložníky pro anténní dipóly - 1ks</t>
  </si>
  <si>
    <t xml:space="preserve">Anténní dipól - BO 321 - 3ks</t>
  </si>
  <si>
    <t xml:space="preserve">Anténa kolineární zisková, zisk cca 5dBi pro pásmo 400MHz - 1ks</t>
  </si>
  <si>
    <t xml:space="preserve">Vysokofrekvenční koaxiální kabel (čtyři anténní svody) - 200m</t>
  </si>
  <si>
    <t xml:space="preserve">Konektor N-male - 16ks</t>
  </si>
  <si>
    <t xml:space="preserve">Zemnicí sada pro koaxiální kabel - 4ks</t>
  </si>
  <si>
    <t xml:space="preserve">Ochrana přepěťová - čtvrtvlnný zkrat, včetně uzemnění - 4ks</t>
  </si>
  <si>
    <t xml:space="preserve">Konektor/spojka do panelu N-female / N-female - 4ks</t>
  </si>
  <si>
    <t xml:space="preserve">Spojka N-male / N-male - 4ks</t>
  </si>
  <si>
    <t xml:space="preserve">Konektorová lišta 1U-10 pozic včetně uzemnění - 1ks</t>
  </si>
  <si>
    <t xml:space="preserve">Kabelový žlab venkovní včetně uchycení - 40m</t>
  </si>
  <si>
    <t xml:space="preserve">Drobný montážní materiál - 1kpl</t>
  </si>
  <si>
    <t xml:space="preserve">Intercom</t>
  </si>
  <si>
    <t xml:space="preserve">D+M Domácí videotelefon pro jednoho účastníka</t>
  </si>
  <si>
    <t xml:space="preserve">Zařízení pro videokomunikaci od vstupu do denní místnosti včetně přístrojových krabic, kabelového propojení  a jeho uložení.</t>
  </si>
  <si>
    <t xml:space="preserve">přístroj domácího videotelefonu 1ks,</t>
  </si>
  <si>
    <t xml:space="preserve">tlačítkové tablo s jedním tlačítkem a video dorozumívacím zařízením 1ks,</t>
  </si>
  <si>
    <t xml:space="preserve">sdělovací stíněný kabel J-Y(st)-Y 2x2x0,8 30,0m</t>
  </si>
  <si>
    <t xml:space="preserve">napájecí zdroj (v rozvaděči R1)</t>
  </si>
  <si>
    <t xml:space="preserve">Ant. konzola</t>
  </si>
  <si>
    <t xml:space="preserve">D+M Konzola na stěnu pro montáž paraboly pro příjem satelitního signálu</t>
  </si>
  <si>
    <t xml:space="preserve">Trubka ocelová pozinkovaná pr.48mm, délka 4,0m včetně konzoly k uchycení na stěnu/střechu.</t>
  </si>
  <si>
    <t xml:space="preserve">113107525R00</t>
  </si>
  <si>
    <t xml:space="preserve">Odstranění podkladů nebo krytů z kameniva hrubého drceného, v ploše jednotlivě do 50 m2, tloušťka vrstvy 250 mm</t>
  </si>
  <si>
    <t xml:space="preserve">822-1</t>
  </si>
  <si>
    <t xml:space="preserve">D 1-02.01,D 1-02.02,D 1-02.03,D 1-02.04 : 12*0,5</t>
  </si>
  <si>
    <t xml:space="preserve">113108315R00</t>
  </si>
  <si>
    <t xml:space="preserve">Odstranění podkladů nebo krytů živičných, v ploše jednotlivě do 50 m2, tloušťka vrstvy 150 mm</t>
  </si>
  <si>
    <t xml:space="preserve">113151113R00</t>
  </si>
  <si>
    <t xml:space="preserve">Odstranění podkladu, krytu frézováním povrch živičný, plochy do 500 m2 na jednom objektu nebo při provádění pruhu šířky do  750 mm, tloušťky 40 mm</t>
  </si>
  <si>
    <t xml:space="preserve">s naložením na dopravní prostředek, očištění povrchu od frézované plochy, opotřebování frézovacích nástrojů (nožů, upínacích kroužků, držáků) nutné ruční odstranění (vybourání) živičného krytu kolem překážek,</t>
  </si>
  <si>
    <t xml:space="preserve">D 1-02.01 komunikace : 12*0,5</t>
  </si>
  <si>
    <t xml:space="preserve">120001101R00</t>
  </si>
  <si>
    <t xml:space="preserve">Ztížené vykopávky v horninách jakékoliv třídy</t>
  </si>
  <si>
    <t xml:space="preserve">příplatek k cenám vykopávek za ztížení vykopávky v blízkosti podzemního vedení nebo výbušnin v horninách jakékoliv třídy,</t>
  </si>
  <si>
    <t xml:space="preserve">vodovod : 27*1*0,5</t>
  </si>
  <si>
    <t xml:space="preserve">plynovod : 55*1*1</t>
  </si>
  <si>
    <t xml:space="preserve">VN kabel : 55*1*1</t>
  </si>
  <si>
    <t xml:space="preserve">122202202R00</t>
  </si>
  <si>
    <t xml:space="preserve">Odkopávky a prokopávky pro silnice v hornině 3 přes 100 do 1 000 m3</t>
  </si>
  <si>
    <t xml:space="preserve">s přemístěním výkopku v příčných profilech na vzdálenost do 15 m nebo s naložením na dopravní prostředek.</t>
  </si>
  <si>
    <t xml:space="preserve">odkopávky jsou počítány od úrovně -20cm pod PT po sejmutí ornice. Sejmutí ornice v celé ploše stavby řeší rozpočet stavební části.</t>
  </si>
  <si>
    <t xml:space="preserve">D1-02-05 : 938</t>
  </si>
  <si>
    <t xml:space="preserve">122202209R00</t>
  </si>
  <si>
    <t xml:space="preserve">Odkopávky a prokopávky pro silnice v hornině 3 příplatek za lepivost horniny</t>
  </si>
  <si>
    <t xml:space="preserve">D1-02-05 : 938*0,5</t>
  </si>
  <si>
    <t xml:space="preserve">132201111R00</t>
  </si>
  <si>
    <t xml:space="preserve">Hloubení rýh šířky do 60 cm do 10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D 1-02.01,D 1-02.02,D 1-02.03,D 1-02.04 : 75*0,4*0,4</t>
  </si>
  <si>
    <t xml:space="preserve">132201119R00</t>
  </si>
  <si>
    <t xml:space="preserve">Hloubení rýh šířky do 60 cm příplatek za lepivost, v hornině 3,  </t>
  </si>
  <si>
    <t xml:space="preserve">D 1-02.01,D 1-02.02,D 1-02.03,D 1-02.04 : (75*0,4*0,4)*0,5</t>
  </si>
  <si>
    <t xml:space="preserve">133201101R00</t>
  </si>
  <si>
    <t xml:space="preserve">Hloubení šachet v hornině 3 do 100 m3</t>
  </si>
  <si>
    <t xml:space="preserve">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t>
  </si>
  <si>
    <t xml:space="preserve">D 1-02.01,D 1-02.02,D 1-02.03,D 1-02.04 : 1,8*1,8*1,5*2</t>
  </si>
  <si>
    <t xml:space="preserve">133201109R00</t>
  </si>
  <si>
    <t xml:space="preserve">Hloubení šachet v hornině 3 příplatek za lepivost horniny</t>
  </si>
  <si>
    <t xml:space="preserve">D 1-02.01,D 1-02.02,D 1-02.03,D 1-02.04 : (1,8*1,8*1,5*2)*0,5</t>
  </si>
  <si>
    <t xml:space="preserve">162201102R00</t>
  </si>
  <si>
    <t xml:space="preserve">Vodorovné přemístění výkopku z horniny 1 až 4, na vzdálenost přes 20  do 50 m</t>
  </si>
  <si>
    <t xml:space="preserve">přemístění ornice z dočasné skládky (viz rozpočet stavební části).</t>
  </si>
  <si>
    <t xml:space="preserve">D1-02-05 ohumusování : 562,48*0,2</t>
  </si>
  <si>
    <t xml:space="preserve">D1-02-05 přebytek výkopu : 938</t>
  </si>
  <si>
    <t xml:space="preserve">zásypy : -8,7442</t>
  </si>
  <si>
    <t xml:space="preserve">171102111R00</t>
  </si>
  <si>
    <t xml:space="preserve">Uložení sypaniny do zhutněných násypů dálnic a let z hornin nesoudržných sypkých
 v aktivní zóně</t>
  </si>
  <si>
    <t xml:space="preserve">s rozprostřením sypaniny ve vrstvách, s hrubým urovnáním a uzavřením povrchu násypu,</t>
  </si>
  <si>
    <t xml:space="preserve">zhutnění na pláni na Edef2 min. 45MPa</t>
  </si>
  <si>
    <t xml:space="preserve">D1-02-05 : 9</t>
  </si>
  <si>
    <t xml:space="preserve">výměna zeminy : 429</t>
  </si>
  <si>
    <t xml:space="preserve">-0,3*0,3*3,14*1,5*2</t>
  </si>
  <si>
    <t xml:space="preserve">desky : -0,8*0,8*0,1*2</t>
  </si>
  <si>
    <t xml:space="preserve">562,5</t>
  </si>
  <si>
    <t xml:space="preserve">181101102R00</t>
  </si>
  <si>
    <t xml:space="preserve">Úprava pláně v zářezech v hornině 1 až 4, se zhutněním</t>
  </si>
  <si>
    <t xml:space="preserve">vyrovnáním výškových rozdílů, ploch vodorovných a ploch do sklonu 1 : 5.</t>
  </si>
  <si>
    <t xml:space="preserve">D 1-02.01,D 1-02.02,D 1-02.03,D 1-02.04 komunikace : 710</t>
  </si>
  <si>
    <t xml:space="preserve">chodník : 37</t>
  </si>
  <si>
    <t xml:space="preserve">Začátek provozního součtu</t>
  </si>
  <si>
    <t xml:space="preserve">  rozšíření podkladních vrstev  silniční : 2+18,23+2+15+2,8+17,5+3,5+19+5+5+23+3,68</t>
  </si>
  <si>
    <t xml:space="preserve">  nájezdový : 12</t>
  </si>
  <si>
    <t xml:space="preserve">  Mezisoučet</t>
  </si>
  <si>
    <t xml:space="preserve">Konec provozního součtu</t>
  </si>
  <si>
    <t xml:space="preserve">128,71*0,5</t>
  </si>
  <si>
    <t xml:space="preserve">D 1-02.01,D 1-02.02,D 1-02.03,D 1-02.04 komunikace : 12*0,5</t>
  </si>
  <si>
    <t xml:space="preserve">181301113R00</t>
  </si>
  <si>
    <t xml:space="preserve">Rozprostření a urovnání ornice v rovině v souvislé ploše přes 500 m2, tloušťka vrstvy přes 150 do 200 mm</t>
  </si>
  <si>
    <t xml:space="preserve">562,5-51</t>
  </si>
  <si>
    <t xml:space="preserve">182301123R00</t>
  </si>
  <si>
    <t xml:space="preserve">Rozprostření a urovnání ornice ve svahu v souvislé ploše do 500 m2, tloušťka vrstvy přes 150 do 200 mm</t>
  </si>
  <si>
    <t xml:space="preserve">D1-02-05 : 51</t>
  </si>
  <si>
    <t xml:space="preserve">182101101R00</t>
  </si>
  <si>
    <t xml:space="preserve">Svahování v zářezech v hornině 1 až 4</t>
  </si>
  <si>
    <t xml:space="preserve">trvalých svahů do projektovaných profilů s potřebným přemístěním výkopku při svahování v zářezech,</t>
  </si>
  <si>
    <t xml:space="preserve">D1-02-05 : 58</t>
  </si>
  <si>
    <t xml:space="preserve">950,72*1,8</t>
  </si>
  <si>
    <t xml:space="preserve">2899x01</t>
  </si>
  <si>
    <t xml:space="preserve">Vrstva geotextilie v případě nevyhovujících podmínek zhutnění</t>
  </si>
  <si>
    <t xml:space="preserve">bude fakturováno pouze pokud ude podloží nevyhovující a bude nutné řešit jeho zpevnění</t>
  </si>
  <si>
    <t xml:space="preserve">D1-02-05 : 562,5*0,05</t>
  </si>
  <si>
    <t xml:space="preserve">58330003PDT</t>
  </si>
  <si>
    <t xml:space="preserve">Zemina vhodná do násypů nebo štěrkodrť</t>
  </si>
  <si>
    <t xml:space="preserve">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t>
  </si>
  <si>
    <t xml:space="preserve">D1-02-05 : 9*1,834</t>
  </si>
  <si>
    <t xml:space="preserve">D1-02-05 výměna zeminy : 429*1,834</t>
  </si>
  <si>
    <t xml:space="preserve">211561111R00</t>
  </si>
  <si>
    <t xml:space="preserve">Výplň odvodňovacích žeber kam. hrubě drcen. 16 mm</t>
  </si>
  <si>
    <t xml:space="preserve">D 1-02.01,D 1-02.02,D 1-02.03,D 1-02.04 : 75*0,4*0,3</t>
  </si>
  <si>
    <t xml:space="preserve">212753114R00</t>
  </si>
  <si>
    <t xml:space="preserve">Plastové drenážní trubky montáž ohebné plastové drenážní trubky do rýhy, DN 100, bez lože</t>
  </si>
  <si>
    <t xml:space="preserve">D 1-02.01,D 1-02.02,D 1-02.03,D 1-02.04 : 75</t>
  </si>
  <si>
    <t xml:space="preserve">451572111R00</t>
  </si>
  <si>
    <t xml:space="preserve">Lože pod potrubí, stoky a drobné objekty z kameniva drobného těženého 0÷4 mm</t>
  </si>
  <si>
    <t xml:space="preserve">D 1-02.01,D 1-02.02,D 1-02.03,D 1-02.04 : 75*0,4*0,1</t>
  </si>
  <si>
    <t xml:space="preserve">452311121R00</t>
  </si>
  <si>
    <t xml:space="preserve">Podkladní a zajišťovací konstrukce z betonu desky pod potrubí, stoky a drobné objekty , z betonu prostého třídy C 8/10</t>
  </si>
  <si>
    <t xml:space="preserve">D 1-02.01,D 1-02.02,D 1-02.03,D 1-02.04 : 0,8*0,8*0,1*2</t>
  </si>
  <si>
    <t xml:space="preserve">28611223.AR</t>
  </si>
  <si>
    <t xml:space="preserve">trubka plastová drenážní PVC; ohebná; perforovaná po celém obvodu; DN 100,0 mm</t>
  </si>
  <si>
    <t xml:space="preserve">D 1-02.01,D 1-02.02,D 1-02.03,D 1-02.04 : 75*1,09</t>
  </si>
  <si>
    <t xml:space="preserve">564851111R00</t>
  </si>
  <si>
    <t xml:space="preserve">Podklad ze štěrkodrti s rozprostřením a zhutněním tloušťka po zhutnění 150 mm</t>
  </si>
  <si>
    <t xml:space="preserve">564861111R00</t>
  </si>
  <si>
    <t xml:space="preserve">Podklad ze štěrkodrti s rozprostřením a zhutněním tloušťka po zhutnění 200 mm</t>
  </si>
  <si>
    <t xml:space="preserve">565151111RT3</t>
  </si>
  <si>
    <t xml:space="preserve">Podklad z kameniva obaleného asfaltem v pruhu šířky do 3 m, třídy 1, tloušťka po zhutnění 70 mm</t>
  </si>
  <si>
    <t xml:space="preserve">s rozprostřením a zhutněním</t>
  </si>
  <si>
    <t xml:space="preserve">D 1-02.01,D 1-02.02,D 1-02.03,D 1-02.04  chodník : 12*0,5</t>
  </si>
  <si>
    <t xml:space="preserve">567122111R00</t>
  </si>
  <si>
    <t xml:space="preserve">Podklad z kameniva zpevněného cementem KZC 1, tloušťka po zhutnění 120 mm</t>
  </si>
  <si>
    <t xml:space="preserve">bez dilatačních spár, s rozprostřením a zhutněním, ošetřením povrchu podkladu vodou</t>
  </si>
  <si>
    <t xml:space="preserve">D 1-02.01 komunikace : 710</t>
  </si>
  <si>
    <t xml:space="preserve">567122112R00</t>
  </si>
  <si>
    <t xml:space="preserve">Podklad z kameniva zpevněného cementem KZC 1, tloušťka po zhutnění 130 mm</t>
  </si>
  <si>
    <t xml:space="preserve">577131111RT3</t>
  </si>
  <si>
    <t xml:space="preserve">Beton asfaltový s rozprostřením a zhutněním v pruhu šířky do 3 m, ACO 11+, tloušťky 40 mm, plochy do 200 m2</t>
  </si>
  <si>
    <t xml:space="preserve">D 1-02.01 komunikace : 12*1</t>
  </si>
  <si>
    <t xml:space="preserve">596215021R00</t>
  </si>
  <si>
    <t xml:space="preserve">Kladení zámkové dlažby do drtě tloušťka dlažby 60 mm, tloušťka lože 40 mm</t>
  </si>
  <si>
    <t xml:space="preserve">s provedením lože z kameniva drceného, s vyplněním spár, s dvojitým hutněním a se smetením přebytečného materiálu na krajnici. S dodáním hmot pro lože a výplň spár.</t>
  </si>
  <si>
    <t xml:space="preserve">D 1-02.01,D 1-02.02,D 1-02.03,D 1-02.04  chodník : 37</t>
  </si>
  <si>
    <t xml:space="preserve">596215040R00</t>
  </si>
  <si>
    <t xml:space="preserve">Kladení zámkové dlažby do drtě tloušťka dlažby 80 mm, tloušťka lože 40 mm</t>
  </si>
  <si>
    <t xml:space="preserve">596291111R00</t>
  </si>
  <si>
    <t xml:space="preserve">Řezání zámkové dlažby tloušťky 60 mm</t>
  </si>
  <si>
    <t xml:space="preserve">D 1-02.01,D 1-02.02,D 1-02.03,D 1-02.04  chodník : 18,13+2</t>
  </si>
  <si>
    <t xml:space="preserve">596291113R00</t>
  </si>
  <si>
    <t xml:space="preserve">Řezání zámkové dlažby tloušťky 80 mm</t>
  </si>
  <si>
    <t xml:space="preserve">D 1-02.01,D 1-02.02,D 1-02.03,D 1-02.04 : 2+18,23+2+15+2,8+17,5+3,5+19+5+5+23+3,68+12</t>
  </si>
  <si>
    <t xml:space="preserve">599142111T00</t>
  </si>
  <si>
    <t xml:space="preserve">Zálivka asfaltová včetně úpravy spáry (biguma)</t>
  </si>
  <si>
    <t xml:space="preserve">vyčištění spár, zalití spár asfaltovou zálivkou, nátěru asfaltovým lakem a posyp drtí.</t>
  </si>
  <si>
    <t xml:space="preserve">D 1-02.01,D 1-02.02,D 1-02.03,D 1-02.04 : 12+1*2</t>
  </si>
  <si>
    <t xml:space="preserve">919731122R00</t>
  </si>
  <si>
    <t xml:space="preserve">Zarovnání styčné plochy podkladu nebo krytu živičné, tloušťky přes 50 do 100 mm</t>
  </si>
  <si>
    <t xml:space="preserve">podél vybourané části komunikace nebo zpevněné plochy</t>
  </si>
  <si>
    <t xml:space="preserve">59245110R</t>
  </si>
  <si>
    <t xml:space="preserve">dlažba betonová dvouvrstvá, skladebná; obdélník; šedá; l = 200 mm; š = 100 mm; tl. 60,0 mm</t>
  </si>
  <si>
    <t xml:space="preserve">D 1-02.01,D 1-02.02,D 1-02.03,D 1-02.04  chodník : 37*1,01</t>
  </si>
  <si>
    <t xml:space="preserve">592451170R</t>
  </si>
  <si>
    <t xml:space="preserve">dlažba betonová dvouvrstvá; obdélník; šedá; l = 200 mm; š = 100 mm; tl. 80,0 mm</t>
  </si>
  <si>
    <t xml:space="preserve">D 1-02.01,D 1-02.02,D 1-02.03,D 1-02.04 komunikace : 710*1,01</t>
  </si>
  <si>
    <t xml:space="preserve">597121111R00</t>
  </si>
  <si>
    <t xml:space="preserve">Montáž odvodňovacích trub betonových štěrbinových štěrbinových, trouba délky 4 m,  </t>
  </si>
  <si>
    <t xml:space="preserve">zřízení podkladního betonu tl. 100 mm, položení lože ze suchého betonu tl. 30 mm,</t>
  </si>
  <si>
    <t xml:space="preserve">D 1-02.01,D 1-02.02,D 1-02.03,D 1-02.04 : 6</t>
  </si>
  <si>
    <t xml:space="preserve">895941111R00</t>
  </si>
  <si>
    <t xml:space="preserve">Zřízení vpusti kanalizační uliční z betonových dílců typ UV - 50 normální</t>
  </si>
  <si>
    <t xml:space="preserve">včetně zřízení lože ze štěrkopísku,</t>
  </si>
  <si>
    <t xml:space="preserve">D 1-02.01,D 1-02.02,D 1-02.03,D 1-02.04 : 2</t>
  </si>
  <si>
    <t xml:space="preserve">899203111RT3</t>
  </si>
  <si>
    <t xml:space="preserve">Osazení mříží litinových včetně dodání mříže 500 x 500 mm, únosnost D400</t>
  </si>
  <si>
    <t xml:space="preserve">včetně rámů a košů na bahno,</t>
  </si>
  <si>
    <t xml:space="preserve">28661100R</t>
  </si>
  <si>
    <t xml:space="preserve">koš kalový; PP</t>
  </si>
  <si>
    <t xml:space="preserve">59223819.AR</t>
  </si>
  <si>
    <t xml:space="preserve">prstenec s rovnou hranou; betonový; DN = 390,0 mm; h = 60,0 mm; s = 235,00 mm; s 1 = 85,0 mm; beton C 35/45</t>
  </si>
  <si>
    <t xml:space="preserve">D 1-02.01,D 1-02.02,D 1-02.03,D 1-02.04 : 2*1,01</t>
  </si>
  <si>
    <t xml:space="preserve">59223821R</t>
  </si>
  <si>
    <t xml:space="preserve">prstenec betonový; DN = 660,0 mm; h = 180,0 mm; s = 100,00 mm; beton C 35/45</t>
  </si>
  <si>
    <t xml:space="preserve">59223822R</t>
  </si>
  <si>
    <t xml:space="preserve">dno uliční vpusti beton; TBV; DN 495,0 mm; h = 626 mm; t = 50 mm; s výtokem; beton C 35/45; Pu 30 kN/m</t>
  </si>
  <si>
    <t xml:space="preserve">59223825R</t>
  </si>
  <si>
    <t xml:space="preserve">skruž železobetonová TBV; DN = 500,0 mm; h = 290,0 mm; s = 50,00 mm; Pu 30 kN/m; beton C 35/45</t>
  </si>
  <si>
    <t xml:space="preserve">59223826R</t>
  </si>
  <si>
    <t xml:space="preserve">skruž železobetonová TBV; DN = 500,0 mm; h = 590,0 mm; s = 50,00 mm; Pu 30 kN/m; beton C 35/45</t>
  </si>
  <si>
    <t xml:space="preserve">592290132.BT</t>
  </si>
  <si>
    <t xml:space="preserve">Trouba štěrbinová TZD-Q 400/500/4000/P</t>
  </si>
  <si>
    <t xml:space="preserve">914x01</t>
  </si>
  <si>
    <t xml:space="preserve">Konstrukce pro osazení IP 22 včetně základu D+M</t>
  </si>
  <si>
    <t xml:space="preserve">D 1-02.01,D 1-02.02 : 2</t>
  </si>
  <si>
    <t xml:space="preserve">914001121R00</t>
  </si>
  <si>
    <t xml:space="preserve">Osazení a montáž svislých dopravních značek sloupek, do betonového základu a AL patky,  </t>
  </si>
  <si>
    <t xml:space="preserve">D 1-02.01,D 1-02.02 B1 : 1</t>
  </si>
  <si>
    <t xml:space="preserve">přemístěné A11,12 : 1</t>
  </si>
  <si>
    <t xml:space="preserve">914001125R00</t>
  </si>
  <si>
    <t xml:space="preserve">Osazení a montáž svislých dopravních značek značka, na sloupek,sloup, konzolu nebo objekt,  </t>
  </si>
  <si>
    <t xml:space="preserve">přemístěné A11,12 : 1+1</t>
  </si>
  <si>
    <t xml:space="preserve">E13 : 1</t>
  </si>
  <si>
    <t xml:space="preserve">914002813R00</t>
  </si>
  <si>
    <t xml:space="preserve">Osazení a montáž velkorozměrových svisl. značek tabule rozměrů 1500/1000, 1500/1500, 1600/1000 nebo 1600/1600mm</t>
  </si>
  <si>
    <t xml:space="preserve">s případnými zemními prcemi s odhozem výkopku na vzdálenost do 3 m, zabetonování patek nosné konstrukce,</t>
  </si>
  <si>
    <t xml:space="preserve">D 1-02.01,D 1-02.02  IP22 : 2</t>
  </si>
  <si>
    <t xml:space="preserve">915711112R00</t>
  </si>
  <si>
    <t xml:space="preserve">Vodorovné značení krytů silnovrstvé, dělicích čar šířky 120 mm</t>
  </si>
  <si>
    <t xml:space="preserve">D 1-02.01,D 1-02.02  V10b : 4,5*14</t>
  </si>
  <si>
    <t xml:space="preserve">915791111R00</t>
  </si>
  <si>
    <t xml:space="preserve">Předznačení pro vodorovné značení pro dělící čáry, vodící proužky</t>
  </si>
  <si>
    <t xml:space="preserve">stříkané barvou nebo prováděné z nátěrových hmot</t>
  </si>
  <si>
    <t xml:space="preserve">916261111RT1</t>
  </si>
  <si>
    <t xml:space="preserve">Osazení silniční obruby z dlažebních kostek včetně dodávky dlažebních kostek z kostek drobných 120 mm, s boční opěrou z betonu prostého, do lože z betonu prostého C 12/15</t>
  </si>
  <si>
    <t xml:space="preserve">v jedné řadě, se zřízením lože tl. 5 až 10 cm, s vyplněním a zatřením spár cementovou maltou</t>
  </si>
  <si>
    <t xml:space="preserve">D 1-02.01,D 1-02.02,D 1-02.03,D 1-02.04  chodník : 12*2</t>
  </si>
  <si>
    <t xml:space="preserve">917862111R00</t>
  </si>
  <si>
    <t xml:space="preserve">Osazení silničního nebo chodníkového obrubníku stojatého, s boční opěrou z betonu prostého, do lože z betonu prostého C 12/15</t>
  </si>
  <si>
    <t xml:space="preserve">S dodáním hmot pro lože tl. 80-100 mm.</t>
  </si>
  <si>
    <t xml:space="preserve">D 1-02.01,D 1-02.02,D 1-02.03,D 1-02.04  silniční : 2+18,23+2+15+2,8+17,5+3,5+19+5+5+23+3,68</t>
  </si>
  <si>
    <t xml:space="preserve">nájezdový : 12</t>
  </si>
  <si>
    <t xml:space="preserve">919735113R00</t>
  </si>
  <si>
    <t xml:space="preserve">Řezání stávajících krytů nebo podkladů živičných, hloubky přes 100 do 150 mm</t>
  </si>
  <si>
    <t xml:space="preserve">včetně spotřeby vody</t>
  </si>
  <si>
    <t xml:space="preserve">966006132R00</t>
  </si>
  <si>
    <t xml:space="preserve">Odstranění značek pro staničení nebo dopravních značek dopravních nebo orientačních s betonovými patkami</t>
  </si>
  <si>
    <t xml:space="preserve">s uložením hmot na skládku na vzdálenost do 3 m nebo s naložením na dopravní prostředek, se zásypem jam a jeho zhutněním</t>
  </si>
  <si>
    <t xml:space="preserve">D 1-02.01,D 1-02.02 A11,12 : 1</t>
  </si>
  <si>
    <t xml:space="preserve">966006211R00</t>
  </si>
  <si>
    <t xml:space="preserve">Odstranění svislých dopr. značek včetně demontáže ze sloupů nebo konzolí</t>
  </si>
  <si>
    <t xml:space="preserve">s odklizením materiálu na skládku na vzdálenost do 20 m nebo s naložením na dopravní prostředek</t>
  </si>
  <si>
    <t xml:space="preserve">D 1-02.01,D 1-02.02 A11,12 : 2</t>
  </si>
  <si>
    <t xml:space="preserve">40445024.AR</t>
  </si>
  <si>
    <t xml:space="preserve">značka dopravní silniční svislá; zákazová B1-B34; tvar kruh; 700 mm; štít z pozink.plechu s dvoj.ohybem,retroref.folie II.tř.; záruka 10 let</t>
  </si>
  <si>
    <t xml:space="preserve">40445052.AR</t>
  </si>
  <si>
    <t xml:space="preserve">značka dopravní silniční svislá; informativní provozní IP14-IP25; tvar obdélník svislý; 1000x1500 mm; štít z pozink.plechu s dvoj.ohybem,retroref.folie I.tř.; záruka 7 let</t>
  </si>
  <si>
    <t xml:space="preserve">výbava značky dle PD (světelná signalizace)</t>
  </si>
  <si>
    <t xml:space="preserve">40445161.AR</t>
  </si>
  <si>
    <t xml:space="preserve">značka dopravní silniční svislá; dodatková tabule E9-E10; tvar čtverec; 500 mm; štít z pozink.plechu s dvoj.ohybem,retroref.folie I.tř.; záruka 7 let</t>
  </si>
  <si>
    <t xml:space="preserve">D 1-02.01,D 1-02.02 : 1</t>
  </si>
  <si>
    <t xml:space="preserve">40450215R</t>
  </si>
  <si>
    <t xml:space="preserve">příslušenství k dopr.značení sloupek - trubka Fe pozink. pr. 60mm, délka 300 mm</t>
  </si>
  <si>
    <t xml:space="preserve">59217472R</t>
  </si>
  <si>
    <t xml:space="preserve">obrubník silniční materiál beton; l = 1000,0 mm; š = 150,0 mm; h = 250,0 mm; barva šedá</t>
  </si>
  <si>
    <t xml:space="preserve">D 1-02.01,D 1-02.02,D 1-02.03,D 1-02.04  silniční : (2+18,23+2+15+2,8+17,5+3,5+19+5+5+23+3,68)*1,01</t>
  </si>
  <si>
    <t xml:space="preserve">59217476R</t>
  </si>
  <si>
    <t xml:space="preserve">obrubník silniční nájezdový; materiál beton; l = 1000,0 mm; š = 150,0 mm; h = 150,0 mm; barva šedá</t>
  </si>
  <si>
    <t xml:space="preserve">D 1-02.01,D 1-02.02,D 1-02.03,D 1-02.04  nájezdový : 12*1,01</t>
  </si>
  <si>
    <t xml:space="preserve">979081111R00</t>
  </si>
  <si>
    <t xml:space="preserve">Odvoz suti a vybouraných hmot na skládku do 1 km</t>
  </si>
  <si>
    <t xml:space="preserve">POL8_</t>
  </si>
  <si>
    <t xml:space="preserve">Demontážní hmotnosti z položek s pořadovými čísly: : </t>
  </si>
  <si>
    <t xml:space="preserve">1,2,3,62,63, : </t>
  </si>
  <si>
    <t xml:space="preserve">Součet: : 5,89800</t>
  </si>
  <si>
    <t xml:space="preserve">979081121R00</t>
  </si>
  <si>
    <t xml:space="preserve">Odvoz suti a vybouraných hmot na skládku příplatek za každý další 1 km</t>
  </si>
  <si>
    <t xml:space="preserve">Součet: : 23,59200</t>
  </si>
  <si>
    <t xml:space="preserve">979990113R00</t>
  </si>
  <si>
    <t xml:space="preserve">Poplatek za skládku obalovaný asfalt </t>
  </si>
  <si>
    <t xml:space="preserve">979093111R00</t>
  </si>
  <si>
    <t xml:space="preserve">Uložení suti na skládku bez zhutnění</t>
  </si>
  <si>
    <t xml:space="preserve">998223011R00</t>
  </si>
  <si>
    <t xml:space="preserve">Přesun hmot pozemních komunikací, kryt dlážděný jakékoliv délky objektu</t>
  </si>
  <si>
    <t xml:space="preserve">vodorovně do 200 m</t>
  </si>
  <si>
    <t xml:space="preserve">21,22,24,26,27,28,29,30,31,32,33,34,35,36,37,38,39,41,42,43,44,45,47,48,49,50,51,52,53,54,56,57,59, : </t>
  </si>
  <si>
    <t xml:space="preserve">60,64,65,66,67,68,69, : </t>
  </si>
  <si>
    <t xml:space="preserve">Součet: : 710,64176</t>
  </si>
  <si>
    <t xml:space="preserve">Rozpočet připojovacího objektu viz příloha</t>
  </si>
  <si>
    <t xml:space="preserve">{52bd6ebe-ff33-48b8-888a-6555c7656b78}</t>
  </si>
  <si>
    <t xml:space="preserve">03 - Připojovací objekt</t>
  </si>
  <si>
    <t xml:space="preserve">J. hmotnost_x005F_x000D_
[t]J. hmotnost_x005F_x000D_
[t]J. hmotnost_x005F_x000D_
[t]J. hmotnost_x005F_x000D_
[t]J. hmotnost_x005F_x000D_
[t]</t>
  </si>
  <si>
    <t xml:space="preserve">Hmotnost_x005F_x000D_
celkem [t]Hmotnost_x005F_x000D_
celkem [t]Hmotnost_x005F_x000D_
celkem [t]Hmotnost_x005F_x000D_
celkem [t]Hmotnost_x005F_x000D_
celkem [t]</t>
  </si>
  <si>
    <t xml:space="preserve">1695148271</t>
  </si>
  <si>
    <t xml:space="preserve">"D1-03.02"</t>
  </si>
  <si>
    <t xml:space="preserve">"výkop z úrovně -0,2 po sejmutí ornice"0,6*2,75*(1-0,2)</t>
  </si>
  <si>
    <t xml:space="preserve">-768463144</t>
  </si>
  <si>
    <t xml:space="preserve">1,32*0,5 'Přepočtené koeficientem množství</t>
  </si>
  <si>
    <t xml:space="preserve">869201231</t>
  </si>
  <si>
    <t xml:space="preserve">Poznámka k položce:
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 Platí pro všechny položky vodorovného přemístění zeminy, suti, či vybouraných hmot.</t>
  </si>
  <si>
    <t xml:space="preserve">1172093937</t>
  </si>
  <si>
    <t xml:space="preserve">1,32*1,8 'Přepočtené koeficientem množství</t>
  </si>
  <si>
    <t xml:space="preserve">-1040602495</t>
  </si>
  <si>
    <t xml:space="preserve">0,6*2,75</t>
  </si>
  <si>
    <t xml:space="preserve">174101102</t>
  </si>
  <si>
    <t xml:space="preserve">Zásyp sypaninou z jakékoliv horniny s uložením výkopku ve vrstvách se zhutněním v uzavřených prostorách s urovnáním povrchu zásypu</t>
  </si>
  <si>
    <t xml:space="preserve">1442765996</t>
  </si>
  <si>
    <t xml:space="preserve">"D1-03.01, D1-03.02"</t>
  </si>
  <si>
    <t xml:space="preserve">"mezi patkami a po obvodu"0,475*0,5*0,75*3+0,475*0,36*0,15*3+(0,6*2,75-0,5*2,65)*0,9</t>
  </si>
  <si>
    <t xml:space="preserve">583373020</t>
  </si>
  <si>
    <t xml:space="preserve">štěrkopísek frakce 0-16</t>
  </si>
  <si>
    <t xml:space="preserve">443403246</t>
  </si>
  <si>
    <t xml:space="preserve">0,904*2 'Přepočtené koeficientem množství</t>
  </si>
  <si>
    <t xml:space="preserve">213311142</t>
  </si>
  <si>
    <t xml:space="preserve">Polštáře zhutněné pod základy ze štěrkopísku netříděného</t>
  </si>
  <si>
    <t xml:space="preserve">-975164720</t>
  </si>
  <si>
    <t xml:space="preserve">"štěrkový podsyp"0,6*2,75*0,1</t>
  </si>
  <si>
    <t xml:space="preserve">279113124</t>
  </si>
  <si>
    <t xml:space="preserve">Základové zdi z tvárnic ztraceného bednění včetně výplně z betonu bez zvláštních nároků na vliv prostředí třídy C 12/15, tloušťky zdiva přes 250 do 300 mm</t>
  </si>
  <si>
    <t xml:space="preserve">712697976</t>
  </si>
  <si>
    <t xml:space="preserve">"patky"0,5*0,75*4</t>
  </si>
  <si>
    <t xml:space="preserve">317121103</t>
  </si>
  <si>
    <t xml:space="preserve">Montáž prefabrikovaných překladů pro světlost otvoru přes 1800 do 3750 mm</t>
  </si>
  <si>
    <t xml:space="preserve">1280643077</t>
  </si>
  <si>
    <t xml:space="preserve">"na základové patky"1</t>
  </si>
  <si>
    <t xml:space="preserve">593211040</t>
  </si>
  <si>
    <t xml:space="preserve">překlad železobetonový RZP s úkosem 254x14x14 cm</t>
  </si>
  <si>
    <t xml:space="preserve">1246009270</t>
  </si>
  <si>
    <t xml:space="preserve">12</t>
  </si>
  <si>
    <t xml:space="preserve">275313511</t>
  </si>
  <si>
    <t xml:space="preserve">Základy z betonu prostého patky a bloky z betonu kamenem neprokládaného tř. C 12/15</t>
  </si>
  <si>
    <t xml:space="preserve">330340098</t>
  </si>
  <si>
    <t xml:space="preserve">"dobetonování patek na +-0,0"0,3*0,36*0,15*4+0,14*0,05*0,5*2</t>
  </si>
  <si>
    <t xml:space="preserve">275351215</t>
  </si>
  <si>
    <t xml:space="preserve">Bednění základových stěn patek svislé nebo šikmé (odkloněné), půdorysně přímé nebo zalomené ve volných nebo zapažených jámách, rýhách, šachtách, včetně případných vzpěr zřízení</t>
  </si>
  <si>
    <t xml:space="preserve">-6947931</t>
  </si>
  <si>
    <t xml:space="preserve">0,15*(0,3*4+0,36*6+0,5*2+0,05*2)</t>
  </si>
  <si>
    <t xml:space="preserve">275351216</t>
  </si>
  <si>
    <t xml:space="preserve">Bednění základových stěn patek svislé nebo šikmé (odkloněné), půdorysně přímé nebo zalomené ve volných nebo zapažených jámách, rýhách, šachtách, včetně případných vzpěr odstranění</t>
  </si>
  <si>
    <t xml:space="preserve">437832808</t>
  </si>
  <si>
    <t xml:space="preserve">275361821</t>
  </si>
  <si>
    <t xml:space="preserve">Výztuž základů patek z betonářské oceli 10 505 (R)</t>
  </si>
  <si>
    <t xml:space="preserve">1107150265</t>
  </si>
  <si>
    <t xml:space="preserve">"propojení ztrac.bednění základ x stěna, bude použito po dohodě s TDI"0,01</t>
  </si>
  <si>
    <t xml:space="preserve">311113121</t>
  </si>
  <si>
    <t xml:space="preserve">Nadzákladové zdi z tvárnic ztraceného bednění hladkých, včetně výplně z betonu třídy C 12/15, tloušťky zdiva 150 mm</t>
  </si>
  <si>
    <t xml:space="preserve">255998989</t>
  </si>
  <si>
    <t xml:space="preserve">1,4*(2,65+0,35*2)</t>
  </si>
  <si>
    <t xml:space="preserve">311113122</t>
  </si>
  <si>
    <t xml:space="preserve">Nadzákladové zdi z tvárnic ztraceného bednění hladkých, včetně výplně z betonu třídy C 12/15, tloušťky zdiva přes 150 do 200 mm</t>
  </si>
  <si>
    <t xml:space="preserve">-714156886</t>
  </si>
  <si>
    <t xml:space="preserve">1,4*(0,35*2)</t>
  </si>
  <si>
    <t xml:space="preserve">444143901</t>
  </si>
  <si>
    <t xml:space="preserve">Montáž střešních desek nebo panelů v budovách výšky do 18 m, hmotnosti do 0,5 t</t>
  </si>
  <si>
    <t xml:space="preserve">920091077</t>
  </si>
  <si>
    <t xml:space="preserve">4444143</t>
  </si>
  <si>
    <t xml:space="preserve">Prefa krycí deska tl.60-70mm spádovaná s přesahem 30mm - dodávka</t>
  </si>
  <si>
    <t xml:space="preserve">-588130160</t>
  </si>
  <si>
    <t xml:space="preserve">623131121</t>
  </si>
  <si>
    <t xml:space="preserve">Podkladní a spojovací vrstva vnějších omítaných ploch penetrace akrylát-silikonová nanášená ručně pilířů nebo sloupů</t>
  </si>
  <si>
    <t xml:space="preserve">1364836369</t>
  </si>
  <si>
    <t xml:space="preserve">623321111</t>
  </si>
  <si>
    <t xml:space="preserve">Omítka vápenocementová vnějších ploch nanášená ručně jednovrstvá, tloušťky do 15 mm hrubá zatřená pilířů nebo sloupů</t>
  </si>
  <si>
    <t xml:space="preserve">-525155932</t>
  </si>
  <si>
    <t xml:space="preserve">1,4*(2,65+0,5*2+0,2*2+0,15*2)</t>
  </si>
  <si>
    <t xml:space="preserve">623142001</t>
  </si>
  <si>
    <t xml:space="preserve">Potažení vnějších ploch pletivem v ploše nebo pruzích, na plném podkladu sklovláknitým vtlačením do tmelu pilířů nebo sloupů</t>
  </si>
  <si>
    <t xml:space="preserve">-1089624922</t>
  </si>
  <si>
    <t xml:space="preserve">623531011</t>
  </si>
  <si>
    <t xml:space="preserve">Omítka tenkovrstvá silikonová vnějších ploch probarvená, včetně penetrace podkladu zrnitá, tloušťky 1,5 mm pilířů a sloupů</t>
  </si>
  <si>
    <t xml:space="preserve">-432344733</t>
  </si>
  <si>
    <t xml:space="preserve">998011001</t>
  </si>
  <si>
    <t xml:space="preserve">Přesun hmot pro budovy občanské výstavby, bydlení, výrobu a služby s nosnou svislou konstrukcí zděnou z cihel, tvárnic nebo kamene vodorovná dopravní vzdálenost do 100 m pro budovy výšky do 6 m</t>
  </si>
  <si>
    <t xml:space="preserve">-650210447</t>
  </si>
  <si>
    <t xml:space="preserve">711193121</t>
  </si>
  <si>
    <t xml:space="preserve">Izolace proti zemní vlhkosti ostatní těsnicí kaší flexibilní minerální na ploše vodorovné V</t>
  </si>
  <si>
    <t xml:space="preserve">1327345927</t>
  </si>
  <si>
    <t xml:space="preserve">0,3*0,36*4+0,15*2,65</t>
  </si>
  <si>
    <t xml:space="preserve">26</t>
  </si>
  <si>
    <t xml:space="preserve">998711101</t>
  </si>
  <si>
    <t xml:space="preserve">Přesun hmot pro izolace proti vodě, vlhkosti a plynům stanovený z hmotnosti přesunovaného materiálu vodorovná dopravní vzdálenost do 50 m v objektech výšky do 6 m</t>
  </si>
  <si>
    <t xml:space="preserve">-113359228</t>
  </si>
  <si>
    <t xml:space="preserve">76701</t>
  </si>
  <si>
    <t xml:space="preserve">Ocelová dvířka 650x650mm + pevná část 650x750mm pro ER a PS d,m dle popisu ve výkrese D1-03.02</t>
  </si>
  <si>
    <t xml:space="preserve">532599826</t>
  </si>
  <si>
    <t xml:space="preserve">76702</t>
  </si>
  <si>
    <t xml:space="preserve">Ocelová dvířka 650x650mm + pevná část 650x750mm pro HUP d,m dle popisu ve výkrese D1-03.02</t>
  </si>
  <si>
    <t xml:space="preserve">1332699109</t>
  </si>
  <si>
    <t xml:space="preserve">998767101</t>
  </si>
  <si>
    <t xml:space="preserve">Přesun hmot pro zámečnické konstrukce stanovený z hmotnosti přesunovaného materiálu vodorovná dopravní vzdálenost do 50 m v objektech výšky do 6 m</t>
  </si>
  <si>
    <t xml:space="preserve">1381358230</t>
  </si>
  <si>
    <t xml:space="preserve">111201101R00</t>
  </si>
  <si>
    <t xml:space="preserve">Odstranění křovin a stromů o průměru do 10 cm při celkové ploše do 1 000 m2</t>
  </si>
  <si>
    <t xml:space="preserve">s odstraněním kořenů a s případným nutným odklizením křovin a stromů na hromady na vzdálenost do 50 m nebo s naložením na dopravní prostředek, do sklonu terénu 1 : 5,</t>
  </si>
  <si>
    <t xml:space="preserve">podrost : 530</t>
  </si>
  <si>
    <t xml:space="preserve">+ podrost pod retencí : 200</t>
  </si>
  <si>
    <t xml:space="preserve">111201401R00</t>
  </si>
  <si>
    <t xml:space="preserve">Spálení odstraněných křovin a stromů pro jakoukolv plochu</t>
  </si>
  <si>
    <t xml:space="preserve">o průměru kmene do 100 mm na hromadách pro jakoukoliv plochu,</t>
  </si>
  <si>
    <t xml:space="preserve">112101101R00</t>
  </si>
  <si>
    <t xml:space="preserve">Kácení stromů listnatých o průměru kmene přes 100 do 300 mm</t>
  </si>
  <si>
    <t xml:space="preserve">s odřezáním kmene a odvětvením, včetně případného odklizení kmene a větví na oddělené hromady na vzdálenost do 50 m nebo s naložením na dopravní prostředek,</t>
  </si>
  <si>
    <t xml:space="preserve">112101102R00</t>
  </si>
  <si>
    <t xml:space="preserve">Kácení stromů listnatých o průměru kmene přes 300 do 500 mm</t>
  </si>
  <si>
    <t xml:space="preserve">112101103R00</t>
  </si>
  <si>
    <t xml:space="preserve">Kácení stromů listnatých o průměru kmene přes 500 do 700 mm</t>
  </si>
  <si>
    <t xml:space="preserve">112101121R00</t>
  </si>
  <si>
    <t xml:space="preserve">Kácení stromů jehličnatých bez odkornění o průměru přes 100 do 300 mm</t>
  </si>
  <si>
    <t xml:space="preserve">112101122R00</t>
  </si>
  <si>
    <t xml:space="preserve">Kácení stromů jehličnatých bez odkornění o průměru přes 300 do 500 mm</t>
  </si>
  <si>
    <t xml:space="preserve">112201201R00</t>
  </si>
  <si>
    <t xml:space="preserve">Odřezání nebo odsekání pařezů v úrovni terénu o průměru přes 100 do 300 mm</t>
  </si>
  <si>
    <t xml:space="preserve">s vykopávkou potřebného pracovního prostoru a s jeho zahrnutím výkopkem, s odklizením vytěžené dřevní hmoty na vzdálenost do 50 m na hromady nebo s naložením na dopravní prostředek pro všechny sklony území,</t>
  </si>
  <si>
    <t xml:space="preserve">112201202R00</t>
  </si>
  <si>
    <t xml:space="preserve">Odřezání nebo odsekání pařezů v úrovni terénu o průměru přes 300 do 500 mm</t>
  </si>
  <si>
    <t xml:space="preserve">112201203R00</t>
  </si>
  <si>
    <t xml:space="preserve">Odřezání nebo odsekání pařezů v úrovni terénu o průměru přes 500 do 700 mm</t>
  </si>
  <si>
    <t xml:space="preserve">odvoz a likvidace</t>
  </si>
  <si>
    <t xml:space="preserve">Naložení, odvoz a likvidace pokácených dřevin</t>
  </si>
  <si>
    <t xml:space="preserve">183101221R00</t>
  </si>
  <si>
    <t xml:space="preserve">Hloub. jamek s výměnou 50% půdy do 1 m3 sv.1:5</t>
  </si>
  <si>
    <t xml:space="preserve">184102115R00</t>
  </si>
  <si>
    <t xml:space="preserve">Výsadba dřevin s balem D do 60 cm, v rovině</t>
  </si>
  <si>
    <t xml:space="preserve">184202112R00</t>
  </si>
  <si>
    <t xml:space="preserve">Ukotvení dřeviny kůly D do 10 cm, dl. do 3 m</t>
  </si>
  <si>
    <t xml:space="preserve">184501111R00</t>
  </si>
  <si>
    <t xml:space="preserve">Zhotovení obalu kmene z juty, 1vrstva, v rovině</t>
  </si>
  <si>
    <t xml:space="preserve">184921093R00</t>
  </si>
  <si>
    <t xml:space="preserve">Mulčování rostlin tl. do 0,1 m rovina</t>
  </si>
  <si>
    <t xml:space="preserve">185804311R00</t>
  </si>
  <si>
    <t xml:space="preserve">Zalití rostlin vodou plochy do 20 m2</t>
  </si>
  <si>
    <t xml:space="preserve">185851111R00</t>
  </si>
  <si>
    <t xml:space="preserve">Dovoz vody pro zálivku rostlin do 6 km</t>
  </si>
  <si>
    <t xml:space="preserve">10371500R</t>
  </si>
  <si>
    <t xml:space="preserve">substrát zahradnický B; balení volně loženo</t>
  </si>
  <si>
    <t xml:space="preserve">10391100R</t>
  </si>
  <si>
    <t xml:space="preserve">kůra mulčovací; balení volně loženo</t>
  </si>
  <si>
    <t xml:space="preserve">10391505.AR</t>
  </si>
  <si>
    <t xml:space="preserve">kondicionér do půdy fyzikální; balení po 20 kg; pro použití v degranovaných nebo problem.půdách, zvyšuje vodní retenční kapacitů půdy a přístupnost hnojiv</t>
  </si>
  <si>
    <t xml:space="preserve">60850015R</t>
  </si>
  <si>
    <t xml:space="preserve">kůl vyvazovací l = 250,0 cm; průměr 60 mm; impregnace; jeden konec fazeta; druhý konec špice</t>
  </si>
  <si>
    <t xml:space="preserve">608500301R</t>
  </si>
  <si>
    <t xml:space="preserve">příčka spojovací půlkulatá; l = 50,0 cm; průměr 60 mm; impregnace; jeden konec rovně zaříznutý; druhý konec rovně zaříznutý</t>
  </si>
  <si>
    <t xml:space="preserve">67313114.AR</t>
  </si>
  <si>
    <t xml:space="preserve">tkanina jutová plošná hmotnost 211 g/m2; š = 150 mm; l = 25 000 mm; barva přírodní</t>
  </si>
  <si>
    <t xml:space="preserve">stromy</t>
  </si>
  <si>
    <t xml:space="preserve">Ovocné stromy</t>
  </si>
  <si>
    <t xml:space="preserve">Velikost: VK 8–10 bal</t>
  </si>
  <si>
    <t xml:space="preserve">Ovocné stromy (vysokokmeny) se zapěstovanou korunou (specifikace v projektu Městský sad v Chrudimi). Jedná se o stromy výběrové kvality ve výborném zdravotním stavu s kontrolou Státní rostlinolékařské správy. Kmeny a kosterní větve bez poranění, rovné</t>
  </si>
  <si>
    <t xml:space="preserve">998231311R00</t>
  </si>
  <si>
    <t xml:space="preserve">Přesun hmot pro sadovnické a krajin. úpravy do 5km</t>
  </si>
  <si>
    <t xml:space="preserve">2,14,15,19,20,21,22,23,24,25, : </t>
  </si>
  <si>
    <t xml:space="preserve">Součet: : 3,06300</t>
  </si>
  <si>
    <t xml:space="preserve">ING</t>
  </si>
  <si>
    <t xml:space="preserve">113107320R00</t>
  </si>
  <si>
    <t xml:space="preserve">Odstranění podkladů nebo krytů z kameniva těženého, v ploše jednotlivě do 50 m2, tloušťka vrstvy 200 mm</t>
  </si>
  <si>
    <t xml:space="preserve">chodník : 2*1,5</t>
  </si>
  <si>
    <t xml:space="preserve">113107330R00</t>
  </si>
  <si>
    <t xml:space="preserve">Odstranění podkladů nebo krytů z kameniva těženého, v ploše jednotlivě do 50 m2, tloušťka vrstvy 300 mm</t>
  </si>
  <si>
    <t xml:space="preserve">parkoviště : 1,1*(0,5+7,57)</t>
  </si>
  <si>
    <t xml:space="preserve">113108310R00</t>
  </si>
  <si>
    <t xml:space="preserve">Odstranění podkladů nebo krytů živičných, v ploše jednotlivě do 50 m2, tloušťka vrstvy 100 mm</t>
  </si>
  <si>
    <t xml:space="preserve">113201111R00</t>
  </si>
  <si>
    <t xml:space="preserve">Vytrhání obrub chodníkových ležatých</t>
  </si>
  <si>
    <t xml:space="preserve">s vybouráním lože, s přemístěním hmot na skládku na vzdálenost do 3 m nebo naložením na dopravní prostředek</t>
  </si>
  <si>
    <t xml:space="preserve">chodník : 2*1</t>
  </si>
  <si>
    <t xml:space="preserve">113202111R00</t>
  </si>
  <si>
    <t xml:space="preserve">Vytrhání obrub z krajníků nebo obrubníků stojatých</t>
  </si>
  <si>
    <t xml:space="preserve">parkoviště : 2</t>
  </si>
  <si>
    <t xml:space="preserve">119001421R00</t>
  </si>
  <si>
    <t xml:space="preserve">Dočasné zajištění podzemního potrubí nebo vedení kabelů do 3 kabelů</t>
  </si>
  <si>
    <t xml:space="preserve">ve výkopišti ve stavu a poloze, ve kterých byla na začátku zemních prací, a to podepřením, vzepřením nebo vyvěšením, případně s ochranným bedněním, se zřízením a odstraněním zajišťovací konstrukce a včetně opotřebení použitých materiálů,</t>
  </si>
  <si>
    <t xml:space="preserve">kabel VN : 1,1</t>
  </si>
  <si>
    <t xml:space="preserve">nad stávající kanalizací : 1*1*1</t>
  </si>
  <si>
    <t xml:space="preserve">kolem kabelu VN : 1*1*1,5</t>
  </si>
  <si>
    <t xml:space="preserve">132201210R00</t>
  </si>
  <si>
    <t xml:space="preserve">Hloubení rýh šířky přes 60 do 200 cm do 50 m3, v hornině 3, hloubení strojně </t>
  </si>
  <si>
    <t xml:space="preserve">od napojení po startovací jámu : 1,1*((0,5+7,57)*(1,77-0,4)+0,5*1,9)</t>
  </si>
  <si>
    <t xml:space="preserve">startovací jáma 1 : 1,5*(1,87*2,5+1,13*(2,5-0,3))</t>
  </si>
  <si>
    <t xml:space="preserve">startovací jáma 2 : 1,5*(3*2,5)</t>
  </si>
  <si>
    <t xml:space="preserve">od startovací jámy po konec přípojky : 1,1*(0,4*(1,86-0,2)+6,16*1,82)+1,5*(1,5*2,2)</t>
  </si>
  <si>
    <t xml:space="preserve">53,21*0,3</t>
  </si>
  <si>
    <t xml:space="preserve">141700107R00</t>
  </si>
  <si>
    <t xml:space="preserve">Protlačování trub v hornině 1 - 4 vnějšího průměru 270 mm</t>
  </si>
  <si>
    <t xml:space="preserve">s výjimkou tekoucího písku a hornin kašovité konzistence v hloubce do 6 m a v délce do 35 m, s případným vodorovným a svislým přemístění výkopku z protlačovaného potrubí a montážní jámy na přilehlé území.</t>
  </si>
  <si>
    <t xml:space="preserve">protlak : 13,5</t>
  </si>
  <si>
    <t xml:space="preserve">od napojení po startovací jámu : ((0,5+7,57)*1,77+0,5*1,9)</t>
  </si>
  <si>
    <t xml:space="preserve">od startovací jámy po konec přípojky : (0,4*1,86+6,16*1,82)+(1,5*2,2)</t>
  </si>
  <si>
    <t xml:space="preserve">2 strany : 1</t>
  </si>
  <si>
    <t xml:space="preserve">startovací jámy : 2*(3*2,5)</t>
  </si>
  <si>
    <t xml:space="preserve">Položka pořadí 11 : 60,97820</t>
  </si>
  <si>
    <t xml:space="preserve">Položka pořadí 12 : 30,00000</t>
  </si>
  <si>
    <t xml:space="preserve">53,21</t>
  </si>
  <si>
    <t xml:space="preserve">objem výkopů : 53,21</t>
  </si>
  <si>
    <t xml:space="preserve">objem zpětných zásypů : -41,78</t>
  </si>
  <si>
    <t xml:space="preserve">167101101R00</t>
  </si>
  <si>
    <t xml:space="preserve">Nakládání, skládání, překládání neulehlého výkopku nakládání výkopku do 100 m3, z horniny 1 až 4</t>
  </si>
  <si>
    <t xml:space="preserve">11,43</t>
  </si>
  <si>
    <t xml:space="preserve">objem vykopávek : 53,21</t>
  </si>
  <si>
    <t xml:space="preserve">objem podsypů a obsypů potrubí : -(2,28+6,85)</t>
  </si>
  <si>
    <t xml:space="preserve">objem šachty : -(3,14*0,59*0,59)*2,1</t>
  </si>
  <si>
    <t xml:space="preserve">obsyp potrubí přípojky : ((7,57+0,5)*1,1+(2*1,5)*1,5+(0,4+6,16)*1,1+(1,5*1,5))*0,3</t>
  </si>
  <si>
    <t xml:space="preserve">11,43*1,8</t>
  </si>
  <si>
    <t xml:space="preserve">14226095R</t>
  </si>
  <si>
    <t xml:space="preserve">trubka bezešvá hladká kruhová 11353; svařitelnost zaručená; vnější průměr 273,0 mm; tloušťka stěny 7,0 mm</t>
  </si>
  <si>
    <t xml:space="preserve">chránička do protlaku : 13,5</t>
  </si>
  <si>
    <t xml:space="preserve">prořez : 0,1</t>
  </si>
  <si>
    <t xml:space="preserve">lože pod potrubí : ((7,57+0,5)*1,1+(2*1,5)*1,5+(0,4+6,16)*1,1+(1,5*1,5))*0,1</t>
  </si>
  <si>
    <t xml:space="preserve">452112111R00</t>
  </si>
  <si>
    <t xml:space="preserve">Osazení betonových dílců pod potrubí prstenců nebo rámůpod poklopy a mříže výšky do 100 mm</t>
  </si>
  <si>
    <t xml:space="preserve">59224060.AR</t>
  </si>
  <si>
    <t xml:space="preserve">prstenec betonový; DN = 625,0 mm; h = 40,0 mm; s = 120,00 mm; beton C 35/45</t>
  </si>
  <si>
    <t xml:space="preserve">1*1,01</t>
  </si>
  <si>
    <t xml:space="preserve">566901111R00</t>
  </si>
  <si>
    <t xml:space="preserve">Vyspravení podkladu po překopech kamenivem těženým nebo štěrkopískem</t>
  </si>
  <si>
    <t xml:space="preserve">pro inženýrské sítě, se zhutněním</t>
  </si>
  <si>
    <t xml:space="preserve">parkoviště : 1,1*(0,5+7,57)*0,15</t>
  </si>
  <si>
    <t xml:space="preserve">chodník : 2*1,5*0,25</t>
  </si>
  <si>
    <t xml:space="preserve">566905111R00</t>
  </si>
  <si>
    <t xml:space="preserve">Vyspravení podkladu po překopech podkladním betonem</t>
  </si>
  <si>
    <t xml:space="preserve">parkoviště : 1,1*(0,5+7,57)*0,2</t>
  </si>
  <si>
    <t xml:space="preserve">572952111R00</t>
  </si>
  <si>
    <t xml:space="preserve">Vyspravení krytu po překopech pro inženýrské sítě asfaltovým betonem, po zhutnění tloušťky 30 až 50 mm</t>
  </si>
  <si>
    <t xml:space="preserve">573231111R00</t>
  </si>
  <si>
    <t xml:space="preserve">Postřik živičný spojovací bez posypu kamenivem ze silniční emulze, v množství od 0,5 do 0,7 kg/m2</t>
  </si>
  <si>
    <t xml:space="preserve">599142111R00</t>
  </si>
  <si>
    <t xml:space="preserve">Úprava zálivky dilatačních nebo pracovních spár šířky přes 20 do 40 mm</t>
  </si>
  <si>
    <t xml:space="preserve">v cementobetonovém krytu hloubky do 40 mm</t>
  </si>
  <si>
    <t xml:space="preserve">parkoviště : 2*(0,5+7,57)+1,1</t>
  </si>
  <si>
    <t xml:space="preserve">chodník : 2</t>
  </si>
  <si>
    <t xml:space="preserve">87731x01</t>
  </si>
  <si>
    <t xml:space="preserve">Montáž potrubí z trub z plastů těsněných gumovým kroužkem  D+M Průchodka DN 500/150 (BET/PVC), s integrovaným kulovým kloubem ±13° vč. vyvrtání otvoru d200</t>
  </si>
  <si>
    <t xml:space="preserve">894421111RT1</t>
  </si>
  <si>
    <t xml:space="preserve">Osazení betonových dílců pro šachty podle DIN 4034 skruže rovné, o hmotnosti do 0,5 t</t>
  </si>
  <si>
    <t xml:space="preserve">na kroužek,</t>
  </si>
  <si>
    <t xml:space="preserve">894422111RT1</t>
  </si>
  <si>
    <t xml:space="preserve">Osazení betonových dílců pro šachty podle DIN 4034 skruže přechodové, pro jakoukoliv hmotnost</t>
  </si>
  <si>
    <t xml:space="preserve">894423111RT1</t>
  </si>
  <si>
    <t xml:space="preserve">Osazení betonových dílců pro šachty podle DIN 4034 šachtového dna, o hmotnosti do 2 t</t>
  </si>
  <si>
    <t xml:space="preserve">899x01</t>
  </si>
  <si>
    <t xml:space="preserve">Vyplnění meziprostoru v chráničce protlaku betonem C 12/15, chránička DN250, potrubí DN160</t>
  </si>
  <si>
    <t xml:space="preserve">899x02</t>
  </si>
  <si>
    <t xml:space="preserve">D+M kluzná vymezovací objímka do chráničky ocel DN250 pro potrubí PVC d160</t>
  </si>
  <si>
    <t xml:space="preserve">899x03</t>
  </si>
  <si>
    <t xml:space="preserve">Vodotěsná uzavírací manžeta chráničky oc.DN250 pro potrubí d160</t>
  </si>
  <si>
    <t xml:space="preserve">28650661R</t>
  </si>
  <si>
    <t xml:space="preserve">koleno PVC-U; 45,0 °; D = 160,0 mm; hladké, s 1 hrdlem</t>
  </si>
  <si>
    <t xml:space="preserve">59224334.AR</t>
  </si>
  <si>
    <t xml:space="preserve">skruž železobetonová TBS; DN = 1 000,0 mm; h = 500,0 mm; s = 90,00 mm; počet stupadel 2; ocelové s PE povlakem; beton C 40/50</t>
  </si>
  <si>
    <t xml:space="preserve">59224366.AR</t>
  </si>
  <si>
    <t xml:space="preserve">dno šachetní přímé; železobeton; TBZ; DN = 1 000,0 mm; D odtoku do 400 mm; h = 600 mm; t = 150 mm; beton C 40/50</t>
  </si>
  <si>
    <t xml:space="preserve">59224373.AR</t>
  </si>
  <si>
    <t xml:space="preserve">profil těsnicí elastomerní; pro spojení betonových šachetních dílů; tvar kruh; d = 1 000,0 mm</t>
  </si>
  <si>
    <t xml:space="preserve">parkoviště + chodník : 2*2</t>
  </si>
  <si>
    <t xml:space="preserve">Položka pořadí 49 : 19,24000</t>
  </si>
  <si>
    <t xml:space="preserve">919735112R00</t>
  </si>
  <si>
    <t xml:space="preserve">Řezání stávajících krytů nebo podkladů živičných, hloubky přes 50 do 100 mm</t>
  </si>
  <si>
    <t xml:space="preserve">59217422R</t>
  </si>
  <si>
    <t xml:space="preserve">obrubník chodníkový materiál beton; l = 1000,0 mm; š = 80,0 mm; h = 200,0 mm; barva šedá</t>
  </si>
  <si>
    <t xml:space="preserve">prořez : 0,01</t>
  </si>
  <si>
    <t xml:space="preserve">6,10,11,12,19,21,22,23,24,25,26,27,28,29,32,36,38,39,40,41,42,43,44,45,46,47,50,51, : </t>
  </si>
  <si>
    <t xml:space="preserve">Součet: : 29,84993</t>
  </si>
  <si>
    <t xml:space="preserve">979083116R00</t>
  </si>
  <si>
    <t xml:space="preserve">Vodorovné přemístění suti na skládku do 5000 m</t>
  </si>
  <si>
    <t xml:space="preserve">1,2,3,4,5, : </t>
  </si>
  <si>
    <t xml:space="preserve">Součet: : 10,77176</t>
  </si>
  <si>
    <t xml:space="preserve">979990001R00</t>
  </si>
  <si>
    <t xml:space="preserve">Poplatek za skládku stavební suti</t>
  </si>
  <si>
    <t xml:space="preserve">Součet: : 8,07882</t>
  </si>
  <si>
    <t xml:space="preserve">Součet: : 2,69294</t>
  </si>
  <si>
    <t xml:space="preserve">nad stávajícím vodovodem : 1*1*0,7</t>
  </si>
  <si>
    <t xml:space="preserve">132201110R00</t>
  </si>
  <si>
    <t xml:space="preserve">Hloubení rýh šířky do 60 cm do 50 m3, v hornině 3, hloubení strojně</t>
  </si>
  <si>
    <t xml:space="preserve">trasa přípojky - výkop z úrovně HTU : 7,2*0,6*(1,6-0,39)</t>
  </si>
  <si>
    <t xml:space="preserve">trasa mezi základovými pasy - výkop z úrovně -0,2 : 5,3*0,6*(1,6-0,2)</t>
  </si>
  <si>
    <t xml:space="preserve">9,7*0,2</t>
  </si>
  <si>
    <t xml:space="preserve">v místě napojení na STL plynovod : 1,5*1*(1,6-0,39)</t>
  </si>
  <si>
    <t xml:space="preserve">1,8*0,2</t>
  </si>
  <si>
    <t xml:space="preserve">objem výkopů : 9,68+1,82</t>
  </si>
  <si>
    <t xml:space="preserve">objem zpětných zásypů : -9,1</t>
  </si>
  <si>
    <t xml:space="preserve">2,4</t>
  </si>
  <si>
    <t xml:space="preserve">objem vykopávek : 9,68+1,82</t>
  </si>
  <si>
    <t xml:space="preserve">objem podsypů a obsypů potrubí : -(1,05+1,35)</t>
  </si>
  <si>
    <t xml:space="preserve">obsyp potrubí přípojky : (1*1,5+(7,2+5,3)*0,6)*0,25</t>
  </si>
  <si>
    <t xml:space="preserve">2,4*1,8</t>
  </si>
  <si>
    <t xml:space="preserve">lože pod potrubí : 1*1,5*0,2+(7,2+5,3)*0,6*0,1</t>
  </si>
  <si>
    <t xml:space="preserve">871211121R00</t>
  </si>
  <si>
    <t xml:space="preserve">Montáž potrubí z plastických hmot z tlakových trubek polyetylenových, vnějšího průměru 63 mm</t>
  </si>
  <si>
    <t xml:space="preserve">vodovodní přípojka : 16</t>
  </si>
  <si>
    <t xml:space="preserve">871241121R00</t>
  </si>
  <si>
    <t xml:space="preserve">Montáž potrubí z plastických hmot z tlakových trubek polyetylenových, vnějšího průměru 90 mm</t>
  </si>
  <si>
    <t xml:space="preserve">chráničky : 3</t>
  </si>
  <si>
    <t xml:space="preserve">891211111R00</t>
  </si>
  <si>
    <t xml:space="preserve">Montáž vodovodních armatur na potrubí šoupátek v otevřeném výkopu nebo v šachtách s osazením zemní soupravy (bez poklopů), DN 50 mm</t>
  </si>
  <si>
    <t xml:space="preserve">891379111R00</t>
  </si>
  <si>
    <t xml:space="preserve">Montáž vodovodních armatur na potrubí navrtávacích pasů s ventilem Jt 1 Mpa na potrubí z trub osinkocementových, litinových, ocelových nebo plastických hmot, DN 300 mm</t>
  </si>
  <si>
    <t xml:space="preserve">892241111R00</t>
  </si>
  <si>
    <t xml:space="preserve">Tlakové zkoušky vodovodního potrubí DN do 80 mm</t>
  </si>
  <si>
    <t xml:space="preserve">přísun, montáže, demontáže a odsunu zkoušecího čerpadla, napuštění tlakovou vodou a dodání vody pro tlakovou zkoušku,</t>
  </si>
  <si>
    <t xml:space="preserve">892233111R00</t>
  </si>
  <si>
    <t xml:space="preserve">Proplach a desinfekce vodovodního potrubí DN od 40 do 70 mm</t>
  </si>
  <si>
    <t xml:space="preserve">napuštění a vypuštění vody, dodání vody a desinfekčního prostředku, náklady na bakteriologický rozbor vody,</t>
  </si>
  <si>
    <t xml:space="preserve">899401112R00</t>
  </si>
  <si>
    <t xml:space="preserve">Osazení poklopů litinových šoupátkových</t>
  </si>
  <si>
    <t xml:space="preserve">včetně podezdění</t>
  </si>
  <si>
    <t xml:space="preserve">899721112R00</t>
  </si>
  <si>
    <t xml:space="preserve">Výstražné fólie výstražná fólie pro vodovod, šířka 30 cm</t>
  </si>
  <si>
    <t xml:space="preserve">vodovodní přípojka : 14</t>
  </si>
  <si>
    <t xml:space="preserve">899731113R00</t>
  </si>
  <si>
    <t xml:space="preserve">Signalizační vodič CYY, 4 mm2</t>
  </si>
  <si>
    <t xml:space="preserve">vodovodní přípojka : 17</t>
  </si>
  <si>
    <t xml:space="preserve">286134463R</t>
  </si>
  <si>
    <t xml:space="preserve">trubka plastová vodovodní hladká; PE 100RC; SDR 11,0; PN 16; D = 63,0 mm; s = 5,80 mm; l = 100 000,0 mm</t>
  </si>
  <si>
    <t xml:space="preserve">16*1,02</t>
  </si>
  <si>
    <t xml:space="preserve">28613963.AR</t>
  </si>
  <si>
    <t xml:space="preserve">trubka plastová plynovodní hladká; PE 100; SDR 17,6; D = 90,0 mm; s = 5,20 mm; l = 100000,0 mm</t>
  </si>
  <si>
    <t xml:space="preserve">3*1,02</t>
  </si>
  <si>
    <t xml:space="preserve">28653xxx01</t>
  </si>
  <si>
    <t xml:space="preserve">Přechodka PE100 d63 SDR11 - PPR3 d63 PN10</t>
  </si>
  <si>
    <t xml:space="preserve">42200740R</t>
  </si>
  <si>
    <t xml:space="preserve">poklop uliční typ těžký; šedá litina; použití pro vodu; vnitř.pr.D = 77 mm; D = 190,0 mm; výška 250 mm; pro: armatura pro domovní přípojku</t>
  </si>
  <si>
    <t xml:space="preserve">42228258R</t>
  </si>
  <si>
    <t xml:space="preserve">šoupátko pro domovní přípojky pro vodovod; DN 2"; PN 16; L = 270 mm; médium pitná voda; provedení: na obou stranách s hrdlem ISO pro potrubí z PE; těleso tvárná litina</t>
  </si>
  <si>
    <t xml:space="preserve">42273512R</t>
  </si>
  <si>
    <t xml:space="preserve">pas navrtávací tvárná litina; provedení s kulovým uzávěrem; PN 16; DN potrubí 80 až 500 mm; závit G 2"; příslušenství kulový kohout; pro typ potrubí litina, ocel, beton</t>
  </si>
  <si>
    <t xml:space="preserve">42291020R</t>
  </si>
  <si>
    <t xml:space="preserve">souprava zemní teleskopická pro vodu; DN 50; šoupátková; krycí hloubka 1,35-1,8 m</t>
  </si>
  <si>
    <t xml:space="preserve">42291510R</t>
  </si>
  <si>
    <t xml:space="preserve">deska podkladová pro ventilkové a šoupátkové poklopy; plastové</t>
  </si>
  <si>
    <t xml:space="preserve">9,11,14,18,20,21,22,23,24,25,26,27,28, : </t>
  </si>
  <si>
    <t xml:space="preserve">Součet: : 5,97807</t>
  </si>
  <si>
    <t xml:space="preserve">121101100R00</t>
  </si>
  <si>
    <t xml:space="preserve">25*1*0,2</t>
  </si>
  <si>
    <t xml:space="preserve">25*0,6*(1,6-0,2)+60*0,6*(1,6-0,45)</t>
  </si>
  <si>
    <t xml:space="preserve">62,4*0,5</t>
  </si>
  <si>
    <t xml:space="preserve">2*(2*0,6*(1,6-0,2))</t>
  </si>
  <si>
    <t xml:space="preserve">62,4-33,75</t>
  </si>
  <si>
    <t xml:space="preserve">28,65</t>
  </si>
  <si>
    <t xml:space="preserve">75*0,6*(1,6-0,45-0,1-0,3)</t>
  </si>
  <si>
    <t xml:space="preserve">75*0,6*0,3</t>
  </si>
  <si>
    <t xml:space="preserve">181301103R00</t>
  </si>
  <si>
    <t xml:space="preserve">Rozprostření a urovnání ornice v rovině v souvislé ploše do 500 m2, tloušťka vrstvy přes 150 do 200 mm</t>
  </si>
  <si>
    <t xml:space="preserve">25*1</t>
  </si>
  <si>
    <t xml:space="preserve">28,65*1,8</t>
  </si>
  <si>
    <t xml:space="preserve">75*0,6*0,1</t>
  </si>
  <si>
    <t xml:space="preserve">871311121R00</t>
  </si>
  <si>
    <t xml:space="preserve">Montáž potrubí z plastických hmot z tlakových trubek polyetylenových, vnějšího průměru 160 mm</t>
  </si>
  <si>
    <t xml:space="preserve">286136407R</t>
  </si>
  <si>
    <t xml:space="preserve">trubka vícevrstvá PE100 RC; PE100 RC; hladká; SDR 11,0; da = 160,0 mm; di = 130,8 mm; s = 14,60 mm;  použití pro plyn</t>
  </si>
  <si>
    <t xml:space="preserve">877312121R00</t>
  </si>
  <si>
    <t xml:space="preserve">Montáž elektrotvarovek Přirážka za 1 spoj elektrotvarovky, vnějšího průměru 160 mm</t>
  </si>
  <si>
    <t xml:space="preserve">286536115R</t>
  </si>
  <si>
    <t xml:space="preserve">oblouk PE100 RC; 90,0 °; SDR 11,0; D = 160,0 mm; s = 14,60 mm; hladký; spoj svařovaný</t>
  </si>
  <si>
    <t xml:space="preserve">286536135R</t>
  </si>
  <si>
    <t xml:space="preserve">oblouk PE100 RC; 45,0 °; SDR 11,0; D = 160,0 mm; s = 14,60 mm; hladký; spoj svařovaný</t>
  </si>
  <si>
    <t xml:space="preserve">286536155R</t>
  </si>
  <si>
    <t xml:space="preserve">oblouk PE100 RC; 30,0 °; SDR 11,0; D = 160,0 mm; s = 14,60 mm; hladký; spoj svařovaný</t>
  </si>
  <si>
    <t xml:space="preserve">28613148.MR</t>
  </si>
  <si>
    <t xml:space="preserve">víčko/záslepka PE 100; KIT; SDR 11,0; D = 160,0 mm; spoj elektrosvařovaný</t>
  </si>
  <si>
    <t xml:space="preserve">28614009.AR</t>
  </si>
  <si>
    <t xml:space="preserve">trubka ochranná HDPE; SDR 26,0; vnější průměr 225,0 mm; vnitřní průměr 207,8 mm; s = 8,60 mm; barva černá se žlutými pruhy</t>
  </si>
  <si>
    <t xml:space="preserve">286136441R</t>
  </si>
  <si>
    <t xml:space="preserve">trubka plastová plynovodní hladká; PE100 RC ; SDR 11,0; D = 63,0 mm; s = 5,80 mm; l = 100 000,0 mm</t>
  </si>
  <si>
    <t xml:space="preserve">871 dmtž potrub.</t>
  </si>
  <si>
    <t xml:space="preserve">Dmtž provizorního obtoku z trubek polyetylenových d 63 mm</t>
  </si>
  <si>
    <t xml:space="preserve">877212121R00</t>
  </si>
  <si>
    <t xml:space="preserve">Montáž elektrotvarovek Přirážka za 1 spoj elektrotvarovky, vnějšího průměru 63 mm</t>
  </si>
  <si>
    <t xml:space="preserve">28613145.MR</t>
  </si>
  <si>
    <t xml:space="preserve">víčko/záslepka PE 100; SDR 11,0; D = 63,0 mm; spoj elektrosvařovaný</t>
  </si>
  <si>
    <t xml:space="preserve">850 dmtž st.potr.</t>
  </si>
  <si>
    <t xml:space="preserve">Výřez nebo výsek na potrubí ocelovém DN 150</t>
  </si>
  <si>
    <t xml:space="preserve">871 bal. tvar.</t>
  </si>
  <si>
    <t xml:space="preserve">Balonovací tvarovka pro ocelové potrubí DN 150+ záslepka D+M</t>
  </si>
  <si>
    <t xml:space="preserve">těsn. bal.</t>
  </si>
  <si>
    <t xml:space="preserve">Těsnící balón pro ocelové potrubí DN 150</t>
  </si>
  <si>
    <t xml:space="preserve">871 navrt. tvar</t>
  </si>
  <si>
    <t xml:space="preserve">Navrtávací tvarovka pro ocelové potrubí DN 150, 2", D+M</t>
  </si>
  <si>
    <t xml:space="preserve">871 PE na ocel 1</t>
  </si>
  <si>
    <t xml:space="preserve">Přechod z PE 160 na ocel DN 150 D+M</t>
  </si>
  <si>
    <t xml:space="preserve">871 PE na ocel 2</t>
  </si>
  <si>
    <t xml:space="preserve">Přechod z PE 63 na ocel DN 50 D+M</t>
  </si>
  <si>
    <t xml:space="preserve">871 drob. upev.mat.</t>
  </si>
  <si>
    <t xml:space="preserve">Drobný upevňovací materiál D+M</t>
  </si>
  <si>
    <t xml:space="preserve">871 izol jut.</t>
  </si>
  <si>
    <t xml:space="preserve">Izolace ocelového potrubí asfalt-jutou D+M</t>
  </si>
  <si>
    <t xml:space="preserve">8,11,13,15,16,17,18,20,22,27,29,30,31,34, : </t>
  </si>
  <si>
    <t xml:space="preserve">Součet: : 32,26654</t>
  </si>
  <si>
    <t xml:space="preserve">6,86*1,8</t>
  </si>
  <si>
    <t xml:space="preserve">210010124R00</t>
  </si>
  <si>
    <t xml:space="preserve">Chráničky a lišty trubka ochranná, materiál PE, DN do 80 mm, uložená volně</t>
  </si>
  <si>
    <t xml:space="preserve">210100002R00</t>
  </si>
  <si>
    <t xml:space="preserve">Ukončení vodičů, soubory pro kabely ukončení vodičů v rozvaděči včetně zapojení a vodičové koncovky,  , průřez do 6 mm2</t>
  </si>
  <si>
    <t xml:space="preserve">210100004R00</t>
  </si>
  <si>
    <t xml:space="preserve">Ukončení vodičů, soubory pro kabely ukončení vodičů v rozvaděči včetně zapojení a vodičové koncovky,  , průřez do 25 mm2</t>
  </si>
  <si>
    <t xml:space="preserve">210220021RT1</t>
  </si>
  <si>
    <t xml:space="preserve">Vedení uzemňovací uzemňovací vedení v zemi vč. svorek, propoj. izolace spojů, FeZn, do 120 mm2, včetně materiálu</t>
  </si>
  <si>
    <t xml:space="preserve">210810005R00</t>
  </si>
  <si>
    <t xml:space="preserve">Kabely silové kabel CYKY-m 750 V, 3 x 1,5 mm2, volně uložený</t>
  </si>
  <si>
    <t xml:space="preserve">210810006R00</t>
  </si>
  <si>
    <t xml:space="preserve">Kabely silové kabel CYKY-m 750 V, 3 x 2,5 mm2, volně uložený</t>
  </si>
  <si>
    <t xml:space="preserve">210810007R00</t>
  </si>
  <si>
    <t xml:space="preserve">Kabely silové kabel CYKY-m 750 V, 3 x 4 mm2, volně uložený</t>
  </si>
  <si>
    <t xml:space="preserve">210810017R00</t>
  </si>
  <si>
    <t xml:space="preserve">Kabely silové kabel CYKY-m 750 V, 5 žil 4 až 16 mm, volně uložený</t>
  </si>
  <si>
    <t xml:space="preserve">21019x01</t>
  </si>
  <si>
    <t xml:space="preserve">D+M elektroměrový rozváděč pro 2 měření 3x63A do výklenku ve zdivu</t>
  </si>
  <si>
    <t xml:space="preserve">ks</t>
  </si>
  <si>
    <t xml:space="preserve">zabudovaný do připraveného připojovacího objektu</t>
  </si>
  <si>
    <t xml:space="preserve">21020x01</t>
  </si>
  <si>
    <t xml:space="preserve">D+M Svítidlo venkovního osvětlení LED 55W na ocelové stožáry, materiál hliník</t>
  </si>
  <si>
    <t xml:space="preserve">21020x02</t>
  </si>
  <si>
    <t xml:space="preserve">D+M stožár zapuštěný dvoustupňový, oboustranně pozinkovaný, v. 6m, vč. elektrovýzbroje a výložníku</t>
  </si>
  <si>
    <t xml:space="preserve">900      RT5</t>
  </si>
  <si>
    <t xml:space="preserve">HZS, Práce v tarifní třídě 8</t>
  </si>
  <si>
    <t xml:space="preserve">h</t>
  </si>
  <si>
    <t xml:space="preserve">Prav.M</t>
  </si>
  <si>
    <t xml:space="preserve">POL10_</t>
  </si>
  <si>
    <t xml:space="preserve">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t>
  </si>
  <si>
    <t xml:space="preserve">připojení na distribuční rozvody NN : 10</t>
  </si>
  <si>
    <t xml:space="preserve">zapojení světelného signalizačního zařízení na dopravní značce : 2*2</t>
  </si>
  <si>
    <t xml:space="preserve">zapojení a nastavení světel veřejného osvětlení : 2*2</t>
  </si>
  <si>
    <t xml:space="preserve">34111042R</t>
  </si>
  <si>
    <t xml:space="preserve">kabel CYKY; instalační; pro pevné uložení ve vnitřních a venk.prostorách v zemi, betonu; Cu plné holé jádro, tvar jádra RE-kulatý jednodrát; počet a průřez žil 3x4mm2; počet žil 3; teplota použití -30 až 70 °C; max.provoz.teplota při zkratu 160 °C; min.teplota pokládky -5 °C; průřez vodiče 4,0 mm2; samozhášivý; odolnost vůči UV záření</t>
  </si>
  <si>
    <t xml:space="preserve">140*1,05</t>
  </si>
  <si>
    <t xml:space="preserve">34111100R</t>
  </si>
  <si>
    <t xml:space="preserve">kabel CYKY; instalační; pro pevné uložení ve vnitřních a venk.prostorách v zemi, betonu; Cu plné holé jádro, tvar jádra RE-kulatý jednodrát; počet a průřez žil 5x6mm2; počet žil 5; teplota použití -30 až 70 °C; max.provoz.teplota při zkratu 160 °C; min.teplota pokládky -5 °C; průřez vodiče 6,0 mm2; samozhášivý; odolnost vůči UV záření</t>
  </si>
  <si>
    <t xml:space="preserve">105*1,05</t>
  </si>
  <si>
    <t xml:space="preserve">34111xxx01</t>
  </si>
  <si>
    <t xml:space="preserve">Kabel silový s Cu jádrem 750 V CYKY 5 x 25 mm2</t>
  </si>
  <si>
    <t xml:space="preserve">200*1,05</t>
  </si>
  <si>
    <t xml:space="preserve">3457114701R</t>
  </si>
  <si>
    <t xml:space="preserve">trubka kabelová ohebná dvouplášťová korugovaná chránička; vnější plášť z HDPE, vnitřní z LDPE; vnější pr.= 50,0 mm; vnitřní pr.= 41,0 mm; mezní hodnota zatížení 450 N/5 cm; teplot.rozsah -45 až 60 °C; stupeň hořlavosti A; mat. není samozhášivý; IP 40, při použití těsnicího kroužku IP 67</t>
  </si>
  <si>
    <t xml:space="preserve">460100025R00</t>
  </si>
  <si>
    <t xml:space="preserve">Pouzdrový základ 400x1500 mm v ose trasy kab.</t>
  </si>
  <si>
    <t xml:space="preserve">pro sloupy VO : 2</t>
  </si>
  <si>
    <t xml:space="preserve">460200163RT1</t>
  </si>
  <si>
    <t xml:space="preserve">Výkop kabelové rýhy 35/80 cm  hor.3, strojní výkop rýhy</t>
  </si>
  <si>
    <t xml:space="preserve">nová rýha pro kabely : 105</t>
  </si>
  <si>
    <t xml:space="preserve">ruční výkop v ochranném pásmu inž. sítí : -16</t>
  </si>
  <si>
    <t xml:space="preserve">460200163RT2</t>
  </si>
  <si>
    <t xml:space="preserve">Výkop kabelové rýhy 35/80 cm  hor.3, ruční výkop rýhy</t>
  </si>
  <si>
    <t xml:space="preserve">v ceně je třeba uvažovat se ztíženými podmínkami vykopávky v důsledku souběhu nebo křížení s jinými inž. sítěmi</t>
  </si>
  <si>
    <t xml:space="preserve">výkop v ochranném pásmu inž. sítí : 16</t>
  </si>
  <si>
    <t xml:space="preserve">460300002RT1</t>
  </si>
  <si>
    <t xml:space="preserve">Záhrn rýh strojem ve volném terénu, záhrn rýh a úprava terénu</t>
  </si>
  <si>
    <t xml:space="preserve">zásyp rýhy trasy kabelů : 105*0,35*0,6</t>
  </si>
  <si>
    <t xml:space="preserve">460300006RT1</t>
  </si>
  <si>
    <t xml:space="preserve">Hutnění zeminy po vrstvách 20 cm, hutnění po strojním záhrnu rýh</t>
  </si>
  <si>
    <t xml:space="preserve">460300101R00</t>
  </si>
  <si>
    <t xml:space="preserve">Vrtání jámy pro stožár do D 55 cm</t>
  </si>
  <si>
    <t xml:space="preserve">460420018RT3</t>
  </si>
  <si>
    <t xml:space="preserve">Zřízení kabelového lože v rýze š.do 35 cm z písku, tloušťka vrstvy 20 cm</t>
  </si>
  <si>
    <t xml:space="preserve">lože pod kabely : 105</t>
  </si>
  <si>
    <t xml:space="preserve">460490012R00</t>
  </si>
  <si>
    <t xml:space="preserve">Fólie výstražná z PVC, šířka 33 cm</t>
  </si>
  <si>
    <t xml:space="preserve">trasa kabelů : 105</t>
  </si>
  <si>
    <t xml:space="preserve">460600001RT3</t>
  </si>
  <si>
    <t xml:space="preserve">Naložení a odvoz zeminy, odvoz na vzdálenost 5000 m</t>
  </si>
  <si>
    <t xml:space="preserve">rozdíl mezi vykopanou a nasypanou zeminou - objem pískového lože : 98*0,35*0,2</t>
  </si>
  <si>
    <t xml:space="preserve">460x01</t>
  </si>
  <si>
    <t xml:space="preserve">Protlak pod komunikací dl.15m</t>
  </si>
  <si>
    <t xml:space="preserve">Vykopání startovací a cílové jámy, provedení protlaku pod komunikací s vložením plastové trubky pr.110mm, dl. 15m, zásyp jam, uvedení terénu do původního stavu.</t>
  </si>
  <si>
    <t xml:space="preserve">3,43*1,8</t>
  </si>
  <si>
    <t xml:space="preserve">22000xxx01</t>
  </si>
  <si>
    <t xml:space="preserve">Přeložení kabelu DK47 (3XV1,2+12DM0,9)</t>
  </si>
  <si>
    <t xml:space="preserve">Přerušení stávajícího kabelu, přeložení do nové rýhy, doplnění nového kabelu v délce 5m, 2xkabelová spojka</t>
  </si>
  <si>
    <t xml:space="preserve">22000xxx02</t>
  </si>
  <si>
    <t xml:space="preserve">Přeložení kabelu TK (10xN0,8 TCEKEZE)</t>
  </si>
  <si>
    <t xml:space="preserve">460010023RT2</t>
  </si>
  <si>
    <t xml:space="preserve">Vytýčení kabelové trasy ve volném terénu, délka trasy do 500 m</t>
  </si>
  <si>
    <t xml:space="preserve">km</t>
  </si>
  <si>
    <t xml:space="preserve">Tato položka bude fakturována pouze pokud bude přeložka provedena samostatně v předstihu před vlastní stavbou výjezdové základny. Jinak platí společné vedlejší a ostatní náklady pro celou stavbu.</t>
  </si>
  <si>
    <t xml:space="preserve">460030007RT1</t>
  </si>
  <si>
    <t xml:space="preserve">Sejmutí ornice vrstvy nad 15 cm se zeminou tř.2, tlouštka vrstvy do 15 - 20 cm</t>
  </si>
  <si>
    <t xml:space="preserve">nová rýha pro kabely : 98*0,8*0,2</t>
  </si>
  <si>
    <t xml:space="preserve">obnažení stávajícího kabelu : 95*0,8*0,2</t>
  </si>
  <si>
    <t xml:space="preserve">460200143RT1</t>
  </si>
  <si>
    <t xml:space="preserve">Výkop kabelové rýhy 35/60 cm  hor.3, strojní výkop rýhy</t>
  </si>
  <si>
    <t xml:space="preserve">nová rýha pro kabely : 98</t>
  </si>
  <si>
    <t xml:space="preserve">460200143RT2</t>
  </si>
  <si>
    <t xml:space="preserve">Výkop kabelové rýhy 35/60 cm  hor.3, ruční výkop rýhy</t>
  </si>
  <si>
    <t xml:space="preserve">v ceně je třeba uvažovat se ztíženými podmínkami vykopávky v důsledku výkopu/obnažení stávajících kabelů bez jejich porušení</t>
  </si>
  <si>
    <t xml:space="preserve">obnažení stávajícího kabelu : 95*0,4*0,6</t>
  </si>
  <si>
    <t xml:space="preserve">zásyp rýhy nové trasy : 98*0,35*0,5+98*0,8*0,2</t>
  </si>
  <si>
    <t xml:space="preserve">zásyp rýhy původní trasy : 95*0,35*0,6+98*0,8*0,2</t>
  </si>
  <si>
    <t xml:space="preserve">zásyp rýhy nové trasy : 98*0,35*0,5</t>
  </si>
  <si>
    <t xml:space="preserve">zásyp rýhy původní trasy : 95*0,35*0,6</t>
  </si>
  <si>
    <t xml:space="preserve">460420014R00</t>
  </si>
  <si>
    <t xml:space="preserve">Zřízení kabelového lože v rýze š.do 25 cm z písku</t>
  </si>
  <si>
    <t xml:space="preserve">lože pod kabely : 98</t>
  </si>
  <si>
    <t xml:space="preserve">nová trasa kabelů : 98</t>
  </si>
  <si>
    <t xml:space="preserve">rozdíl mezi vykopanou a nasypanou zeminou - objem pískového lože : 98*0,35*0,1</t>
  </si>
  <si>
    <t xml:space="preserve">nad stávajícím plynovodem : 1*1*0,7</t>
  </si>
  <si>
    <t xml:space="preserve">trasa přípojky do HUP : 4*0,35*1,15</t>
  </si>
  <si>
    <t xml:space="preserve">1,61*0,5</t>
  </si>
  <si>
    <t xml:space="preserve">v místě napojení na STL plynovod : 1,5*1*1,2</t>
  </si>
  <si>
    <t xml:space="preserve">1,8*0,5</t>
  </si>
  <si>
    <t xml:space="preserve">objem výkopů : 1,61+1,8</t>
  </si>
  <si>
    <t xml:space="preserve">objem zpětných zásypů : -2,66</t>
  </si>
  <si>
    <t xml:space="preserve">0,75</t>
  </si>
  <si>
    <t xml:space="preserve">objem vykopávek : 1,61+1,8</t>
  </si>
  <si>
    <t xml:space="preserve">objem podsypů a obsypů potrubí : -(0,17+0,58)</t>
  </si>
  <si>
    <t xml:space="preserve">obsyp potrubí přípojky : 1*1,5*0,2+4*0,35*0,2</t>
  </si>
  <si>
    <t xml:space="preserve">0,75*1,8</t>
  </si>
  <si>
    <t xml:space="preserve">lože pod potrubí : (1*1,5*0,2+4*0,35)*0,1</t>
  </si>
  <si>
    <t xml:space="preserve">871161121R00</t>
  </si>
  <si>
    <t xml:space="preserve">Montáž potrubí z plastických hmot z tlakových trubek polyetylenových, vnějšího průměru 32 mm</t>
  </si>
  <si>
    <t xml:space="preserve">STL přípojka : 4+2</t>
  </si>
  <si>
    <t xml:space="preserve">877162121R00</t>
  </si>
  <si>
    <t xml:space="preserve">Montáž elektrotvarovek Přirážka za 1 spoj elektrotvarovky, vnějšího průměru 32 mm</t>
  </si>
  <si>
    <t xml:space="preserve">87716x01</t>
  </si>
  <si>
    <t xml:space="preserve">Montáž elektrotvarovek Montáž navrtávací tvarovky pro potrubí PE100 pr.160mm</t>
  </si>
  <si>
    <t xml:space="preserve">STL přípojka : 4</t>
  </si>
  <si>
    <t xml:space="preserve">STL přípojka : 3,5+2,5</t>
  </si>
  <si>
    <t xml:space="preserve">28613075.MR</t>
  </si>
  <si>
    <t xml:space="preserve">T-kus PE 100; odbočkový, navrtávací, sedlový; otočný vývod 360 °; SDR 11,0; D = 160,0 mm; D2 = 32 mm; spoj elektrosvařovaný</t>
  </si>
  <si>
    <t xml:space="preserve">286136430R</t>
  </si>
  <si>
    <t xml:space="preserve">trubka plastová plynovodní hladká; PE100 RC ; SDR 11,0; D = 32,0 mm; s = 3,00 mm; l = 6 000,0 mm</t>
  </si>
  <si>
    <t xml:space="preserve">STL přípojka : 4*1,05</t>
  </si>
  <si>
    <t xml:space="preserve">286136oplR</t>
  </si>
  <si>
    <t xml:space="preserve">trubka plastová plynovodní hladká; PE100 RC ; SDR 11,0; D = 32,0 mm; s = 3,00 mm; opláštěná</t>
  </si>
  <si>
    <t xml:space="preserve">2*1,05</t>
  </si>
  <si>
    <t xml:space="preserve">28614000.AR</t>
  </si>
  <si>
    <t xml:space="preserve">trubka ochranná HDPE; SDR 26,0; vnější průměr 50,0 mm; vnitřní průměr 44,0 mm; s = 3,00 mm; barva černá se žlutými pruhy</t>
  </si>
  <si>
    <t xml:space="preserve">28653322.AR</t>
  </si>
  <si>
    <t xml:space="preserve">koleno PE 100; 90,0 °; SDR 11,0; D = 32,0 mm; hladké; spoj elektrosvařovaný</t>
  </si>
  <si>
    <t xml:space="preserve">28655379R</t>
  </si>
  <si>
    <t xml:space="preserve">přechod kov-plast HDPE; SDR 11,0; PN 10; DN 32,0 mm; závit vnější 1"; spoj rozebíratelný</t>
  </si>
  <si>
    <t xml:space="preserve">9,11,14,16,18,19,20,21, : </t>
  </si>
  <si>
    <t xml:space="preserve">Součet: : 1,31784</t>
  </si>
  <si>
    <t xml:space="preserve">723150341R00</t>
  </si>
  <si>
    <t xml:space="preserve">Zhotovení redukce kováním 1DN, DN 32/20</t>
  </si>
  <si>
    <t xml:space="preserve">723235112R00</t>
  </si>
  <si>
    <t xml:space="preserve">Armatury závitové se dvěma závity včetně materiálu kulový kohout, vnitřní-vnitřní, DN 20, PN 8, mosaz</t>
  </si>
  <si>
    <t xml:space="preserve">998723101R00</t>
  </si>
  <si>
    <t xml:space="preserve">Přesun hmot pro vnitřní plynovod v objektech výšky do 6 m</t>
  </si>
  <si>
    <t xml:space="preserve">24,25, : </t>
  </si>
  <si>
    <t xml:space="preserve">Součet: : 0,00140</t>
  </si>
  <si>
    <t xml:space="preserve">nad vodovody : 1*0,5*0,5</t>
  </si>
  <si>
    <t xml:space="preserve">trasa NTL přívodu z HUP : (18+22+3)*0,5*1,0</t>
  </si>
  <si>
    <t xml:space="preserve">21,5*0,3</t>
  </si>
  <si>
    <t xml:space="preserve">objem výkopů : 21,5</t>
  </si>
  <si>
    <t xml:space="preserve">objem zpětných zásypů : -15,05</t>
  </si>
  <si>
    <t xml:space="preserve">6,45</t>
  </si>
  <si>
    <t xml:space="preserve">objem vykopávek : 21,5</t>
  </si>
  <si>
    <t xml:space="preserve">objem podsypů a obsypů potrubí : -(2,15+4,3)</t>
  </si>
  <si>
    <t xml:space="preserve">obsyp potrubí přípojky : 43*0,5*0,2</t>
  </si>
  <si>
    <t xml:space="preserve">6,45*1,8</t>
  </si>
  <si>
    <t xml:space="preserve">lože pod potrubí : 43*0,5*0,1</t>
  </si>
  <si>
    <t xml:space="preserve">871181121R00</t>
  </si>
  <si>
    <t xml:space="preserve">Montáž potrubí z plastických hmot z tlakových trubek polyetylenových, vnějšího průměru 50 mm</t>
  </si>
  <si>
    <t xml:space="preserve">NTL plynovod : 45</t>
  </si>
  <si>
    <t xml:space="preserve">877182121R00</t>
  </si>
  <si>
    <t xml:space="preserve">Montáž elektrotvarovek Přirážka za 1 spoj elektrotvarovky, vnějšího průměru 50 mm</t>
  </si>
  <si>
    <t xml:space="preserve">NTL plynovod : 3</t>
  </si>
  <si>
    <t xml:space="preserve">NTL plynovod : 42</t>
  </si>
  <si>
    <t xml:space="preserve">286136304x</t>
  </si>
  <si>
    <t xml:space="preserve">trubka plastová plynovodní hladká; PE100RC; SDR 11,0; PN 16; D = 50,0 mm; s = 4,60 mm; l = 6 000,0 m, opláštěná</t>
  </si>
  <si>
    <t xml:space="preserve">NTL plynovod - opláštěná trubka : 2,5*1,05</t>
  </si>
  <si>
    <t xml:space="preserve">286136314R</t>
  </si>
  <si>
    <t xml:space="preserve">trubka plastová plynovodní hladká; PE100RC; SDR 11,0; PN 16; D = 50,0 mm; s = 4,60 mm; l = 100 000,0 mm</t>
  </si>
  <si>
    <t xml:space="preserve">NTL plynovod : 42,5*1,03</t>
  </si>
  <si>
    <t xml:space="preserve">28614005.AR</t>
  </si>
  <si>
    <t xml:space="preserve">trubka ochranná HDPE; SDR 26,0; vnější průměr 90,0 mm; vnitřní průměr 83,0 mm; s = 3,50 mm; barva černá se žlutými pruhy</t>
  </si>
  <si>
    <t xml:space="preserve">chráničky : 6,5</t>
  </si>
  <si>
    <t xml:space="preserve">28653324.AR</t>
  </si>
  <si>
    <t xml:space="preserve">koleno PE 100; 90,0 °; SDR 11,0; D = 50,0 mm; hladké; spoj elektrosvařovaný</t>
  </si>
  <si>
    <t xml:space="preserve">28655382R</t>
  </si>
  <si>
    <t xml:space="preserve">přechod kov-plast HDPE; SDR 11,0; PN 10; DN 40,0 mm; závit vnější 5/4"; spoj rozebíratelný</t>
  </si>
  <si>
    <t xml:space="preserve">přechody PE/ocel : 2</t>
  </si>
  <si>
    <t xml:space="preserve">7,9,13,14,15,16,17, : </t>
  </si>
  <si>
    <t xml:space="preserve">Součet: : 11,41572</t>
  </si>
  <si>
    <t xml:space="preserve">723110202R00</t>
  </si>
  <si>
    <t xml:space="preserve">Potrubí z trubek černých spojovaných na závit běžných, DN 15</t>
  </si>
  <si>
    <t xml:space="preserve">723110203R00</t>
  </si>
  <si>
    <t xml:space="preserve">Potrubí z trubek černých spojovaných na závit běžných, DN 20</t>
  </si>
  <si>
    <t xml:space="preserve">723110205R00</t>
  </si>
  <si>
    <t xml:space="preserve">Potrubí z trubek černých spojovaných na závit běžných, DN 32</t>
  </si>
  <si>
    <t xml:space="preserve">723150367R00</t>
  </si>
  <si>
    <t xml:space="preserve">Potrubí ocel. černé svařované - chráničky D 57 mm, s 2,9 mm</t>
  </si>
  <si>
    <t xml:space="preserve">prostup přes střechu : 0,75</t>
  </si>
  <si>
    <t xml:space="preserve">723160204R00</t>
  </si>
  <si>
    <t xml:space="preserve">Přípojky k plynoměrům G 1", bez ochozu</t>
  </si>
  <si>
    <t xml:space="preserve">včetně uzavíracích armatur, tvarovek, upevňovacího a těsnícího materiálu,</t>
  </si>
  <si>
    <t xml:space="preserve">plynoměrná skříň : 2</t>
  </si>
  <si>
    <t xml:space="preserve">723160334R00</t>
  </si>
  <si>
    <t xml:space="preserve">Rozpěrka přípojky plynoměru G 1"</t>
  </si>
  <si>
    <t xml:space="preserve">723191112R00</t>
  </si>
  <si>
    <t xml:space="preserve">Přípojky ke strojům a zařízením flexibilní hadice připojovací flexibilní hadice pro plynové spotřebiče, DN 15, délka 1000 mm</t>
  </si>
  <si>
    <t xml:space="preserve">plynovodní z ocelových trubek závitových černých spojovaných na závit, bezešvých, běžných - jakost 11 353.0,</t>
  </si>
  <si>
    <t xml:space="preserve">připojení spotřebičů : 2</t>
  </si>
  <si>
    <t xml:space="preserve">723190907R00</t>
  </si>
  <si>
    <t xml:space="preserve">Opravy plynovodního potrubí doplňkové práce odvzdušnění a napuštění plynového potrubí</t>
  </si>
  <si>
    <t xml:space="preserve">45+21</t>
  </si>
  <si>
    <t xml:space="preserve">723190909R00</t>
  </si>
  <si>
    <t xml:space="preserve">Opravy plynovodního potrubí doplňkové práce neúřední tlaková zkouška dosavadního potrubí</t>
  </si>
  <si>
    <t xml:space="preserve">723234221RM5</t>
  </si>
  <si>
    <t xml:space="preserve">Armatury závitové se dvěma závity včetně materiálu regulátor tlaku plynu domovní, dvoustup.regulace,; tlak vstupní min 0,500 bar; tlak vstupní max 4,00 bar; tlak výstupní max 0,002 bar; průtok 6 m3/hod,  ,  ,  ,  </t>
  </si>
  <si>
    <t xml:space="preserve">723237213R00</t>
  </si>
  <si>
    <t xml:space="preserve">Armatury závitové se dvěma závity včetně materiálu kulový kohout, vnitřní-vnitřní, DN 15, PN 5, mosaz</t>
  </si>
  <si>
    <t xml:space="preserve">drob. upev.mat.</t>
  </si>
  <si>
    <t xml:space="preserve">D+M drobný upevňovací materiál</t>
  </si>
  <si>
    <t xml:space="preserve">inst. rám</t>
  </si>
  <si>
    <t xml:space="preserve">D+M instalační H-rám do plynoměrné skříně</t>
  </si>
  <si>
    <t xml:space="preserve">20,21,22,23,24,25,26,29,30, : </t>
  </si>
  <si>
    <t xml:space="preserve">Součet: : 0,21743</t>
  </si>
  <si>
    <t xml:space="preserve">73141x01</t>
  </si>
  <si>
    <t xml:space="preserve">Montáž odtahu spalin a přívodu vzduchu pro spalování k plynovému ohřívači</t>
  </si>
  <si>
    <t xml:space="preserve">parametry plynových ohřívačů viz profese VZT</t>
  </si>
  <si>
    <t xml:space="preserve">- odtah spalin i přívod vzduchu nerezovým hrdlovým potrubím DN 80mm (kolena 90°, rovné tvarovky dl. 250 nebo 500mm).</t>
  </si>
  <si>
    <t xml:space="preserve">- odtah i přívod vyřešit v souladu se všemi normami a předpisy tak, aby byly vyvedeny min. 0,5m nad ohřívač a ukončeny střešní koncovkou.</t>
  </si>
  <si>
    <t xml:space="preserve">783424340R00</t>
  </si>
  <si>
    <t xml:space="preserve">Nátěry potrubí a armatur syntetické potrubí, do DN 50 mm, dvojnásobné s 1x emailováním a základním nátěrem</t>
  </si>
  <si>
    <t xml:space="preserve">800-783</t>
  </si>
  <si>
    <t xml:space="preserve">na vzduchu schnoucí</t>
  </si>
  <si>
    <t xml:space="preserve">5+6+10</t>
  </si>
</sst>
</file>

<file path=xl/styles.xml><?xml version="1.0" encoding="utf-8"?>
<styleSheet xmlns="http://schemas.openxmlformats.org/spreadsheetml/2006/main">
  <numFmts count="12">
    <numFmt numFmtId="164" formatCode="General"/>
    <numFmt numFmtId="165" formatCode="@"/>
    <numFmt numFmtId="166" formatCode="d/m/yyyy"/>
    <numFmt numFmtId="167" formatCode="0"/>
    <numFmt numFmtId="168" formatCode="#,##0.00"/>
    <numFmt numFmtId="169" formatCode="0.00"/>
    <numFmt numFmtId="170" formatCode="#,##0"/>
    <numFmt numFmtId="171" formatCode="#,##0.00000"/>
    <numFmt numFmtId="172" formatCode="General"/>
    <numFmt numFmtId="173" formatCode="dd\.mm\.yyyy"/>
    <numFmt numFmtId="174" formatCode="#,##0.00%"/>
    <numFmt numFmtId="175" formatCode="#,##0.000"/>
  </numFmts>
  <fonts count="54">
    <font>
      <sz val="10"/>
      <name val="Arial"/>
      <family val="2"/>
    </font>
    <font>
      <sz val="10"/>
      <name val="Arial"/>
      <family val="0"/>
    </font>
    <font>
      <sz val="10"/>
      <name val="Arial"/>
      <family val="0"/>
    </font>
    <font>
      <sz val="10"/>
      <name val="Arial"/>
      <family val="0"/>
    </font>
    <font>
      <sz val="10"/>
      <name val="Arial CE"/>
      <family val="2"/>
      <charset val="238"/>
    </font>
    <font>
      <b val="true"/>
      <sz val="10"/>
      <name val="Arial CE"/>
      <family val="2"/>
      <charset val="238"/>
    </font>
    <font>
      <sz val="9"/>
      <name val="Arial CE"/>
      <family val="2"/>
      <charset val="238"/>
    </font>
    <font>
      <b val="true"/>
      <sz val="14"/>
      <name val="Arial CE"/>
      <family val="2"/>
      <charset val="238"/>
    </font>
    <font>
      <sz val="12"/>
      <name val="Arial CE"/>
      <family val="2"/>
      <charset val="238"/>
    </font>
    <font>
      <b val="true"/>
      <sz val="12"/>
      <name val="Arial CE"/>
      <family val="2"/>
      <charset val="238"/>
    </font>
    <font>
      <sz val="11"/>
      <name val="Arial CE"/>
      <family val="2"/>
      <charset val="238"/>
    </font>
    <font>
      <b val="true"/>
      <sz val="11"/>
      <name val="Arial CE"/>
      <family val="2"/>
      <charset val="238"/>
    </font>
    <font>
      <b val="true"/>
      <sz val="13"/>
      <name val="Arial CE"/>
      <family val="2"/>
      <charset val="238"/>
    </font>
    <font>
      <sz val="7"/>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8000"/>
      <name val="Arial CE"/>
      <family val="2"/>
      <charset val="238"/>
    </font>
    <font>
      <sz val="8"/>
      <color rgb="FFFFFFFF"/>
      <name val="Arial CE"/>
      <family val="2"/>
      <charset val="238"/>
    </font>
    <font>
      <sz val="10"/>
      <name val="Trebuchet MS"/>
      <family val="2"/>
      <charset val="1"/>
    </font>
    <font>
      <sz val="10"/>
      <color rgb="FF960000"/>
      <name val="Trebuchet MS"/>
      <family val="2"/>
      <charset val="1"/>
    </font>
    <font>
      <sz val="10"/>
      <color rgb="FF0000FF"/>
      <name val="Trebuchet MS"/>
      <family val="2"/>
      <charset val="1"/>
    </font>
    <font>
      <u val="single"/>
      <sz val="11"/>
      <color rgb="FF0000FF"/>
      <name val="Calibri"/>
      <family val="2"/>
      <charset val="1"/>
    </font>
    <font>
      <sz val="8"/>
      <name val="Trebuchet MS"/>
      <family val="2"/>
      <charset val="1"/>
    </font>
    <font>
      <sz val="8"/>
      <color rgb="FF000000"/>
      <name val="Trebuchet MS"/>
      <family val="2"/>
      <charset val="1"/>
    </font>
    <font>
      <b val="true"/>
      <sz val="16"/>
      <name val="Trebuchet MS"/>
      <family val="2"/>
      <charset val="1"/>
    </font>
    <font>
      <sz val="8"/>
      <color rgb="FF3366FF"/>
      <name val="Trebuchet MS"/>
      <family val="2"/>
      <charset val="1"/>
    </font>
    <font>
      <sz val="9"/>
      <color rgb="FF969696"/>
      <name val="Trebuchet MS"/>
      <family val="2"/>
      <charset val="1"/>
    </font>
    <font>
      <b val="true"/>
      <sz val="9"/>
      <name val="Trebuchet MS"/>
      <family val="2"/>
      <charset val="238"/>
    </font>
    <font>
      <b val="true"/>
      <sz val="12"/>
      <name val="Trebuchet MS"/>
      <family val="2"/>
      <charset val="1"/>
    </font>
    <font>
      <sz val="9"/>
      <name val="Trebuchet MS"/>
      <family val="2"/>
      <charset val="1"/>
    </font>
    <font>
      <sz val="9"/>
      <name val="Trebuchet MS"/>
      <family val="2"/>
      <charset val="238"/>
    </font>
    <font>
      <b val="true"/>
      <sz val="10"/>
      <name val="Trebuchet MS"/>
      <family val="2"/>
      <charset val="1"/>
    </font>
    <font>
      <b val="true"/>
      <sz val="12"/>
      <color rgb="FF960000"/>
      <name val="Trebuchet MS"/>
      <family val="2"/>
      <charset val="1"/>
    </font>
    <font>
      <sz val="8"/>
      <color rgb="FF969696"/>
      <name val="Trebuchet MS"/>
      <family val="2"/>
      <charset val="1"/>
    </font>
    <font>
      <b val="true"/>
      <sz val="12"/>
      <color rgb="FF800000"/>
      <name val="Trebuchet MS"/>
      <family val="2"/>
      <charset val="1"/>
    </font>
    <font>
      <sz val="12"/>
      <color rgb="FF003366"/>
      <name val="Trebuchet MS"/>
      <family val="2"/>
      <charset val="1"/>
    </font>
    <font>
      <sz val="10"/>
      <color rgb="FF003366"/>
      <name val="Trebuchet MS"/>
      <family val="2"/>
      <charset val="1"/>
    </font>
    <font>
      <sz val="9"/>
      <color rgb="FF000000"/>
      <name val="Trebuchet MS"/>
      <family val="2"/>
      <charset val="1"/>
    </font>
    <font>
      <sz val="8"/>
      <color rgb="FF960000"/>
      <name val="Trebuchet MS"/>
      <family val="2"/>
      <charset val="1"/>
    </font>
    <font>
      <b val="true"/>
      <sz val="8"/>
      <name val="Trebuchet MS"/>
      <family val="2"/>
      <charset val="1"/>
    </font>
    <font>
      <sz val="8"/>
      <color rgb="FF003366"/>
      <name val="Trebuchet MS"/>
      <family val="2"/>
      <charset val="1"/>
    </font>
    <font>
      <sz val="8"/>
      <color rgb="FF800080"/>
      <name val="Trebuchet MS"/>
      <family val="2"/>
      <charset val="1"/>
    </font>
    <font>
      <sz val="7"/>
      <color rgb="FF969696"/>
      <name val="Trebuchet MS"/>
      <family val="2"/>
      <charset val="1"/>
    </font>
    <font>
      <sz val="8"/>
      <color rgb="FF505050"/>
      <name val="Trebuchet MS"/>
      <family val="2"/>
      <charset val="1"/>
    </font>
    <font>
      <sz val="8"/>
      <color rgb="FFFF0000"/>
      <name val="Trebuchet MS"/>
      <family val="2"/>
      <charset val="1"/>
    </font>
    <font>
      <i val="true"/>
      <sz val="7"/>
      <color rgb="FF969696"/>
      <name val="Trebuchet MS"/>
      <family val="2"/>
      <charset val="1"/>
    </font>
    <font>
      <i val="true"/>
      <sz val="8"/>
      <color rgb="FF0000FF"/>
      <name val="Trebuchet MS"/>
      <family val="2"/>
      <charset val="1"/>
    </font>
    <font>
      <sz val="8"/>
      <color rgb="FF0000A8"/>
      <name val="Trebuchet MS"/>
      <family val="2"/>
      <charset val="1"/>
    </font>
    <font>
      <sz val="8"/>
      <color rgb="FF0000FF"/>
      <name val="Arial CE"/>
      <family val="2"/>
      <charset val="238"/>
    </font>
    <font>
      <sz val="8"/>
      <color rgb="FFDF7000"/>
      <name val="Arial CE"/>
      <family val="2"/>
      <charset val="238"/>
    </font>
    <font>
      <sz val="8"/>
      <color rgb="FF008080"/>
      <name val="Arial CE"/>
      <family val="2"/>
      <charset val="238"/>
    </font>
    <font>
      <sz val="8"/>
      <color rgb="FFDE3801"/>
      <name val="Arial CE"/>
      <family val="2"/>
      <charset val="238"/>
    </font>
    <font>
      <sz val="8"/>
      <color rgb="FFFF00FF"/>
      <name val="Arial CE"/>
      <family val="2"/>
      <charset val="238"/>
    </font>
  </fonts>
  <fills count="9">
    <fill>
      <patternFill patternType="none"/>
    </fill>
    <fill>
      <patternFill patternType="gray125"/>
    </fill>
    <fill>
      <patternFill patternType="solid">
        <fgColor rgb="FFFFFFFF"/>
        <bgColor rgb="FFFFFFCC"/>
      </patternFill>
    </fill>
    <fill>
      <patternFill patternType="solid">
        <fgColor rgb="FFD6E1EE"/>
        <bgColor rgb="FFDBDBDB"/>
      </patternFill>
    </fill>
    <fill>
      <patternFill patternType="solid">
        <fgColor rgb="FF99CCFF"/>
        <bgColor rgb="FFD2D2D2"/>
      </patternFill>
    </fill>
    <fill>
      <patternFill patternType="solid">
        <fgColor rgb="FFDBDBDB"/>
        <bgColor rgb="FFD6E1EE"/>
      </patternFill>
    </fill>
    <fill>
      <patternFill patternType="solid">
        <fgColor rgb="FFFAE682"/>
        <bgColor rgb="FFFFCC99"/>
      </patternFill>
    </fill>
    <fill>
      <patternFill patternType="solid">
        <fgColor rgb="FFD2D2D2"/>
        <bgColor rgb="FFDBDBDB"/>
      </patternFill>
    </fill>
    <fill>
      <patternFill patternType="solid">
        <fgColor rgb="FFFFFFCC"/>
        <bgColor rgb="FFFFFFFF"/>
      </patternFill>
    </fill>
  </fills>
  <borders count="52">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 diagonalUp="false" diagonalDown="false">
      <left/>
      <right style="thin"/>
      <top/>
      <bottom/>
      <diagonal/>
    </border>
    <border diagonalUp="false" diagonalDown="false">
      <left/>
      <right/>
      <top style="hair">
        <color rgb="FF969696"/>
      </top>
      <bottom/>
      <diagonal/>
    </border>
    <border diagonalUp="false" diagonalDown="false">
      <left/>
      <right style="thin"/>
      <top style="hair">
        <color rgb="FF969696"/>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thin"/>
      <diagonal/>
    </border>
    <border diagonalUp="false" diagonalDown="false">
      <left/>
      <right/>
      <top/>
      <bottom style="hair">
        <color rgb="FF969696"/>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style="hair">
        <color rgb="FF969696"/>
      </top>
      <bottom/>
      <diagonal/>
    </border>
    <border diagonalUp="false" diagonalDown="false">
      <left/>
      <right style="hair">
        <color rgb="FF969696"/>
      </right>
      <top style="hair">
        <color rgb="FF969696"/>
      </top>
      <bottom/>
      <diagonal/>
    </border>
    <border diagonalUp="false" diagonalDown="false">
      <left style="hair">
        <color rgb="FF969696"/>
      </left>
      <right/>
      <top/>
      <bottom/>
      <diagonal/>
    </border>
    <border diagonalUp="false" diagonalDown="false">
      <left/>
      <right style="hair">
        <color rgb="FF969696"/>
      </right>
      <top/>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bottom style="hair">
        <color rgb="FF969696"/>
      </bottom>
      <diagonal/>
    </border>
    <border diagonalUp="false" diagonalDown="false">
      <left/>
      <right style="hair">
        <color rgb="FF969696"/>
      </right>
      <top/>
      <bottom style="hair">
        <color rgb="FF969696"/>
      </bottom>
      <diagonal/>
    </border>
    <border diagonalUp="false" diagonalDown="false">
      <left style="thin"/>
      <right style="thin">
        <color rgb="FF808080"/>
      </right>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left" vertical="bottom" textRotation="0" wrapText="tru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false" indent="0" shrinkToFit="false"/>
      <protection locked="true" hidden="false"/>
    </xf>
    <xf numFmtId="164" fontId="4" fillId="0" borderId="3" xfId="22" applyFont="false" applyBorder="true" applyAlignment="false" applyProtection="false">
      <alignment horizontal="general" vertical="bottom" textRotation="0" wrapText="false" indent="0" shrinkToFit="false"/>
      <protection locked="true" hidden="false"/>
    </xf>
    <xf numFmtId="164" fontId="8" fillId="3" borderId="3" xfId="22" applyFont="true" applyBorder="true" applyAlignment="true" applyProtection="false">
      <alignment horizontal="left" vertical="center" textRotation="0" wrapText="false" indent="1" shrinkToFit="false"/>
      <protection locked="true" hidden="false"/>
    </xf>
    <xf numFmtId="164" fontId="4" fillId="3" borderId="0" xfId="22" applyFont="false" applyBorder="true" applyAlignment="false" applyProtection="false">
      <alignment horizontal="general" vertical="bottom" textRotation="0" wrapText="false" indent="0" shrinkToFit="false"/>
      <protection locked="true" hidden="false"/>
    </xf>
    <xf numFmtId="165" fontId="9" fillId="3" borderId="0" xfId="22" applyFont="true" applyBorder="true" applyAlignment="true" applyProtection="false">
      <alignment horizontal="left" vertical="center" textRotation="0" wrapText="false" indent="0" shrinkToFit="false"/>
      <protection locked="true" hidden="false"/>
    </xf>
    <xf numFmtId="165" fontId="9" fillId="3" borderId="4" xfId="22"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left" vertical="bottom" textRotation="0" wrapText="false" indent="0" shrinkToFit="false"/>
      <protection locked="true" hidden="false"/>
    </xf>
    <xf numFmtId="164" fontId="4" fillId="3" borderId="3" xfId="22" applyFont="true" applyBorder="true" applyAlignment="true" applyProtection="false">
      <alignment horizontal="left" vertical="center" textRotation="0" wrapText="false" indent="1" shrinkToFit="false"/>
      <protection locked="true" hidden="false"/>
    </xf>
    <xf numFmtId="164" fontId="5" fillId="3" borderId="0" xfId="22" applyFont="true" applyBorder="true" applyAlignment="true" applyProtection="false">
      <alignment horizontal="left" vertical="center" textRotation="0" wrapText="false" indent="0" shrinkToFit="false"/>
      <protection locked="true" hidden="false"/>
    </xf>
    <xf numFmtId="164" fontId="5" fillId="3" borderId="5" xfId="22" applyFont="true" applyBorder="true" applyAlignment="true" applyProtection="false">
      <alignment horizontal="left" vertical="center" textRotation="0" wrapText="true" indent="0" shrinkToFit="false"/>
      <protection locked="true" hidden="false"/>
    </xf>
    <xf numFmtId="164" fontId="4" fillId="3" borderId="6" xfId="22" applyFont="true" applyBorder="true" applyAlignment="true" applyProtection="false">
      <alignment horizontal="left" vertical="center" textRotation="0" wrapText="false" indent="1" shrinkToFit="false"/>
      <protection locked="true" hidden="false"/>
    </xf>
    <xf numFmtId="164" fontId="4" fillId="3" borderId="7" xfId="22" applyFont="true" applyBorder="true" applyAlignment="false" applyProtection="false">
      <alignment horizontal="general" vertical="bottom" textRotation="0" wrapText="false" indent="0" shrinkToFit="false"/>
      <protection locked="true" hidden="false"/>
    </xf>
    <xf numFmtId="164" fontId="5" fillId="3" borderId="7" xfId="22" applyFont="true" applyBorder="true" applyAlignment="true" applyProtection="false">
      <alignment horizontal="left" vertical="center" textRotation="0" wrapText="false" indent="0" shrinkToFit="false"/>
      <protection locked="true" hidden="false"/>
    </xf>
    <xf numFmtId="164" fontId="5" fillId="3" borderId="8" xfId="22" applyFont="true" applyBorder="true" applyAlignment="true" applyProtection="false">
      <alignment horizontal="left" vertical="center" textRotation="0" wrapText="true" indent="0" shrinkToFit="false"/>
      <protection locked="true" hidden="false"/>
    </xf>
    <xf numFmtId="164" fontId="4" fillId="0" borderId="3" xfId="22" applyFont="true" applyBorder="true" applyAlignment="true" applyProtection="false">
      <alignment horizontal="left" vertical="center" textRotation="0" wrapText="false" indent="1"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5" xfId="22" applyFont="false" applyBorder="true" applyAlignment="true" applyProtection="false">
      <alignment horizontal="general" vertical="bottom" textRotation="0" wrapText="false" indent="0" shrinkToFit="false"/>
      <protection locked="true" hidden="false"/>
    </xf>
    <xf numFmtId="164" fontId="5" fillId="0" borderId="3" xfId="22" applyFont="true" applyBorder="true" applyAlignment="true" applyProtection="false">
      <alignment horizontal="left" vertical="center" textRotation="0" wrapText="false" indent="1" shrinkToFit="false"/>
      <protection locked="true" hidden="false"/>
    </xf>
    <xf numFmtId="164" fontId="5" fillId="0" borderId="6" xfId="22" applyFont="true" applyBorder="true" applyAlignment="true" applyProtection="false">
      <alignment horizontal="left" vertical="center" textRotation="0" wrapText="false" indent="1" shrinkToFit="false"/>
      <protection locked="true" hidden="false"/>
    </xf>
    <xf numFmtId="165" fontId="5" fillId="0" borderId="7" xfId="22" applyFont="true" applyBorder="true" applyAlignment="true" applyProtection="false">
      <alignment horizontal="right" vertical="center" textRotation="0" wrapText="false" indent="0"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5" fillId="0" borderId="7" xfId="22" applyFont="true" applyBorder="true" applyAlignment="true" applyProtection="false">
      <alignment horizontal="general" vertical="center" textRotation="0" wrapText="false" indent="0" shrinkToFit="false"/>
      <protection locked="true" hidden="false"/>
    </xf>
    <xf numFmtId="164" fontId="4" fillId="0" borderId="7" xfId="22" applyFont="true" applyBorder="true" applyAlignment="true" applyProtection="false">
      <alignment horizontal="general" vertical="center" textRotation="0" wrapText="false" indent="0" shrinkToFit="false"/>
      <protection locked="true" hidden="false"/>
    </xf>
    <xf numFmtId="164" fontId="4" fillId="0" borderId="8" xfId="22" applyFont="false" applyBorder="true" applyAlignment="true" applyProtection="false">
      <alignment horizontal="general" vertical="bottom" textRotation="0" wrapText="false" indent="0" shrinkToFit="false"/>
      <protection locked="true" hidden="false"/>
    </xf>
    <xf numFmtId="165" fontId="5"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general" vertical="bottom" textRotation="0" wrapText="false" indent="0" shrinkToFit="false"/>
      <protection locked="true" hidden="false"/>
    </xf>
    <xf numFmtId="164" fontId="4" fillId="0" borderId="6" xfId="22" applyFont="false" applyBorder="true" applyAlignment="true" applyProtection="false">
      <alignment horizontal="left" vertical="bottom" textRotation="0" wrapText="false" indent="1" shrinkToFit="false"/>
      <protection locked="true" hidden="false"/>
    </xf>
    <xf numFmtId="165" fontId="5" fillId="0" borderId="7" xfId="22" applyFont="tru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true" applyProtection="false">
      <alignment horizontal="general" vertical="center" textRotation="0" wrapText="false" indent="0" shrinkToFit="false"/>
      <protection locked="true" hidden="false"/>
    </xf>
    <xf numFmtId="164" fontId="4" fillId="0" borderId="7"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right" vertical="bottom" textRotation="0" wrapText="false" indent="0" shrinkToFit="false"/>
      <protection locked="true" hidden="false"/>
    </xf>
    <xf numFmtId="164" fontId="5" fillId="4" borderId="9" xfId="22" applyFont="true" applyBorder="true" applyAlignment="true" applyProtection="true">
      <alignment horizontal="left" vertical="center" textRotation="0" wrapText="false" indent="0" shrinkToFit="false"/>
      <protection locked="false" hidden="false"/>
    </xf>
    <xf numFmtId="164" fontId="5" fillId="4" borderId="0" xfId="22" applyFont="true" applyBorder="true" applyAlignment="true" applyProtection="true">
      <alignment horizontal="left" vertical="center" textRotation="0" wrapText="false" indent="0" shrinkToFit="false"/>
      <protection locked="false" hidden="false"/>
    </xf>
    <xf numFmtId="164" fontId="5" fillId="4" borderId="7" xfId="22" applyFont="true" applyBorder="true" applyAlignment="true" applyProtection="true">
      <alignment horizontal="right" vertical="center" textRotation="0" wrapText="false" indent="0" shrinkToFit="false"/>
      <protection locked="false" hidden="false"/>
    </xf>
    <xf numFmtId="164" fontId="5" fillId="4" borderId="7" xfId="22" applyFont="true" applyBorder="true" applyAlignment="true" applyProtection="true">
      <alignment horizontal="left" vertical="center" textRotation="0" wrapText="false" indent="0" shrinkToFit="false"/>
      <protection locked="false" hidden="false"/>
    </xf>
    <xf numFmtId="164" fontId="4" fillId="0" borderId="7" xfId="22" applyFont="true" applyBorder="true" applyAlignment="true" applyProtection="false">
      <alignment horizontal="right" vertical="center" textRotation="0" wrapText="false" indent="0" shrinkToFit="false"/>
      <protection locked="true" hidden="false"/>
    </xf>
    <xf numFmtId="164" fontId="4" fillId="0" borderId="10" xfId="22" applyFont="true" applyBorder="true" applyAlignment="true" applyProtection="false">
      <alignment horizontal="left" vertical="top" textRotation="0" wrapText="false" indent="1" shrinkToFit="false"/>
      <protection locked="true" hidden="false"/>
    </xf>
    <xf numFmtId="164" fontId="4" fillId="0" borderId="9" xfId="22" applyFont="false" applyBorder="true" applyAlignment="true" applyProtection="false">
      <alignment horizontal="general" vertical="top" textRotation="0" wrapText="false" indent="0" shrinkToFit="false"/>
      <protection locked="true" hidden="false"/>
    </xf>
    <xf numFmtId="164" fontId="5" fillId="0" borderId="9" xfId="22" applyFont="true" applyBorder="true" applyAlignment="true" applyProtection="false">
      <alignment horizontal="left" vertical="top" textRotation="0" wrapText="false" indent="0" shrinkToFit="false"/>
      <protection locked="true" hidden="false"/>
    </xf>
    <xf numFmtId="164" fontId="5" fillId="0" borderId="9" xfId="22"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false">
      <alignment horizontal="right" vertical="center" textRotation="0" wrapText="false" indent="0" shrinkToFit="false"/>
      <protection locked="true" hidden="false"/>
    </xf>
    <xf numFmtId="164" fontId="4" fillId="0" borderId="4" xfId="22" applyFont="false" applyBorder="true" applyAlignment="true" applyProtection="false">
      <alignment horizontal="general" vertical="bottom" textRotation="0" wrapText="false" indent="0" shrinkToFit="false"/>
      <protection locked="true" hidden="false"/>
    </xf>
    <xf numFmtId="164" fontId="4" fillId="0" borderId="7" xfId="22" applyFont="false" applyBorder="true" applyAlignment="true" applyProtection="false">
      <alignment horizontal="left" vertical="bottom" textRotation="0" wrapText="false" indent="0" shrinkToFit="false"/>
      <protection locked="true" hidden="false"/>
    </xf>
    <xf numFmtId="167" fontId="4" fillId="0" borderId="7" xfId="22" applyFont="true" applyBorder="true" applyAlignment="true" applyProtection="false">
      <alignment horizontal="right" vertical="bottom" textRotation="0" wrapText="false" indent="1" shrinkToFit="false"/>
      <protection locked="true" hidden="false"/>
    </xf>
    <xf numFmtId="164" fontId="4" fillId="0" borderId="7" xfId="22" applyFont="true" applyBorder="true" applyAlignment="true" applyProtection="false">
      <alignment horizontal="right" vertical="bottom" textRotation="0" wrapText="false" indent="1" shrinkToFit="false"/>
      <protection locked="true" hidden="false"/>
    </xf>
    <xf numFmtId="164" fontId="4" fillId="0" borderId="8" xfId="22" applyFont="true" applyBorder="true" applyAlignment="true" applyProtection="false">
      <alignment horizontal="right" vertical="bottom" textRotation="0" wrapText="false" indent="1" shrinkToFit="false"/>
      <protection locked="true" hidden="false"/>
    </xf>
    <xf numFmtId="165" fontId="4" fillId="0" borderId="3" xfId="22" applyFont="true" applyBorder="true" applyAlignment="false" applyProtection="false">
      <alignment horizontal="general" vertical="bottom" textRotation="0" wrapText="false" indent="0" shrinkToFit="false"/>
      <protection locked="true" hidden="false"/>
    </xf>
    <xf numFmtId="164" fontId="4" fillId="0" borderId="11" xfId="22" applyFont="true" applyBorder="true" applyAlignment="true" applyProtection="false">
      <alignment horizontal="left" vertical="center" textRotation="0" wrapText="false" indent="1" shrinkToFit="false"/>
      <protection locked="true" hidden="false"/>
    </xf>
    <xf numFmtId="164" fontId="4" fillId="0" borderId="12" xfId="22" applyFont="false" applyBorder="true" applyAlignment="true" applyProtection="false">
      <alignment horizontal="left" vertical="center" textRotation="0" wrapText="false" indent="0" shrinkToFit="false"/>
      <protection locked="true" hidden="false"/>
    </xf>
    <xf numFmtId="164" fontId="4" fillId="0" borderId="12" xfId="22" applyFont="false" applyBorder="true" applyAlignment="false" applyProtection="false">
      <alignment horizontal="general" vertical="bottom" textRotation="0" wrapText="false" indent="0" shrinkToFit="false"/>
      <protection locked="true" hidden="false"/>
    </xf>
    <xf numFmtId="168" fontId="10" fillId="0" borderId="13" xfId="22" applyFont="true" applyBorder="true" applyAlignment="true" applyProtection="false">
      <alignment horizontal="right" vertical="center" textRotation="0" wrapText="false" indent="1" shrinkToFit="false"/>
      <protection locked="true" hidden="false"/>
    </xf>
    <xf numFmtId="168" fontId="10" fillId="0" borderId="14" xfId="22" applyFont="true" applyBorder="true" applyAlignment="true" applyProtection="false">
      <alignment horizontal="right" vertical="center" textRotation="0" wrapText="false" indent="1" shrinkToFit="false"/>
      <protection locked="true" hidden="false"/>
    </xf>
    <xf numFmtId="164" fontId="5" fillId="0" borderId="11" xfId="22" applyFont="tru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left" vertical="center" textRotation="0" wrapText="false" indent="0" shrinkToFit="false"/>
      <protection locked="true" hidden="false"/>
    </xf>
    <xf numFmtId="164" fontId="5" fillId="0" borderId="12" xfId="22" applyFont="true" applyBorder="true" applyAlignment="false" applyProtection="false">
      <alignment horizontal="general" vertical="bottom" textRotation="0" wrapText="false" indent="0" shrinkToFit="false"/>
      <protection locked="true" hidden="false"/>
    </xf>
    <xf numFmtId="168" fontId="11" fillId="0" borderId="13" xfId="22" applyFont="true" applyBorder="true" applyAlignment="true" applyProtection="false">
      <alignment horizontal="right" vertical="center" textRotation="0" wrapText="false" indent="1" shrinkToFit="false"/>
      <protection locked="true" hidden="false"/>
    </xf>
    <xf numFmtId="168" fontId="11" fillId="0" borderId="14" xfId="22" applyFont="true" applyBorder="true" applyAlignment="true" applyProtection="false">
      <alignment horizontal="right" vertical="center" textRotation="0" wrapText="false" indent="1" shrinkToFit="false"/>
      <protection locked="true" hidden="false"/>
    </xf>
    <xf numFmtId="164" fontId="4" fillId="0" borderId="11" xfId="22" applyFont="true" applyBorder="true" applyAlignment="true" applyProtection="false">
      <alignment horizontal="left" vertical="bottom" textRotation="0" wrapText="false" indent="1" shrinkToFit="false"/>
      <protection locked="true" hidden="false"/>
    </xf>
    <xf numFmtId="167" fontId="5" fillId="0" borderId="12" xfId="22" applyFont="true" applyBorder="true" applyAlignment="true" applyProtection="false">
      <alignment horizontal="right" vertical="center" textRotation="0" wrapText="false" indent="0" shrinkToFit="false"/>
      <protection locked="true" hidden="false"/>
    </xf>
    <xf numFmtId="164" fontId="4" fillId="0" borderId="12" xfId="22" applyFont="false" applyBorder="true" applyAlignment="true" applyProtection="false">
      <alignment horizontal="left" vertical="center" textRotation="0" wrapText="false" indent="1" shrinkToFit="false"/>
      <protection locked="true" hidden="false"/>
    </xf>
    <xf numFmtId="164" fontId="5" fillId="0" borderId="12" xfId="22" applyFont="true" applyBorder="true" applyAlignment="true" applyProtection="false">
      <alignment horizontal="general" vertical="center" textRotation="0" wrapText="false" indent="0" shrinkToFit="false"/>
      <protection locked="true" hidden="false"/>
    </xf>
    <xf numFmtId="165" fontId="4" fillId="0" borderId="15" xfId="22" applyFont="true" applyBorder="true" applyAlignment="true" applyProtection="false">
      <alignment horizontal="left" vertical="center" textRotation="0" wrapText="false" indent="0" shrinkToFit="false"/>
      <protection locked="true" hidden="false"/>
    </xf>
    <xf numFmtId="167" fontId="5" fillId="0" borderId="16" xfId="22" applyFont="true" applyBorder="true" applyAlignment="true" applyProtection="false">
      <alignment horizontal="right" vertical="center" textRotation="0" wrapText="false" indent="0" shrinkToFit="false"/>
      <protection locked="true" hidden="false"/>
    </xf>
    <xf numFmtId="168" fontId="11" fillId="0" borderId="16" xfId="22" applyFont="true" applyBorder="true" applyAlignment="true" applyProtection="false">
      <alignment horizontal="general" vertical="center" textRotation="0" wrapText="false" indent="0" shrinkToFit="false"/>
      <protection locked="true" hidden="false"/>
    </xf>
    <xf numFmtId="168" fontId="11" fillId="0" borderId="16" xfId="22" applyFont="true" applyBorder="true" applyAlignment="true" applyProtection="false">
      <alignment horizontal="right" vertical="center" textRotation="0" wrapText="false" indent="0" shrinkToFit="false"/>
      <protection locked="true" hidden="false"/>
    </xf>
    <xf numFmtId="164" fontId="4" fillId="0" borderId="6" xfId="22" applyFont="true" applyBorder="true" applyAlignment="true" applyProtection="false">
      <alignment horizontal="left" vertical="center" textRotation="0" wrapText="false" indent="1" shrinkToFit="false"/>
      <protection locked="true" hidden="false"/>
    </xf>
    <xf numFmtId="164" fontId="4" fillId="0" borderId="7" xfId="22" applyFont="false" applyBorder="true" applyAlignment="true" applyProtection="false">
      <alignment horizontal="left" vertical="center" textRotation="0" wrapText="false" indent="0" shrinkToFit="false"/>
      <protection locked="true" hidden="false"/>
    </xf>
    <xf numFmtId="164" fontId="4" fillId="0" borderId="7" xfId="22" applyFont="false" applyBorder="true" applyAlignment="false" applyProtection="false">
      <alignment horizontal="general" vertical="bottom" textRotation="0" wrapText="false" indent="0" shrinkToFit="false"/>
      <protection locked="true" hidden="false"/>
    </xf>
    <xf numFmtId="167" fontId="5" fillId="0" borderId="17" xfId="22" applyFont="true" applyBorder="true" applyAlignment="true" applyProtection="false">
      <alignment horizontal="right" vertical="center" textRotation="0" wrapText="false" indent="0" shrinkToFit="false"/>
      <protection locked="true" hidden="false"/>
    </xf>
    <xf numFmtId="164" fontId="4" fillId="0" borderId="7" xfId="22" applyFont="true" applyBorder="true" applyAlignment="true" applyProtection="false">
      <alignment horizontal="left" vertical="center" textRotation="0" wrapText="false" indent="1" shrinkToFit="false"/>
      <protection locked="true" hidden="false"/>
    </xf>
    <xf numFmtId="168" fontId="11" fillId="0" borderId="17" xfId="22" applyFont="true" applyBorder="true" applyAlignment="true" applyProtection="false">
      <alignment horizontal="right" vertical="center" textRotation="0" wrapText="false" indent="0" shrinkToFit="false"/>
      <protection locked="true" hidden="false"/>
    </xf>
    <xf numFmtId="165" fontId="4" fillId="0" borderId="8" xfId="22"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left" vertical="center" textRotation="0" wrapText="false" indent="0" shrinkToFit="false"/>
      <protection locked="true" hidden="false"/>
    </xf>
    <xf numFmtId="167" fontId="4" fillId="0" borderId="0" xfId="22" applyFont="false" applyBorder="true" applyAlignment="true" applyProtection="false">
      <alignment horizontal="left" vertical="center" textRotation="0" wrapText="false" indent="0" shrinkToFit="false"/>
      <protection locked="true" hidden="false"/>
    </xf>
    <xf numFmtId="168" fontId="4" fillId="0" borderId="0" xfId="22" applyFont="false" applyBorder="true" applyAlignment="true" applyProtection="false">
      <alignment horizontal="left" vertical="center" textRotation="0" wrapText="false" indent="0" shrinkToFit="false"/>
      <protection locked="true" hidden="false"/>
    </xf>
    <xf numFmtId="168" fontId="11" fillId="0" borderId="9" xfId="22" applyFont="true" applyBorder="true" applyAlignment="true" applyProtection="false">
      <alignment horizontal="right" vertical="center" textRotation="0" wrapText="false" indent="0" shrinkToFit="false"/>
      <protection locked="true" hidden="false"/>
    </xf>
    <xf numFmtId="165" fontId="4" fillId="0" borderId="5" xfId="22" applyFont="true" applyBorder="true" applyAlignment="true" applyProtection="false">
      <alignment horizontal="left" vertical="center" textRotation="0" wrapText="false" indent="0" shrinkToFit="false"/>
      <protection locked="true" hidden="false"/>
    </xf>
    <xf numFmtId="164" fontId="9" fillId="3" borderId="18" xfId="22" applyFont="true" applyBorder="true" applyAlignment="true" applyProtection="false">
      <alignment horizontal="left" vertical="center" textRotation="0" wrapText="false" indent="1" shrinkToFit="false"/>
      <protection locked="true" hidden="false"/>
    </xf>
    <xf numFmtId="164" fontId="5" fillId="3" borderId="19" xfId="22" applyFont="tru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true" applyProtection="false">
      <alignment horizontal="left" vertical="center" textRotation="0" wrapText="false" indent="0" shrinkToFit="false"/>
      <protection locked="true" hidden="false"/>
    </xf>
    <xf numFmtId="168" fontId="9" fillId="3" borderId="19" xfId="22" applyFont="true" applyBorder="true" applyAlignment="true" applyProtection="false">
      <alignment horizontal="left" vertical="center" textRotation="0" wrapText="false" indent="0" shrinkToFit="false"/>
      <protection locked="true" hidden="false"/>
    </xf>
    <xf numFmtId="169" fontId="12" fillId="3" borderId="19" xfId="22" applyFont="true" applyBorder="true" applyAlignment="true" applyProtection="false">
      <alignment horizontal="right" vertical="center" textRotation="0" wrapText="false" indent="0" shrinkToFit="false"/>
      <protection locked="true" hidden="false"/>
    </xf>
    <xf numFmtId="165" fontId="4" fillId="3" borderId="20" xfId="22" applyFont="false" applyBorder="true" applyAlignment="true" applyProtection="false">
      <alignment horizontal="left" vertical="center" textRotation="0" wrapText="false" indent="0" shrinkToFit="false"/>
      <protection locked="true" hidden="false"/>
    </xf>
    <xf numFmtId="164" fontId="4" fillId="3" borderId="19" xfId="22" applyFont="false" applyBorder="true" applyAlignment="false" applyProtection="false">
      <alignment horizontal="general" vertical="bottom" textRotation="0" wrapText="false" indent="0" shrinkToFit="false"/>
      <protection locked="true" hidden="false"/>
    </xf>
    <xf numFmtId="168" fontId="12" fillId="3" borderId="19" xfId="22" applyFont="true" applyBorder="true" applyAlignment="true" applyProtection="false">
      <alignment horizontal="right" vertical="center" textRotation="0" wrapText="false" indent="0" shrinkToFit="false"/>
      <protection locked="true" hidden="false"/>
    </xf>
    <xf numFmtId="165" fontId="5" fillId="3" borderId="20" xfId="22" applyFont="true" applyBorder="true" applyAlignment="true" applyProtection="false">
      <alignment horizontal="left" vertical="center" textRotation="0" wrapText="false" indent="0" shrinkToFit="false"/>
      <protection locked="true" hidden="false"/>
    </xf>
    <xf numFmtId="164" fontId="4" fillId="0" borderId="5" xfId="22" applyFont="false" applyBorder="true" applyAlignment="true" applyProtection="false">
      <alignment horizontal="right" vertical="bottom" textRotation="0" wrapText="false" indent="0" shrinkToFit="false"/>
      <protection locked="true" hidden="false"/>
    </xf>
    <xf numFmtId="164" fontId="4" fillId="0" borderId="3" xfId="22" applyFont="false" applyBorder="true" applyAlignment="true" applyProtection="false">
      <alignment horizontal="right" vertical="bottom"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5" fillId="0" borderId="7" xfId="22" applyFont="true" applyBorder="true" applyAlignment="true" applyProtection="false">
      <alignment horizontal="general" vertical="top" textRotation="0" wrapText="false" indent="0" shrinkToFit="false"/>
      <protection locked="true" hidden="false"/>
    </xf>
    <xf numFmtId="166" fontId="5" fillId="0" borderId="7" xfId="22" applyFont="true" applyBorder="true" applyAlignment="true" applyProtection="false">
      <alignment horizontal="center" vertical="top" textRotation="0" wrapText="false" indent="0" shrinkToFit="false"/>
      <protection locked="true" hidden="false"/>
    </xf>
    <xf numFmtId="164" fontId="5" fillId="0" borderId="3"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fals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general" vertical="bottom" textRotation="0" wrapText="false" indent="0" shrinkToFit="false"/>
      <protection locked="true" hidden="false"/>
    </xf>
    <xf numFmtId="164" fontId="5" fillId="0" borderId="5" xfId="22" applyFont="true" applyBorder="true" applyAlignment="true" applyProtection="false">
      <alignment horizontal="right" vertical="bottom" textRotation="0" wrapText="false" indent="0" shrinkToFit="false"/>
      <protection locked="true" hidden="false"/>
    </xf>
    <xf numFmtId="164" fontId="4" fillId="0" borderId="9"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4" fillId="0" borderId="21"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false" applyProtection="false">
      <alignment horizontal="general" vertical="bottom" textRotation="0" wrapText="false" indent="0" shrinkToFit="false"/>
      <protection locked="true" hidden="false"/>
    </xf>
    <xf numFmtId="164" fontId="4" fillId="0" borderId="22" xfId="22" applyFont="false" applyBorder="true" applyAlignment="true" applyProtection="false">
      <alignment horizontal="general" vertical="bottom" textRotation="0" wrapText="false" indent="0" shrinkToFit="false"/>
      <protection locked="true" hidden="false"/>
    </xf>
    <xf numFmtId="164" fontId="4" fillId="0" borderId="23" xfId="22" applyFont="false" applyBorder="true" applyAlignment="true" applyProtection="false">
      <alignment horizontal="right" vertical="bottom" textRotation="0" wrapText="false" indent="0" shrinkToFit="false"/>
      <protection locked="true" hidden="false"/>
    </xf>
    <xf numFmtId="164" fontId="9" fillId="0" borderId="0" xfId="22" applyFont="true" applyBorder="false" applyAlignment="true" applyProtection="false">
      <alignment horizontal="left"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false"/>
      <protection locked="true" hidden="false"/>
    </xf>
    <xf numFmtId="164" fontId="7" fillId="0" borderId="0" xfId="22" applyFont="true" applyBorder="false" applyAlignment="true" applyProtection="false">
      <alignment horizontal="center" vertical="center" textRotation="0" wrapText="false" indent="0" shrinkToFit="true"/>
      <protection locked="true" hidden="false"/>
    </xf>
    <xf numFmtId="170" fontId="4" fillId="0" borderId="24" xfId="22" applyFont="true" applyBorder="true" applyAlignment="false" applyProtection="false">
      <alignment horizontal="general" vertical="bottom" textRotation="0" wrapText="false" indent="0" shrinkToFit="false"/>
      <protection locked="true" hidden="false"/>
    </xf>
    <xf numFmtId="170" fontId="6" fillId="5" borderId="16"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false" indent="0" shrinkToFit="false"/>
      <protection locked="true" hidden="false"/>
    </xf>
    <xf numFmtId="170" fontId="6" fillId="5" borderId="12" xfId="22" applyFont="true" applyBorder="true" applyAlignment="true" applyProtection="false">
      <alignment horizontal="general" vertical="center" textRotation="0" wrapText="true" indent="0" shrinkToFit="false"/>
      <protection locked="true" hidden="false"/>
    </xf>
    <xf numFmtId="170" fontId="13"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true"/>
      <protection locked="true" hidden="false"/>
    </xf>
    <xf numFmtId="170" fontId="6" fillId="5" borderId="13" xfId="22" applyFont="true" applyBorder="true" applyAlignment="true" applyProtection="false">
      <alignment horizontal="center" vertical="center" textRotation="0" wrapText="true" indent="0" shrinkToFit="false"/>
      <protection locked="true" hidden="false"/>
    </xf>
    <xf numFmtId="170" fontId="4" fillId="0" borderId="16" xfId="22" applyFont="true" applyBorder="true" applyAlignment="true" applyProtection="false">
      <alignment horizontal="general" vertical="center" textRotation="0" wrapText="false" indent="0" shrinkToFit="false"/>
      <protection locked="true" hidden="false"/>
    </xf>
    <xf numFmtId="170" fontId="4" fillId="0" borderId="12" xfId="22" applyFont="fals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right" vertical="center" textRotation="0" wrapText="true" indent="0" shrinkToFit="true"/>
      <protection locked="true" hidden="false"/>
    </xf>
    <xf numFmtId="170" fontId="6" fillId="0" borderId="13" xfId="22" applyFont="true" applyBorder="true" applyAlignment="true" applyProtection="false">
      <alignment horizontal="right"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true"/>
      <protection locked="true" hidden="false"/>
    </xf>
    <xf numFmtId="170" fontId="4" fillId="0" borderId="13" xfId="22" applyFont="false" applyBorder="true" applyAlignment="true" applyProtection="false">
      <alignment horizontal="general" vertical="center" textRotation="0" wrapText="false" indent="0" shrinkToFit="false"/>
      <protection locked="true" hidden="false"/>
    </xf>
    <xf numFmtId="170" fontId="5" fillId="0" borderId="16" xfId="22" applyFont="true" applyBorder="true" applyAlignment="true" applyProtection="false">
      <alignment horizontal="general" vertical="center" textRotation="0" wrapText="false" indent="0" shrinkToFit="false"/>
      <protection locked="true" hidden="false"/>
    </xf>
    <xf numFmtId="170" fontId="5" fillId="0" borderId="12" xfId="22" applyFont="true" applyBorder="true" applyAlignment="true" applyProtection="false">
      <alignment horizontal="general" vertical="center" textRotation="0" wrapText="false" indent="0" shrinkToFit="false"/>
      <protection locked="true" hidden="false"/>
    </xf>
    <xf numFmtId="170" fontId="5" fillId="0" borderId="13" xfId="22" applyFont="true" applyBorder="true" applyAlignment="true" applyProtection="false">
      <alignment horizontal="general" vertical="center" textRotation="0" wrapText="true" indent="0" shrinkToFit="true"/>
      <protection locked="true" hidden="false"/>
    </xf>
    <xf numFmtId="170" fontId="5" fillId="0" borderId="13" xfId="22" applyFont="true" applyBorder="true" applyAlignment="true" applyProtection="false">
      <alignment horizontal="general" vertical="center" textRotation="0" wrapText="false" indent="0" shrinkToFit="true"/>
      <protection locked="true" hidden="false"/>
    </xf>
    <xf numFmtId="170" fontId="5" fillId="0" borderId="13" xfId="22" applyFont="true" applyBorder="true" applyAlignment="true" applyProtection="false">
      <alignment horizontal="general" vertical="center" textRotation="0" wrapText="false" indent="0" shrinkToFit="false"/>
      <protection locked="true" hidden="false"/>
    </xf>
    <xf numFmtId="170" fontId="4" fillId="0" borderId="16" xfId="22" applyFont="true" applyBorder="true" applyAlignment="true" applyProtection="false">
      <alignment horizontal="left" vertical="center" textRotation="0" wrapText="false" indent="0" shrinkToFit="false"/>
      <protection locked="true" hidden="false"/>
    </xf>
    <xf numFmtId="170" fontId="4" fillId="0" borderId="13" xfId="22" applyFont="false" applyBorder="true" applyAlignment="true" applyProtection="false">
      <alignment horizontal="general" vertical="center" textRotation="0" wrapText="true" indent="0" shrinkToFit="true"/>
      <protection locked="true" hidden="false"/>
    </xf>
    <xf numFmtId="170" fontId="4" fillId="3" borderId="13" xfId="22" applyFont="true" applyBorder="true" applyAlignment="true" applyProtection="false">
      <alignment horizontal="general" vertical="center" textRotation="0" wrapText="false" indent="0" shrinkToFit="false"/>
      <protection locked="true" hidden="false"/>
    </xf>
    <xf numFmtId="170" fontId="4" fillId="3" borderId="13" xfId="22" applyFont="false" applyBorder="true" applyAlignment="true" applyProtection="false">
      <alignment horizontal="general" vertical="center" textRotation="0" wrapText="true" indent="0" shrinkToFit="true"/>
      <protection locked="true" hidden="false"/>
    </xf>
    <xf numFmtId="170" fontId="4" fillId="3" borderId="13" xfId="22" applyFont="false" applyBorder="true" applyAlignment="true" applyProtection="false">
      <alignment horizontal="general" vertical="center" textRotation="0" wrapText="false" indent="0" shrinkToFit="true"/>
      <protection locked="true" hidden="false"/>
    </xf>
    <xf numFmtId="170" fontId="4" fillId="3" borderId="13"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4" fillId="0" borderId="24" xfId="22" applyFont="true" applyBorder="true" applyAlignment="true" applyProtection="false">
      <alignment horizontal="center" vertical="center" textRotation="0" wrapText="true" indent="0" shrinkToFit="false"/>
      <protection locked="true" hidden="false"/>
    </xf>
    <xf numFmtId="164" fontId="14" fillId="5" borderId="16" xfId="22" applyFont="true" applyBorder="true" applyAlignment="true" applyProtection="false">
      <alignment horizontal="center" vertical="center" textRotation="0" wrapText="true" indent="0" shrinkToFit="false"/>
      <protection locked="true" hidden="false"/>
    </xf>
    <xf numFmtId="164" fontId="14" fillId="5" borderId="12" xfId="22" applyFont="true" applyBorder="true" applyAlignment="true" applyProtection="false">
      <alignment horizontal="center" vertical="center" textRotation="0" wrapText="true" indent="0" shrinkToFit="false"/>
      <protection locked="true" hidden="false"/>
    </xf>
    <xf numFmtId="164" fontId="14" fillId="5" borderId="13" xfId="22" applyFont="true" applyBorder="true" applyAlignment="true" applyProtection="false">
      <alignment horizontal="center" vertical="center" textRotation="0" wrapText="true" indent="0" shrinkToFit="false"/>
      <protection locked="true" hidden="false"/>
    </xf>
    <xf numFmtId="164" fontId="6" fillId="0" borderId="24"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false" indent="0" shrinkToFit="false"/>
      <protection locked="true" hidden="false"/>
    </xf>
    <xf numFmtId="165" fontId="6" fillId="0" borderId="16" xfId="22" applyFont="true" applyBorder="true" applyAlignment="true" applyProtection="false">
      <alignment horizontal="general" vertical="center" textRotation="0" wrapText="true" indent="0" shrinkToFit="false"/>
      <protection locked="true" hidden="false"/>
    </xf>
    <xf numFmtId="168" fontId="6" fillId="0" borderId="13" xfId="22" applyFont="true" applyBorder="true" applyAlignment="true" applyProtection="false">
      <alignment horizontal="center" vertical="center" textRotation="0" wrapText="false" indent="0" shrinkToFit="false"/>
      <protection locked="true" hidden="false"/>
    </xf>
    <xf numFmtId="168" fontId="6" fillId="0" borderId="13" xfId="22" applyFont="true" applyBorder="true" applyAlignment="true" applyProtection="false">
      <alignment horizontal="general" vertical="center" textRotation="0" wrapText="false" indent="0" shrinkToFit="false"/>
      <protection locked="true" hidden="false"/>
    </xf>
    <xf numFmtId="170" fontId="6" fillId="0" borderId="13" xfId="22" applyFont="true" applyBorder="true" applyAlignment="true" applyProtection="false">
      <alignment horizontal="general" vertical="center" textRotation="0" wrapText="false" indent="0" shrinkToFit="false"/>
      <protection locked="true" hidden="false"/>
    </xf>
    <xf numFmtId="164" fontId="6" fillId="0" borderId="24" xfId="22" applyFont="true" applyBorder="true" applyAlignment="false" applyProtection="false">
      <alignment horizontal="general" vertical="bottom" textRotation="0" wrapText="false" indent="0" shrinkToFit="false"/>
      <protection locked="true" hidden="false"/>
    </xf>
    <xf numFmtId="164" fontId="6" fillId="3" borderId="16" xfId="22" applyFont="true" applyBorder="true" applyAlignment="true" applyProtection="false">
      <alignment horizontal="general" vertical="center" textRotation="0" wrapText="false" indent="0" shrinkToFit="false"/>
      <protection locked="true" hidden="false"/>
    </xf>
    <xf numFmtId="164" fontId="6" fillId="3" borderId="12" xfId="22" applyFont="true" applyBorder="true" applyAlignment="true" applyProtection="false">
      <alignment horizontal="general" vertical="center" textRotation="0" wrapText="false" indent="0" shrinkToFit="false"/>
      <protection locked="true" hidden="false"/>
    </xf>
    <xf numFmtId="168" fontId="6" fillId="3" borderId="13" xfId="22" applyFont="true" applyBorder="true" applyAlignment="true" applyProtection="false">
      <alignment horizontal="center" vertical="center" textRotation="0" wrapText="false" indent="0" shrinkToFit="false"/>
      <protection locked="true" hidden="false"/>
    </xf>
    <xf numFmtId="168" fontId="6" fillId="3" borderId="13" xfId="22" applyFont="true" applyBorder="true" applyAlignment="true" applyProtection="false">
      <alignment horizontal="general" vertical="center" textRotation="0" wrapText="false" indent="0" shrinkToFit="false"/>
      <protection locked="true" hidden="false"/>
    </xf>
    <xf numFmtId="170" fontId="6" fillId="3" borderId="13" xfId="22" applyFont="true" applyBorder="true" applyAlignment="true" applyProtection="false">
      <alignment horizontal="general" vertical="center" textRotation="0" wrapText="false" indent="0" shrinkToFit="false"/>
      <protection locked="true" hidden="false"/>
    </xf>
    <xf numFmtId="168"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false" applyBorder="false" applyAlignment="true" applyProtection="false">
      <alignment horizontal="general" vertical="bottom" textRotation="0" wrapText="false" indent="0" shrinkToFit="false"/>
      <protection locked="true" hidden="false"/>
    </xf>
    <xf numFmtId="170"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general" vertical="top" textRotation="0" wrapText="false" indent="0" shrinkToFit="false"/>
      <protection locked="true" hidden="false"/>
    </xf>
    <xf numFmtId="164" fontId="4" fillId="0" borderId="0" xfId="22" applyFont="false" applyBorder="false" applyAlignment="true" applyProtection="false">
      <alignment horizontal="general" vertical="top" textRotation="0" wrapText="true" indent="0" shrinkToFit="false"/>
      <protection locked="true" hidden="false"/>
    </xf>
    <xf numFmtId="164" fontId="9" fillId="0" borderId="0" xfId="22" applyFont="true" applyBorder="true" applyAlignment="true" applyProtection="false">
      <alignment horizontal="center" vertical="top" textRotation="0" wrapText="false" indent="0" shrinkToFit="false"/>
      <protection locked="true" hidden="false"/>
    </xf>
    <xf numFmtId="164" fontId="4" fillId="0" borderId="13" xfId="22" applyFont="true" applyBorder="true" applyAlignment="true" applyProtection="false">
      <alignment horizontal="general" vertical="center" textRotation="0" wrapText="false" indent="0" shrinkToFit="false"/>
      <protection locked="true" hidden="false"/>
    </xf>
    <xf numFmtId="165" fontId="4" fillId="0" borderId="12" xfId="22" applyFont="false" applyBorder="true" applyAlignment="true" applyProtection="false">
      <alignment horizontal="general" vertical="center" textRotation="0" wrapText="false" indent="0" shrinkToFit="false"/>
      <protection locked="true" hidden="false"/>
    </xf>
    <xf numFmtId="165" fontId="4" fillId="0" borderId="25" xfId="22" applyFont="false" applyBorder="true" applyAlignment="true" applyProtection="false">
      <alignment horizontal="general" vertical="center" textRotation="0" wrapText="false" indent="0" shrinkToFit="true"/>
      <protection locked="true" hidden="false"/>
    </xf>
    <xf numFmtId="165" fontId="4" fillId="0" borderId="0" xfId="22" applyFont="false" applyBorder="fals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true" applyProtection="false">
      <alignment horizontal="center" vertical="top"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true" applyProtection="false">
      <alignment horizontal="center" vertical="bottom" textRotation="0" wrapText="false" indent="0" shrinkToFit="false"/>
      <protection locked="true" hidden="false"/>
    </xf>
    <xf numFmtId="165" fontId="4" fillId="0" borderId="25" xfId="22" applyFont="true" applyBorder="true" applyAlignment="true" applyProtection="false">
      <alignment horizontal="general" vertical="center" textRotation="0" wrapText="false" indent="0" shrinkToFit="false"/>
      <protection locked="true" hidden="false"/>
    </xf>
    <xf numFmtId="164" fontId="4" fillId="3" borderId="13" xfId="22" applyFont="true" applyBorder="true" applyAlignment="true" applyProtection="false">
      <alignment horizontal="general" vertical="center" textRotation="0" wrapText="false" indent="0" shrinkToFit="false"/>
      <protection locked="true" hidden="false"/>
    </xf>
    <xf numFmtId="165" fontId="4" fillId="3" borderId="12" xfId="22" applyFont="true" applyBorder="true" applyAlignment="true" applyProtection="false">
      <alignment horizontal="general" vertical="center" textRotation="0" wrapText="false" indent="0" shrinkToFit="false"/>
      <protection locked="true" hidden="false"/>
    </xf>
    <xf numFmtId="165" fontId="4" fillId="3" borderId="25"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4" fillId="5" borderId="13" xfId="22" applyFont="true" applyBorder="true" applyAlignment="false" applyProtection="false">
      <alignment horizontal="general" vertical="bottom" textRotation="0" wrapText="false" indent="0" shrinkToFit="false"/>
      <protection locked="true" hidden="false"/>
    </xf>
    <xf numFmtId="165" fontId="4" fillId="5" borderId="13"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center" vertical="bottom" textRotation="0" wrapText="false" indent="0" shrinkToFit="false"/>
      <protection locked="true" hidden="false"/>
    </xf>
    <xf numFmtId="164" fontId="4" fillId="5" borderId="16" xfId="22" applyFont="true" applyBorder="true" applyAlignment="false" applyProtection="false">
      <alignment horizontal="general" vertical="bottom" textRotation="0" wrapText="false" indent="0" shrinkToFit="false"/>
      <protection locked="true" hidden="false"/>
    </xf>
    <xf numFmtId="164" fontId="4" fillId="5" borderId="13" xfId="22" applyFont="true" applyBorder="true" applyAlignment="true" applyProtection="false">
      <alignment horizontal="general" vertical="bottom" textRotation="0" wrapText="true" indent="0" shrinkToFit="false"/>
      <protection locked="true" hidden="false"/>
    </xf>
    <xf numFmtId="171" fontId="4" fillId="0" borderId="0" xfId="22" applyFont="false" applyBorder="false" applyAlignment="true" applyProtection="false">
      <alignment horizontal="general" vertical="top" textRotation="0" wrapText="false" indent="0" shrinkToFit="false"/>
      <protection locked="true" hidden="false"/>
    </xf>
    <xf numFmtId="168" fontId="4" fillId="0" borderId="0" xfId="22" applyFont="false" applyBorder="false" applyAlignment="true" applyProtection="false">
      <alignment horizontal="general" vertical="top" textRotation="0" wrapText="false" indent="0" shrinkToFit="false"/>
      <protection locked="true" hidden="false"/>
    </xf>
    <xf numFmtId="164" fontId="5" fillId="3" borderId="26"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general" vertical="top" textRotation="0" wrapText="false" indent="0" shrinkToFit="false"/>
      <protection locked="true" hidden="false"/>
    </xf>
    <xf numFmtId="165" fontId="5" fillId="3" borderId="9" xfId="22" applyFont="true" applyBorder="true" applyAlignment="true" applyProtection="false">
      <alignment horizontal="left" vertical="top" textRotation="0" wrapText="true" indent="0" shrinkToFit="false"/>
      <protection locked="true" hidden="false"/>
    </xf>
    <xf numFmtId="164" fontId="5" fillId="3" borderId="9" xfId="22" applyFont="true" applyBorder="true" applyAlignment="true" applyProtection="false">
      <alignment horizontal="center" vertical="top" textRotation="0" wrapText="false" indent="0" shrinkToFit="true"/>
      <protection locked="true" hidden="false"/>
    </xf>
    <xf numFmtId="171" fontId="5" fillId="3" borderId="9" xfId="22" applyFont="true" applyBorder="true" applyAlignment="true" applyProtection="false">
      <alignment horizontal="general" vertical="top" textRotation="0" wrapText="false" indent="0" shrinkToFit="true"/>
      <protection locked="true" hidden="false"/>
    </xf>
    <xf numFmtId="168" fontId="5" fillId="3" borderId="9" xfId="22" applyFont="true" applyBorder="true" applyAlignment="true" applyProtection="false">
      <alignment horizontal="general" vertical="top" textRotation="0" wrapText="false" indent="0" shrinkToFit="true"/>
      <protection locked="true" hidden="false"/>
    </xf>
    <xf numFmtId="168" fontId="5" fillId="3" borderId="27" xfId="22" applyFont="true" applyBorder="true" applyAlignment="true" applyProtection="false">
      <alignment horizontal="general" vertical="top" textRotation="0" wrapText="false" indent="0" shrinkToFit="true"/>
      <protection locked="true" hidden="false"/>
    </xf>
    <xf numFmtId="168" fontId="5" fillId="3" borderId="0" xfId="22" applyFont="true" applyBorder="true" applyAlignment="true" applyProtection="false">
      <alignment horizontal="general" vertical="top" textRotation="0" wrapText="false" indent="0" shrinkToFit="true"/>
      <protection locked="true" hidden="false"/>
    </xf>
    <xf numFmtId="164" fontId="16" fillId="0" borderId="28"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general" vertical="top" textRotation="0" wrapText="false" indent="0" shrinkToFit="false"/>
      <protection locked="true" hidden="false"/>
    </xf>
    <xf numFmtId="165" fontId="16" fillId="0" borderId="29" xfId="22" applyFont="true" applyBorder="true" applyAlignment="true" applyProtection="false">
      <alignment horizontal="left" vertical="top" textRotation="0" wrapText="true" indent="0" shrinkToFit="false"/>
      <protection locked="true" hidden="false"/>
    </xf>
    <xf numFmtId="164" fontId="16" fillId="0" borderId="29" xfId="22" applyFont="true" applyBorder="true" applyAlignment="true" applyProtection="false">
      <alignment horizontal="center" vertical="top" textRotation="0" wrapText="false" indent="0" shrinkToFit="true"/>
      <protection locked="true" hidden="false"/>
    </xf>
    <xf numFmtId="171" fontId="16" fillId="0" borderId="29" xfId="22" applyFont="true" applyBorder="true" applyAlignment="true" applyProtection="false">
      <alignment horizontal="general" vertical="top" textRotation="0" wrapText="false" indent="0" shrinkToFit="true"/>
      <protection locked="true" hidden="false"/>
    </xf>
    <xf numFmtId="168" fontId="16" fillId="4" borderId="29" xfId="22" applyFont="true" applyBorder="true" applyAlignment="true" applyProtection="true">
      <alignment horizontal="general" vertical="top" textRotation="0" wrapText="false" indent="0" shrinkToFit="true"/>
      <protection locked="false" hidden="false"/>
    </xf>
    <xf numFmtId="168" fontId="16" fillId="0" borderId="29" xfId="22" applyFont="true" applyBorder="true" applyAlignment="true" applyProtection="false">
      <alignment horizontal="general" vertical="top" textRotation="0" wrapText="false" indent="0" shrinkToFit="true"/>
      <protection locked="true" hidden="false"/>
    </xf>
    <xf numFmtId="168" fontId="16" fillId="0" borderId="30" xfId="22" applyFont="true" applyBorder="true" applyAlignment="true" applyProtection="false">
      <alignment horizontal="general" vertical="top" textRotation="0" wrapText="false" indent="0" shrinkToFit="true"/>
      <protection locked="true" hidden="false"/>
    </xf>
    <xf numFmtId="168" fontId="16" fillId="0" borderId="0" xfId="22" applyFont="true" applyBorder="true" applyAlignment="true" applyProtection="false">
      <alignment horizontal="general" vertical="top" textRotation="0" wrapText="false" indent="0" shrinkToFit="tru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general" vertical="top" textRotation="0" wrapText="false" indent="0" shrinkToFit="false"/>
      <protection locked="true" hidden="false"/>
    </xf>
    <xf numFmtId="165" fontId="16" fillId="0" borderId="0" xfId="22" applyFont="true" applyBorder="true" applyAlignment="true" applyProtection="false">
      <alignment horizontal="general" vertical="top" textRotation="0" wrapText="false" indent="0" shrinkToFit="false"/>
      <protection locked="true" hidden="false"/>
    </xf>
    <xf numFmtId="164" fontId="17" fillId="0" borderId="9" xfId="22" applyFont="true" applyBorder="true" applyAlignment="true" applyProtection="false">
      <alignment horizontal="left" vertical="top" textRotation="0" wrapText="true" indent="0" shrinkToFit="false"/>
      <protection locked="true" hidden="false"/>
    </xf>
    <xf numFmtId="165"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true" applyAlignment="true" applyProtection="false">
      <alignment horizontal="center" vertical="top" textRotation="0" wrapText="false" indent="0" shrinkToFit="true"/>
      <protection locked="true" hidden="false"/>
    </xf>
    <xf numFmtId="171" fontId="17" fillId="0" borderId="0" xfId="22" applyFont="true" applyBorder="true" applyAlignment="true" applyProtection="false">
      <alignment horizontal="general" vertical="top" textRotation="0" wrapText="false" indent="0" shrinkToFit="true"/>
      <protection locked="true" hidden="false"/>
    </xf>
    <xf numFmtId="168" fontId="17" fillId="0" borderId="0" xfId="22" applyFont="true" applyBorder="true" applyAlignment="true" applyProtection="false">
      <alignment horizontal="general" vertical="top" textRotation="0" wrapText="false" indent="0" shrinkToFit="tru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72" fontId="18" fillId="0" borderId="0" xfId="22" applyFont="true" applyBorder="false" applyAlignment="true" applyProtection="false">
      <alignment horizontal="general" vertical="bottom" textRotation="0" wrapText="true" indent="0" shrinkToFit="false"/>
      <protection locked="true" hidden="false"/>
    </xf>
    <xf numFmtId="165" fontId="4" fillId="0" borderId="0" xfId="22" applyFont="false" applyBorder="false" applyAlignment="true" applyProtection="false">
      <alignment horizontal="left" vertical="top" textRotation="0" wrapText="true" indent="0" shrinkToFit="false"/>
      <protection locked="true" hidden="false"/>
    </xf>
    <xf numFmtId="164" fontId="5" fillId="3" borderId="16"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general" vertical="top" textRotation="0" wrapText="false" indent="0" shrinkToFit="false"/>
      <protection locked="true" hidden="false"/>
    </xf>
    <xf numFmtId="165" fontId="5" fillId="3" borderId="12" xfId="22" applyFont="true" applyBorder="true" applyAlignment="true" applyProtection="false">
      <alignment horizontal="left" vertical="top" textRotation="0" wrapText="true" indent="0" shrinkToFit="false"/>
      <protection locked="true" hidden="false"/>
    </xf>
    <xf numFmtId="164" fontId="5" fillId="3" borderId="12" xfId="22" applyFont="true" applyBorder="true" applyAlignment="true" applyProtection="false">
      <alignment horizontal="center" vertical="top" textRotation="0" wrapText="false" indent="0" shrinkToFit="false"/>
      <protection locked="true" hidden="false"/>
    </xf>
    <xf numFmtId="164" fontId="5" fillId="3" borderId="12" xfId="22" applyFont="true" applyBorder="true" applyAlignment="true" applyProtection="false">
      <alignment horizontal="general" vertical="top" textRotation="0" wrapText="false" indent="0" shrinkToFit="false"/>
      <protection locked="true" hidden="false"/>
    </xf>
    <xf numFmtId="168" fontId="5" fillId="3" borderId="25" xfId="22" applyFont="true" applyBorder="true" applyAlignment="true" applyProtection="false">
      <alignment horizontal="general" vertical="top" textRotation="0" wrapText="false" indent="0" shrinkToFit="false"/>
      <protection locked="true" hidden="false"/>
    </xf>
    <xf numFmtId="165" fontId="4" fillId="0" borderId="0" xfId="22" applyFont="false" applyBorder="false" applyAlignment="true" applyProtection="false">
      <alignment horizontal="left" vertical="bottom" textRotation="0" wrapText="true" indent="0" shrinkToFit="false"/>
      <protection locked="true" hidden="false"/>
    </xf>
    <xf numFmtId="164" fontId="4" fillId="6" borderId="0" xfId="22" applyFont="false" applyBorder="false" applyAlignment="false" applyProtection="true">
      <alignment horizontal="general" vertical="bottom" textRotation="0" wrapText="false" indent="0" shrinkToFit="false"/>
      <protection locked="true" hidden="false"/>
    </xf>
    <xf numFmtId="164" fontId="19" fillId="6" borderId="0" xfId="22" applyFont="true" applyBorder="false" applyAlignment="true" applyProtection="true">
      <alignment horizontal="general" vertical="center" textRotation="0" wrapText="false" indent="0" shrinkToFit="false"/>
      <protection locked="true" hidden="false"/>
    </xf>
    <xf numFmtId="164" fontId="20" fillId="6" borderId="0" xfId="22" applyFont="true" applyBorder="false" applyAlignment="true" applyProtection="true">
      <alignment horizontal="left" vertical="center" textRotation="0" wrapText="false" indent="0" shrinkToFit="false"/>
      <protection locked="true" hidden="false"/>
    </xf>
    <xf numFmtId="164" fontId="21" fillId="6" borderId="0" xfId="20" applyFont="true" applyBorder="true" applyAlignment="true" applyProtection="true">
      <alignment horizontal="general" vertical="center" textRotation="0" wrapText="false" indent="0" shrinkToFit="false"/>
      <protection locked="true" hidden="false"/>
    </xf>
    <xf numFmtId="164" fontId="22" fillId="6" borderId="0" xfId="20" applyFont="false" applyBorder="true" applyAlignment="true" applyProtection="true">
      <alignment horizontal="general" vertical="bottom" textRotation="0" wrapText="false" indent="0" shrinkToFit="false"/>
      <protection locked="true" hidden="false"/>
    </xf>
    <xf numFmtId="164" fontId="4" fillId="6"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4" fontId="24" fillId="0" borderId="0" xfId="22" applyFont="true" applyBorder="false" applyAlignment="true" applyProtection="false">
      <alignment horizontal="left" vertical="center" textRotation="0" wrapText="false" indent="0" shrinkToFit="false"/>
      <protection locked="true" hidden="false"/>
    </xf>
    <xf numFmtId="164" fontId="4" fillId="0" borderId="26" xfId="22" applyFont="false" applyBorder="true" applyAlignment="false" applyProtection="true">
      <alignment horizontal="general" vertical="bottom" textRotation="0" wrapText="false" indent="0" shrinkToFit="false"/>
      <protection locked="true" hidden="false"/>
    </xf>
    <xf numFmtId="164" fontId="4" fillId="0" borderId="9" xfId="22" applyFont="false" applyBorder="true" applyAlignment="false" applyProtection="true">
      <alignment horizontal="general" vertical="bottom" textRotation="0" wrapText="false" indent="0" shrinkToFit="false"/>
      <protection locked="true" hidden="false"/>
    </xf>
    <xf numFmtId="164" fontId="4" fillId="0" borderId="27" xfId="22" applyFont="false" applyBorder="tru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true">
      <alignment horizontal="general" vertical="bottom" textRotation="0" wrapText="false" indent="0" shrinkToFit="false"/>
      <protection locked="true" hidden="false"/>
    </xf>
    <xf numFmtId="164" fontId="4" fillId="0" borderId="0" xfId="22" applyFont="false" applyBorder="true" applyAlignment="false" applyProtection="true">
      <alignment horizontal="general" vertical="bottom" textRotation="0" wrapText="false" indent="0" shrinkToFit="false"/>
      <protection locked="true" hidden="false"/>
    </xf>
    <xf numFmtId="164" fontId="25" fillId="0" borderId="0" xfId="22" applyFont="true" applyBorder="true" applyAlignment="true" applyProtection="true">
      <alignment horizontal="left" vertical="center" textRotation="0" wrapText="false" indent="0" shrinkToFit="false"/>
      <protection locked="true" hidden="false"/>
    </xf>
    <xf numFmtId="164" fontId="4" fillId="0" borderId="31" xfId="22" applyFont="false" applyBorder="true" applyAlignment="false" applyProtection="true">
      <alignment horizontal="general" vertical="bottom"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false" indent="0" shrinkToFit="false"/>
      <protection locked="true" hidden="false"/>
    </xf>
    <xf numFmtId="164" fontId="28" fillId="0" borderId="0" xfId="22" applyFont="true" applyBorder="true" applyAlignment="true" applyProtection="true">
      <alignment horizontal="left" vertical="center" textRotation="0" wrapText="tru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false" indent="0" shrinkToFit="false"/>
      <protection locked="true" hidden="false"/>
    </xf>
    <xf numFmtId="164" fontId="29" fillId="0" borderId="0" xfId="22" applyFont="true" applyBorder="true" applyAlignment="true" applyProtection="true">
      <alignment horizontal="left"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false" indent="0" shrinkToFit="false"/>
      <protection locked="true" hidden="false"/>
    </xf>
    <xf numFmtId="173" fontId="30" fillId="0" borderId="0" xfId="22" applyFont="true" applyBorder="true" applyAlignment="true" applyProtection="true">
      <alignment horizontal="left" vertical="center" textRotation="0" wrapText="false" indent="0" shrinkToFit="false"/>
      <protection locked="true" hidden="false"/>
    </xf>
    <xf numFmtId="164" fontId="31" fillId="0" borderId="0" xfId="22" applyFont="true" applyBorder="tru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true" indent="0" shrinkToFit="false"/>
      <protection locked="true" hidden="false"/>
    </xf>
    <xf numFmtId="164" fontId="23" fillId="0" borderId="24" xfId="22" applyFont="true" applyBorder="true" applyAlignment="true" applyProtection="true">
      <alignment horizontal="general" vertical="center" textRotation="0" wrapText="true" indent="0" shrinkToFit="false"/>
      <protection locked="true" hidden="false"/>
    </xf>
    <xf numFmtId="164" fontId="23" fillId="0" borderId="0" xfId="22" applyFont="true" applyBorder="true" applyAlignment="true" applyProtection="true">
      <alignment horizontal="general" vertical="center" textRotation="0" wrapText="true" indent="0" shrinkToFit="false"/>
      <protection locked="true" hidden="false"/>
    </xf>
    <xf numFmtId="164" fontId="30" fillId="0" borderId="0" xfId="22" applyFont="true" applyBorder="true" applyAlignment="true" applyProtection="true">
      <alignment horizontal="left" vertical="center" textRotation="0" wrapText="true" indent="0" shrinkToFit="false"/>
      <protection locked="true" hidden="false"/>
    </xf>
    <xf numFmtId="164" fontId="23" fillId="0" borderId="31" xfId="22" applyFont="true" applyBorder="true" applyAlignment="true" applyProtection="true">
      <alignment horizontal="general" vertical="center" textRotation="0" wrapText="true" indent="0" shrinkToFit="false"/>
      <protection locked="true" hidden="false"/>
    </xf>
    <xf numFmtId="164" fontId="24" fillId="0" borderId="0" xfId="22" applyFont="true" applyBorder="false" applyAlignment="true" applyProtection="false">
      <alignment horizontal="left" vertical="center" textRotation="0" wrapText="true" indent="0" shrinkToFit="false"/>
      <protection locked="true" hidden="false"/>
    </xf>
    <xf numFmtId="164" fontId="23" fillId="0" borderId="32" xfId="22" applyFont="true" applyBorder="true" applyAlignment="true" applyProtection="true">
      <alignment horizontal="general" vertical="center" textRotation="0" wrapText="false" indent="0" shrinkToFit="false"/>
      <protection locked="true" hidden="false"/>
    </xf>
    <xf numFmtId="164" fontId="23" fillId="0" borderId="33" xfId="22" applyFont="true" applyBorder="true" applyAlignment="true" applyProtection="true">
      <alignment horizontal="general" vertical="center" textRotation="0" wrapText="false" indent="0" shrinkToFit="false"/>
      <protection locked="true" hidden="false"/>
    </xf>
    <xf numFmtId="164" fontId="32" fillId="0" borderId="0" xfId="22" applyFont="true" applyBorder="true" applyAlignment="true" applyProtection="true">
      <alignment horizontal="left" vertical="center" textRotation="0" wrapText="false" indent="0" shrinkToFit="false"/>
      <protection locked="true" hidden="false"/>
    </xf>
    <xf numFmtId="168" fontId="33" fillId="0" borderId="0" xfId="22" applyFont="true" applyBorder="true" applyAlignment="true" applyProtection="true">
      <alignment horizontal="general" vertical="center" textRotation="0" wrapText="false" indent="0" shrinkToFit="false"/>
      <protection locked="true" hidden="false"/>
    </xf>
    <xf numFmtId="164" fontId="34" fillId="0" borderId="0" xfId="22" applyFont="true" applyBorder="true" applyAlignment="true" applyProtection="true">
      <alignment horizontal="right" vertical="center" textRotation="0" wrapText="false" indent="0" shrinkToFit="false"/>
      <protection locked="true" hidden="false"/>
    </xf>
    <xf numFmtId="164" fontId="34" fillId="0" borderId="0" xfId="22" applyFont="true" applyBorder="true" applyAlignment="true" applyProtection="true">
      <alignment horizontal="left" vertical="center" textRotation="0" wrapText="false" indent="0" shrinkToFit="false"/>
      <protection locked="true" hidden="false"/>
    </xf>
    <xf numFmtId="168" fontId="34" fillId="0" borderId="0" xfId="22" applyFont="true" applyBorder="true" applyAlignment="true" applyProtection="true">
      <alignment horizontal="general" vertical="center" textRotation="0" wrapText="false" indent="0" shrinkToFit="false"/>
      <protection locked="true" hidden="false"/>
    </xf>
    <xf numFmtId="174" fontId="34" fillId="0" borderId="0" xfId="22" applyFont="true" applyBorder="true" applyAlignment="true" applyProtection="true">
      <alignment horizontal="right" vertical="center" textRotation="0" wrapText="false" indent="0" shrinkToFit="false"/>
      <protection locked="true" hidden="false"/>
    </xf>
    <xf numFmtId="164" fontId="23" fillId="7" borderId="0" xfId="22" applyFont="true" applyBorder="true" applyAlignment="true" applyProtection="true">
      <alignment horizontal="general" vertical="center" textRotation="0" wrapText="false" indent="0" shrinkToFit="false"/>
      <protection locked="true" hidden="false"/>
    </xf>
    <xf numFmtId="164" fontId="29" fillId="7" borderId="34" xfId="22" applyFont="true" applyBorder="true" applyAlignment="true" applyProtection="true">
      <alignment horizontal="left" vertical="center" textRotation="0" wrapText="false" indent="0" shrinkToFit="false"/>
      <protection locked="true" hidden="false"/>
    </xf>
    <xf numFmtId="164" fontId="23" fillId="7" borderId="35" xfId="22" applyFont="true" applyBorder="true" applyAlignment="true" applyProtection="true">
      <alignment horizontal="general" vertical="center" textRotation="0" wrapText="false" indent="0" shrinkToFit="false"/>
      <protection locked="true" hidden="false"/>
    </xf>
    <xf numFmtId="164" fontId="29" fillId="7" borderId="35" xfId="22" applyFont="true" applyBorder="true" applyAlignment="true" applyProtection="true">
      <alignment horizontal="right" vertical="center" textRotation="0" wrapText="false" indent="0" shrinkToFit="false"/>
      <protection locked="true" hidden="false"/>
    </xf>
    <xf numFmtId="164" fontId="29" fillId="7" borderId="35" xfId="22" applyFont="true" applyBorder="true" applyAlignment="true" applyProtection="true">
      <alignment horizontal="center" vertical="center" textRotation="0" wrapText="false" indent="0" shrinkToFit="false"/>
      <protection locked="true" hidden="false"/>
    </xf>
    <xf numFmtId="168" fontId="29" fillId="7" borderId="35" xfId="22" applyFont="true" applyBorder="true" applyAlignment="true" applyProtection="true">
      <alignment horizontal="general" vertical="center" textRotation="0" wrapText="false" indent="0" shrinkToFit="false"/>
      <protection locked="true" hidden="false"/>
    </xf>
    <xf numFmtId="164" fontId="23" fillId="7" borderId="36" xfId="22" applyFont="true" applyBorder="true" applyAlignment="true" applyProtection="true">
      <alignment horizontal="general" vertical="center" textRotation="0" wrapText="false" indent="0" shrinkToFit="false"/>
      <protection locked="true" hidden="false"/>
    </xf>
    <xf numFmtId="164" fontId="23" fillId="0" borderId="17" xfId="22" applyFont="true" applyBorder="true" applyAlignment="true" applyProtection="true">
      <alignment horizontal="general" vertical="center" textRotation="0" wrapText="false" indent="0" shrinkToFit="false"/>
      <protection locked="true" hidden="false"/>
    </xf>
    <xf numFmtId="164" fontId="23" fillId="0" borderId="7" xfId="22" applyFont="true" applyBorder="true" applyAlignment="true" applyProtection="true">
      <alignment horizontal="general" vertical="center" textRotation="0" wrapText="false" indent="0" shrinkToFit="false"/>
      <protection locked="true" hidden="false"/>
    </xf>
    <xf numFmtId="164" fontId="23" fillId="0" borderId="37"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23" fillId="0" borderId="27" xfId="22" applyFont="true" applyBorder="true" applyAlignment="true" applyProtection="false">
      <alignment horizontal="general" vertical="center" textRotation="0" wrapText="false" indent="0" shrinkToFit="false"/>
      <protection locked="true" hidden="false"/>
    </xf>
    <xf numFmtId="164" fontId="30" fillId="7" borderId="0" xfId="22" applyFont="true" applyBorder="true" applyAlignment="true" applyProtection="true">
      <alignment horizontal="left" vertical="center" textRotation="0" wrapText="false" indent="0" shrinkToFit="false"/>
      <protection locked="true" hidden="false"/>
    </xf>
    <xf numFmtId="164" fontId="30" fillId="7" borderId="0" xfId="22" applyFont="true" applyBorder="true" applyAlignment="true" applyProtection="true">
      <alignment horizontal="right" vertical="center" textRotation="0" wrapText="false" indent="0" shrinkToFit="false"/>
      <protection locked="true" hidden="false"/>
    </xf>
    <xf numFmtId="164" fontId="23" fillId="7" borderId="31" xfId="22" applyFont="true" applyBorder="true" applyAlignment="true" applyProtection="true">
      <alignment horizontal="general" vertical="center" textRotation="0" wrapText="false" indent="0" shrinkToFit="false"/>
      <protection locked="true" hidden="false"/>
    </xf>
    <xf numFmtId="164" fontId="35" fillId="0" borderId="0" xfId="22" applyFont="true" applyBorder="true" applyAlignment="true" applyProtection="true">
      <alignment horizontal="left" vertical="center" textRotation="0" wrapText="false" indent="0" shrinkToFit="false"/>
      <protection locked="true" hidden="false"/>
    </xf>
    <xf numFmtId="164" fontId="36" fillId="0" borderId="0" xfId="22" applyFont="true" applyBorder="false" applyAlignment="true" applyProtection="false">
      <alignment horizontal="general" vertical="center" textRotation="0" wrapText="false" indent="0" shrinkToFit="false"/>
      <protection locked="true" hidden="false"/>
    </xf>
    <xf numFmtId="164" fontId="36" fillId="0" borderId="24" xfId="22" applyFont="true" applyBorder="true" applyAlignment="true" applyProtection="true">
      <alignment horizontal="general" vertical="center" textRotation="0" wrapText="false" indent="0" shrinkToFit="false"/>
      <protection locked="true" hidden="false"/>
    </xf>
    <xf numFmtId="164" fontId="36" fillId="0" borderId="0" xfId="22" applyFont="true" applyBorder="true" applyAlignment="true" applyProtection="true">
      <alignment horizontal="general" vertical="center" textRotation="0" wrapText="false" indent="0" shrinkToFit="false"/>
      <protection locked="true" hidden="false"/>
    </xf>
    <xf numFmtId="164" fontId="36" fillId="0" borderId="38" xfId="22" applyFont="true" applyBorder="true" applyAlignment="true" applyProtection="true">
      <alignment horizontal="left" vertical="center" textRotation="0" wrapText="false" indent="0" shrinkToFit="false"/>
      <protection locked="true" hidden="false"/>
    </xf>
    <xf numFmtId="164" fontId="36" fillId="0" borderId="38" xfId="22" applyFont="true" applyBorder="true" applyAlignment="true" applyProtection="true">
      <alignment horizontal="general" vertical="center" textRotation="0" wrapText="false" indent="0" shrinkToFit="false"/>
      <protection locked="true" hidden="false"/>
    </xf>
    <xf numFmtId="168" fontId="36" fillId="0" borderId="38" xfId="22" applyFont="true" applyBorder="true" applyAlignment="true" applyProtection="true">
      <alignment horizontal="general" vertical="center" textRotation="0" wrapText="false" indent="0" shrinkToFit="false"/>
      <protection locked="true" hidden="false"/>
    </xf>
    <xf numFmtId="164" fontId="36" fillId="0" borderId="31"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false" applyAlignment="true" applyProtection="false">
      <alignment horizontal="general" vertical="center" textRotation="0" wrapText="false" indent="0" shrinkToFit="false"/>
      <protection locked="true" hidden="false"/>
    </xf>
    <xf numFmtId="164" fontId="37" fillId="0" borderId="24" xfId="22" applyFont="true" applyBorder="true" applyAlignment="true" applyProtection="true">
      <alignment horizontal="general" vertical="center" textRotation="0" wrapText="false" indent="0" shrinkToFit="false"/>
      <protection locked="true" hidden="false"/>
    </xf>
    <xf numFmtId="164" fontId="37" fillId="0" borderId="0" xfId="22" applyFont="true" applyBorder="true" applyAlignment="true" applyProtection="true">
      <alignment horizontal="general" vertical="center" textRotation="0" wrapText="false" indent="0" shrinkToFit="false"/>
      <protection locked="true" hidden="false"/>
    </xf>
    <xf numFmtId="164" fontId="37" fillId="0" borderId="38" xfId="22" applyFont="true" applyBorder="true" applyAlignment="true" applyProtection="true">
      <alignment horizontal="left" vertical="center" textRotation="0" wrapText="false" indent="0" shrinkToFit="false"/>
      <protection locked="true" hidden="false"/>
    </xf>
    <xf numFmtId="164" fontId="37" fillId="0" borderId="38" xfId="22" applyFont="true" applyBorder="true" applyAlignment="true" applyProtection="true">
      <alignment horizontal="general" vertical="center" textRotation="0" wrapText="false" indent="0" shrinkToFit="false"/>
      <protection locked="true" hidden="false"/>
    </xf>
    <xf numFmtId="168" fontId="37" fillId="0" borderId="38" xfId="22" applyFont="true" applyBorder="true" applyAlignment="true" applyProtection="true">
      <alignment horizontal="general" vertical="center" textRotation="0" wrapText="false" indent="0" shrinkToFit="false"/>
      <protection locked="true" hidden="false"/>
    </xf>
    <xf numFmtId="164" fontId="37" fillId="0" borderId="31" xfId="22" applyFont="true" applyBorder="true" applyAlignment="true" applyProtection="true">
      <alignment horizontal="general" vertical="center" textRotation="0" wrapText="false" indent="0" shrinkToFit="false"/>
      <protection locked="true" hidden="false"/>
    </xf>
    <xf numFmtId="164" fontId="23" fillId="0" borderId="26" xfId="22" applyFont="true" applyBorder="true" applyAlignment="true" applyProtection="true">
      <alignment horizontal="general" vertical="center" textRotation="0" wrapText="false" indent="0" shrinkToFit="false"/>
      <protection locked="true" hidden="false"/>
    </xf>
    <xf numFmtId="164" fontId="23" fillId="0" borderId="9"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true">
      <alignment horizontal="general" vertical="center" textRotation="0" wrapText="false" indent="0" shrinkToFit="false"/>
      <protection locked="true" hidden="false"/>
    </xf>
    <xf numFmtId="164" fontId="27" fillId="0" borderId="0" xfId="22" applyFont="true" applyBorder="false" applyAlignment="true" applyProtection="true">
      <alignment horizontal="left" vertical="center"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4" fillId="0" borderId="24" xfId="22" applyFont="false" applyBorder="true" applyAlignment="false" applyProtection="false">
      <alignment horizontal="general" vertical="bottom" textRotation="0" wrapText="false" indent="0" shrinkToFit="false"/>
      <protection locked="true" hidden="false"/>
    </xf>
    <xf numFmtId="172" fontId="30" fillId="0" borderId="0" xfId="22" applyFont="true" applyBorder="false" applyAlignment="true" applyProtection="true">
      <alignment horizontal="left" vertical="center" textRotation="0" wrapText="false" indent="0" shrinkToFit="false"/>
      <protection locked="true" hidden="false"/>
    </xf>
    <xf numFmtId="173" fontId="30" fillId="0" borderId="0" xfId="22" applyFont="true" applyBorder="false" applyAlignment="true" applyProtection="true">
      <alignment horizontal="left" vertical="center" textRotation="0" wrapText="false" indent="0" shrinkToFit="false"/>
      <protection locked="true" hidden="false"/>
    </xf>
    <xf numFmtId="164" fontId="23" fillId="0" borderId="0" xfId="22" applyFont="true" applyBorder="false" applyAlignment="true" applyProtection="false">
      <alignment horizontal="center" vertical="center" textRotation="0" wrapText="true" indent="0" shrinkToFit="false"/>
      <protection locked="true" hidden="false"/>
    </xf>
    <xf numFmtId="164" fontId="23" fillId="0" borderId="24" xfId="22" applyFont="true" applyBorder="true" applyAlignment="true" applyProtection="true">
      <alignment horizontal="center" vertical="center" textRotation="0" wrapText="true" indent="0" shrinkToFit="false"/>
      <protection locked="true" hidden="false"/>
    </xf>
    <xf numFmtId="164" fontId="30" fillId="7" borderId="39" xfId="22" applyFont="true" applyBorder="true" applyAlignment="true" applyProtection="true">
      <alignment horizontal="center" vertical="center" textRotation="0" wrapText="true" indent="0" shrinkToFit="false"/>
      <protection locked="true" hidden="false"/>
    </xf>
    <xf numFmtId="164" fontId="30" fillId="7" borderId="40" xfId="22" applyFont="true" applyBorder="true" applyAlignment="true" applyProtection="true">
      <alignment horizontal="center" vertical="center" textRotation="0" wrapText="true" indent="0" shrinkToFit="false"/>
      <protection locked="true" hidden="false"/>
    </xf>
    <xf numFmtId="164" fontId="38" fillId="7" borderId="40" xfId="22" applyFont="true" applyBorder="true" applyAlignment="true" applyProtection="true">
      <alignment horizontal="center" vertical="center" textRotation="0" wrapText="true" indent="0" shrinkToFit="false"/>
      <protection locked="true" hidden="false"/>
    </xf>
    <xf numFmtId="164" fontId="30" fillId="7" borderId="41" xfId="22" applyFont="true" applyBorder="true" applyAlignment="true" applyProtection="true">
      <alignment horizontal="center" vertical="center" textRotation="0" wrapText="true" indent="0" shrinkToFit="false"/>
      <protection locked="true" hidden="false"/>
    </xf>
    <xf numFmtId="164" fontId="23" fillId="0" borderId="24" xfId="22" applyFont="true" applyBorder="true" applyAlignment="true" applyProtection="false">
      <alignment horizontal="center" vertical="center" textRotation="0" wrapText="true" indent="0" shrinkToFit="false"/>
      <protection locked="true" hidden="false"/>
    </xf>
    <xf numFmtId="164" fontId="27" fillId="0" borderId="39" xfId="22" applyFont="true" applyBorder="true" applyAlignment="true" applyProtection="true">
      <alignment horizontal="center" vertical="center" textRotation="0" wrapText="true" indent="0" shrinkToFit="false"/>
      <protection locked="true" hidden="false"/>
    </xf>
    <xf numFmtId="164" fontId="27" fillId="0" borderId="40" xfId="22" applyFont="true" applyBorder="true" applyAlignment="true" applyProtection="true">
      <alignment horizontal="center" vertical="center" textRotation="0" wrapText="true" indent="0" shrinkToFit="false"/>
      <protection locked="true" hidden="false"/>
    </xf>
    <xf numFmtId="164" fontId="27" fillId="0" borderId="41" xfId="22" applyFont="true" applyBorder="true" applyAlignment="true" applyProtection="true">
      <alignment horizontal="center" vertical="center" textRotation="0" wrapText="true" indent="0" shrinkToFit="false"/>
      <protection locked="true" hidden="false"/>
    </xf>
    <xf numFmtId="164" fontId="33" fillId="0" borderId="0" xfId="22" applyFont="true" applyBorder="false" applyAlignment="true" applyProtection="true">
      <alignment horizontal="left" vertical="center" textRotation="0" wrapText="false" indent="0" shrinkToFit="false"/>
      <protection locked="true" hidden="false"/>
    </xf>
    <xf numFmtId="168" fontId="33" fillId="0" borderId="0" xfId="22" applyFont="true" applyBorder="false" applyAlignment="true" applyProtection="true">
      <alignment horizontal="general" vertical="bottom" textRotation="0" wrapText="false" indent="0" shrinkToFit="false"/>
      <protection locked="true" hidden="false"/>
    </xf>
    <xf numFmtId="164" fontId="23" fillId="0" borderId="42" xfId="22" applyFont="true" applyBorder="true" applyAlignment="true" applyProtection="true">
      <alignment horizontal="general" vertical="center" textRotation="0" wrapText="false" indent="0" shrinkToFit="false"/>
      <protection locked="true" hidden="false"/>
    </xf>
    <xf numFmtId="171" fontId="39" fillId="0" borderId="32" xfId="22" applyFont="true" applyBorder="true" applyAlignment="true" applyProtection="true">
      <alignment horizontal="general" vertical="bottom" textRotation="0" wrapText="false" indent="0" shrinkToFit="false"/>
      <protection locked="true" hidden="false"/>
    </xf>
    <xf numFmtId="171" fontId="39" fillId="0" borderId="43" xfId="22" applyFont="true" applyBorder="true" applyAlignment="true" applyProtection="true">
      <alignment horizontal="general" vertical="bottom" textRotation="0" wrapText="false" indent="0" shrinkToFit="false"/>
      <protection locked="true" hidden="false"/>
    </xf>
    <xf numFmtId="168" fontId="40"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false" applyAlignment="true" applyProtection="false">
      <alignment horizontal="general" vertical="bottom" textRotation="0" wrapText="false" indent="0" shrinkToFit="false"/>
      <protection locked="true" hidden="false"/>
    </xf>
    <xf numFmtId="164" fontId="41" fillId="0" borderId="2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true">
      <alignment horizontal="left" vertical="bottom" textRotation="0" wrapText="false" indent="0" shrinkToFit="false"/>
      <protection locked="true" hidden="false"/>
    </xf>
    <xf numFmtId="164" fontId="36" fillId="0" borderId="0" xfId="22" applyFont="true" applyBorder="false" applyAlignment="true" applyProtection="true">
      <alignment horizontal="left" vertical="bottom" textRotation="0" wrapText="false" indent="0" shrinkToFit="false"/>
      <protection locked="true" hidden="false"/>
    </xf>
    <xf numFmtId="168" fontId="36" fillId="0" borderId="0" xfId="22" applyFont="true" applyBorder="false" applyAlignment="true" applyProtection="true">
      <alignment horizontal="general" vertical="bottom" textRotation="0" wrapText="false" indent="0" shrinkToFit="false"/>
      <protection locked="true" hidden="false"/>
    </xf>
    <xf numFmtId="164" fontId="41" fillId="0" borderId="24" xfId="22" applyFont="true" applyBorder="true" applyAlignment="true" applyProtection="false">
      <alignment horizontal="general" vertical="bottom" textRotation="0" wrapText="false" indent="0" shrinkToFit="false"/>
      <protection locked="true" hidden="false"/>
    </xf>
    <xf numFmtId="164" fontId="41" fillId="0" borderId="44"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true" applyAlignment="true" applyProtection="true">
      <alignment horizontal="general" vertical="bottom" textRotation="0" wrapText="false" indent="0" shrinkToFit="false"/>
      <protection locked="true" hidden="false"/>
    </xf>
    <xf numFmtId="171" fontId="41" fillId="0" borderId="0" xfId="22" applyFont="true" applyBorder="true" applyAlignment="true" applyProtection="true">
      <alignment horizontal="general" vertical="bottom" textRotation="0" wrapText="false" indent="0" shrinkToFit="false"/>
      <protection locked="true" hidden="false"/>
    </xf>
    <xf numFmtId="171" fontId="41" fillId="0" borderId="45" xfId="22" applyFont="true" applyBorder="true" applyAlignment="true" applyProtection="true">
      <alignment horizontal="general" vertical="bottom" textRotation="0" wrapText="false" indent="0" shrinkToFit="false"/>
      <protection locked="true" hidden="false"/>
    </xf>
    <xf numFmtId="164" fontId="41" fillId="0" borderId="0" xfId="22" applyFont="true" applyBorder="false" applyAlignment="true" applyProtection="false">
      <alignment horizontal="left" vertical="bottom" textRotation="0" wrapText="false" indent="0" shrinkToFit="false"/>
      <protection locked="true" hidden="false"/>
    </xf>
    <xf numFmtId="164" fontId="41" fillId="0" borderId="0" xfId="22" applyFont="true" applyBorder="false" applyAlignment="true" applyProtection="false">
      <alignment horizontal="center" vertical="bottom" textRotation="0" wrapText="false" indent="0" shrinkToFit="false"/>
      <protection locked="true" hidden="false"/>
    </xf>
    <xf numFmtId="168" fontId="41" fillId="0" borderId="0" xfId="22" applyFont="true" applyBorder="false" applyAlignment="true" applyProtection="false">
      <alignment horizontal="general" vertical="center" textRotation="0" wrapText="false" indent="0" shrinkToFit="false"/>
      <protection locked="true" hidden="false"/>
    </xf>
    <xf numFmtId="164" fontId="41" fillId="0" borderId="0" xfId="22" applyFont="true" applyBorder="true" applyAlignment="true" applyProtection="true">
      <alignment horizontal="left" vertical="bottom" textRotation="0" wrapText="false" indent="0" shrinkToFit="false"/>
      <protection locked="true" hidden="false"/>
    </xf>
    <xf numFmtId="164" fontId="37" fillId="0" borderId="0" xfId="22" applyFont="true" applyBorder="true" applyAlignment="true" applyProtection="true">
      <alignment horizontal="left" vertical="bottom" textRotation="0" wrapText="false" indent="0" shrinkToFit="false"/>
      <protection locked="true" hidden="false"/>
    </xf>
    <xf numFmtId="168" fontId="37" fillId="0" borderId="0" xfId="22" applyFont="true" applyBorder="true" applyAlignment="true" applyProtection="true">
      <alignment horizontal="general" vertical="bottom"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4" fontId="42" fillId="0" borderId="0" xfId="22" applyFont="true" applyBorder="false" applyAlignment="true" applyProtection="false">
      <alignment horizontal="general" vertical="center" textRotation="0" wrapText="false" indent="0" shrinkToFit="false"/>
      <protection locked="true" hidden="false"/>
    </xf>
    <xf numFmtId="164" fontId="42" fillId="0" borderId="2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false" indent="0" shrinkToFit="false"/>
      <protection locked="true" hidden="false"/>
    </xf>
    <xf numFmtId="164" fontId="42" fillId="0" borderId="0" xfId="22" applyFont="true" applyBorder="false" applyAlignment="true" applyProtection="true">
      <alignment horizontal="left" vertical="center" textRotation="0" wrapText="true" indent="0" shrinkToFit="false"/>
      <protection locked="true" hidden="false"/>
    </xf>
    <xf numFmtId="164" fontId="42" fillId="0" borderId="24" xfId="22" applyFont="true" applyBorder="true" applyAlignment="true" applyProtection="false">
      <alignment horizontal="general" vertical="center" textRotation="0" wrapText="false" indent="0" shrinkToFit="false"/>
      <protection locked="true" hidden="false"/>
    </xf>
    <xf numFmtId="164" fontId="42" fillId="0" borderId="44"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true" applyAlignment="true" applyProtection="true">
      <alignment horizontal="general" vertical="center" textRotation="0" wrapText="false" indent="0" shrinkToFit="false"/>
      <protection locked="true" hidden="false"/>
    </xf>
    <xf numFmtId="164" fontId="42" fillId="0" borderId="45" xfId="22" applyFont="true" applyBorder="true" applyAlignment="true" applyProtection="true">
      <alignment horizontal="general" vertical="center" textRotation="0" wrapText="false" indent="0" shrinkToFit="false"/>
      <protection locked="true" hidden="false"/>
    </xf>
    <xf numFmtId="164" fontId="42"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false" applyAlignment="true" applyProtection="false">
      <alignment horizontal="general" vertical="center" textRotation="0" wrapText="false" indent="0" shrinkToFit="false"/>
      <protection locked="true" hidden="false"/>
    </xf>
    <xf numFmtId="164" fontId="44" fillId="0" borderId="2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false" indent="0" shrinkToFit="false"/>
      <protection locked="true" hidden="false"/>
    </xf>
    <xf numFmtId="164" fontId="44" fillId="0" borderId="0" xfId="22" applyFont="true" applyBorder="false" applyAlignment="true" applyProtection="true">
      <alignment horizontal="left" vertical="center" textRotation="0" wrapText="true" indent="0" shrinkToFit="false"/>
      <protection locked="true" hidden="false"/>
    </xf>
    <xf numFmtId="175" fontId="44" fillId="0" borderId="0" xfId="22" applyFont="true" applyBorder="false" applyAlignment="true" applyProtection="true">
      <alignment horizontal="general" vertical="center" textRotation="0" wrapText="false" indent="0" shrinkToFit="false"/>
      <protection locked="true" hidden="false"/>
    </xf>
    <xf numFmtId="164" fontId="44" fillId="0" borderId="24" xfId="22" applyFont="true" applyBorder="true" applyAlignment="true" applyProtection="false">
      <alignment horizontal="general" vertical="center" textRotation="0" wrapText="false" indent="0" shrinkToFit="false"/>
      <protection locked="true" hidden="false"/>
    </xf>
    <xf numFmtId="164" fontId="44" fillId="0" borderId="44"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general" vertical="center" textRotation="0" wrapText="false" indent="0" shrinkToFit="false"/>
      <protection locked="true" hidden="false"/>
    </xf>
    <xf numFmtId="164" fontId="44"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false">
      <alignment horizontal="general" vertical="center" textRotation="0" wrapText="false" indent="0" shrinkToFit="false"/>
      <protection locked="true" hidden="false"/>
    </xf>
    <xf numFmtId="164" fontId="45" fillId="0" borderId="2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true">
      <alignment horizontal="general" vertical="center" textRotation="0" wrapText="false" indent="0" shrinkToFit="false"/>
      <protection locked="true" hidden="false"/>
    </xf>
    <xf numFmtId="164" fontId="43"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false" indent="0" shrinkToFit="false"/>
      <protection locked="true" hidden="false"/>
    </xf>
    <xf numFmtId="164" fontId="45" fillId="0" borderId="0" xfId="22" applyFont="true" applyBorder="true" applyAlignment="true" applyProtection="true">
      <alignment horizontal="left" vertical="center" textRotation="0" wrapText="true" indent="0" shrinkToFit="false"/>
      <protection locked="true" hidden="false"/>
    </xf>
    <xf numFmtId="175" fontId="45" fillId="0" borderId="0" xfId="22" applyFont="true" applyBorder="true" applyAlignment="true" applyProtection="true">
      <alignment horizontal="general" vertical="center" textRotation="0" wrapText="false" indent="0" shrinkToFit="false"/>
      <protection locked="true" hidden="false"/>
    </xf>
    <xf numFmtId="164" fontId="45" fillId="0" borderId="24" xfId="22" applyFont="true" applyBorder="true" applyAlignment="true" applyProtection="false">
      <alignment horizontal="general" vertical="center" textRotation="0" wrapText="false" indent="0" shrinkToFit="false"/>
      <protection locked="true" hidden="false"/>
    </xf>
    <xf numFmtId="164" fontId="45" fillId="0" borderId="44"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true" applyAlignment="true" applyProtection="true">
      <alignment horizontal="general" vertical="center" textRotation="0" wrapText="false" indent="0" shrinkToFit="false"/>
      <protection locked="true" hidden="false"/>
    </xf>
    <xf numFmtId="164" fontId="45" fillId="0" borderId="45" xfId="22" applyFont="true" applyBorder="true" applyAlignment="true" applyProtection="true">
      <alignment horizontal="general" vertical="center" textRotation="0" wrapText="false" indent="0" shrinkToFit="false"/>
      <protection locked="true" hidden="false"/>
    </xf>
    <xf numFmtId="164" fontId="45" fillId="0" borderId="0" xfId="22" applyFont="true" applyBorder="false" applyAlignment="true" applyProtection="false">
      <alignment horizontal="left"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true" indent="0" shrinkToFit="false"/>
      <protection locked="true" hidden="false"/>
    </xf>
    <xf numFmtId="175" fontId="44" fillId="0" borderId="0" xfId="22" applyFont="true" applyBorder="true" applyAlignment="true" applyProtection="true">
      <alignment horizontal="general" vertical="center" textRotation="0" wrapText="false" indent="0" shrinkToFit="false"/>
      <protection locked="true" hidden="false"/>
    </xf>
    <xf numFmtId="164" fontId="46" fillId="0" borderId="0" xfId="22" applyFont="true" applyBorder="false" applyAlignment="true" applyProtection="true">
      <alignment horizontal="general" vertical="center" textRotation="0" wrapText="true" indent="0" shrinkToFit="false"/>
      <protection locked="true" hidden="false"/>
    </xf>
    <xf numFmtId="164" fontId="23" fillId="0" borderId="44" xfId="22" applyFont="true" applyBorder="true" applyAlignment="true" applyProtection="true">
      <alignment horizontal="general" vertical="center" textRotation="0" wrapText="false" indent="0" shrinkToFit="false"/>
      <protection locked="true" hidden="false"/>
    </xf>
    <xf numFmtId="164" fontId="23" fillId="0" borderId="45" xfId="22" applyFont="true" applyBorder="true" applyAlignment="true" applyProtection="true">
      <alignment horizontal="general" vertical="center" textRotation="0" wrapText="false" indent="0" shrinkToFit="false"/>
      <protection locked="true" hidden="false"/>
    </xf>
    <xf numFmtId="164" fontId="44" fillId="0" borderId="0" xfId="22" applyFont="true" applyBorder="true" applyAlignment="true" applyProtection="true">
      <alignment horizontal="left" vertical="center" textRotation="0" wrapText="false" indent="0" shrinkToFit="false"/>
      <protection locked="true" hidden="false"/>
    </xf>
    <xf numFmtId="164" fontId="47" fillId="0" borderId="46" xfId="22" applyFont="true" applyBorder="true" applyAlignment="true" applyProtection="true">
      <alignment horizontal="center" vertical="center" textRotation="0" wrapText="false" indent="0" shrinkToFit="false"/>
      <protection locked="true" hidden="false"/>
    </xf>
    <xf numFmtId="165"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left" vertical="center" textRotation="0" wrapText="true" indent="0" shrinkToFit="false"/>
      <protection locked="true" hidden="false"/>
    </xf>
    <xf numFmtId="164" fontId="47" fillId="0" borderId="46" xfId="22" applyFont="true" applyBorder="true" applyAlignment="true" applyProtection="true">
      <alignment horizontal="center" vertical="center" textRotation="0" wrapText="true" indent="0" shrinkToFit="false"/>
      <protection locked="true" hidden="false"/>
    </xf>
    <xf numFmtId="175" fontId="47" fillId="0" borderId="46" xfId="22" applyFont="true" applyBorder="true" applyAlignment="true" applyProtection="true">
      <alignment horizontal="general" vertical="center" textRotation="0" wrapText="false" indent="0" shrinkToFit="false"/>
      <protection locked="true" hidden="false"/>
    </xf>
    <xf numFmtId="168" fontId="47" fillId="0" borderId="46" xfId="22" applyFont="true" applyBorder="true" applyAlignment="true" applyProtection="true">
      <alignment horizontal="general" vertical="center" textRotation="0" wrapText="false" indent="0" shrinkToFit="false"/>
      <protection locked="true" hidden="false"/>
    </xf>
    <xf numFmtId="164" fontId="47" fillId="0" borderId="24" xfId="22" applyFont="true" applyBorder="true" applyAlignment="true" applyProtection="false">
      <alignment horizontal="general" vertical="center" textRotation="0" wrapText="false" indent="0" shrinkToFit="false"/>
      <protection locked="true" hidden="false"/>
    </xf>
    <xf numFmtId="164" fontId="47" fillId="0" borderId="46" xfId="22" applyFont="true" applyBorder="true" applyAlignment="true" applyProtection="true">
      <alignment horizontal="left" vertical="center" textRotation="0" wrapText="false" indent="0" shrinkToFit="false"/>
      <protection locked="true" hidden="false"/>
    </xf>
    <xf numFmtId="164" fontId="47" fillId="0" borderId="0" xfId="22" applyFont="true" applyBorder="true" applyAlignment="true" applyProtection="true">
      <alignment horizontal="center" vertical="center" textRotation="0" wrapText="false" indent="0" shrinkToFit="false"/>
      <protection locked="true" hidden="false"/>
    </xf>
    <xf numFmtId="164" fontId="48" fillId="0" borderId="0" xfId="22" applyFont="true" applyBorder="false" applyAlignment="true" applyProtection="false">
      <alignment horizontal="general" vertical="center" textRotation="0" wrapText="false" indent="0" shrinkToFit="false"/>
      <protection locked="true" hidden="false"/>
    </xf>
    <xf numFmtId="164" fontId="48" fillId="0" borderId="2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false" indent="0" shrinkToFit="false"/>
      <protection locked="true" hidden="false"/>
    </xf>
    <xf numFmtId="164" fontId="48" fillId="0" borderId="0" xfId="22" applyFont="true" applyBorder="false" applyAlignment="true" applyProtection="true">
      <alignment horizontal="left" vertical="center" textRotation="0" wrapText="true" indent="0" shrinkToFit="false"/>
      <protection locked="true" hidden="false"/>
    </xf>
    <xf numFmtId="175" fontId="48" fillId="0" borderId="0" xfId="22" applyFont="true" applyBorder="false" applyAlignment="true" applyProtection="true">
      <alignment horizontal="general" vertical="center" textRotation="0" wrapText="false" indent="0" shrinkToFit="false"/>
      <protection locked="true" hidden="false"/>
    </xf>
    <xf numFmtId="164" fontId="48" fillId="0" borderId="24" xfId="22" applyFont="true" applyBorder="true" applyAlignment="true" applyProtection="false">
      <alignment horizontal="general" vertical="center" textRotation="0" wrapText="false" indent="0" shrinkToFit="false"/>
      <protection locked="true" hidden="false"/>
    </xf>
    <xf numFmtId="164" fontId="48" fillId="0" borderId="44"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true" applyAlignment="true" applyProtection="true">
      <alignment horizontal="general" vertical="center" textRotation="0" wrapText="false" indent="0" shrinkToFit="false"/>
      <protection locked="true" hidden="false"/>
    </xf>
    <xf numFmtId="164" fontId="48" fillId="0" borderId="45" xfId="22" applyFont="true" applyBorder="true" applyAlignment="true" applyProtection="true">
      <alignment horizontal="general" vertical="center" textRotation="0" wrapText="false" indent="0" shrinkToFit="false"/>
      <protection locked="true" hidden="false"/>
    </xf>
    <xf numFmtId="164" fontId="48" fillId="0" borderId="0" xfId="22" applyFont="true" applyBorder="false" applyAlignment="true" applyProtection="fals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false" indent="0" shrinkToFit="false"/>
      <protection locked="true" hidden="false"/>
    </xf>
    <xf numFmtId="164" fontId="45" fillId="0" borderId="0" xfId="22" applyFont="true" applyBorder="false" applyAlignment="true" applyProtection="true">
      <alignment horizontal="left" vertical="center" textRotation="0" wrapText="true" indent="0" shrinkToFit="false"/>
      <protection locked="true" hidden="false"/>
    </xf>
    <xf numFmtId="175" fontId="45" fillId="0" borderId="0" xfId="22" applyFont="true" applyBorder="fals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general" vertical="center" textRotation="0" wrapText="false" indent="0" shrinkToFit="false"/>
      <protection locked="true" hidden="false"/>
    </xf>
    <xf numFmtId="164" fontId="23" fillId="0" borderId="24" xfId="22" applyFont="true" applyBorder="true" applyAlignment="true" applyProtection="true">
      <alignment horizontal="general" vertical="center" textRotation="0" wrapText="false" indent="0" shrinkToFit="false"/>
      <protection locked="true" hidden="false"/>
    </xf>
    <xf numFmtId="164" fontId="23" fillId="0" borderId="46" xfId="22" applyFont="true" applyBorder="true" applyAlignment="true" applyProtection="true">
      <alignment horizontal="center" vertical="center" textRotation="0" wrapText="false" indent="0" shrinkToFit="false"/>
      <protection locked="true" hidden="false"/>
    </xf>
    <xf numFmtId="165"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left" vertical="center" textRotation="0" wrapText="true" indent="0" shrinkToFit="false"/>
      <protection locked="true" hidden="false"/>
    </xf>
    <xf numFmtId="164" fontId="23" fillId="0" borderId="46" xfId="22" applyFont="true" applyBorder="true" applyAlignment="true" applyProtection="true">
      <alignment horizontal="center" vertical="center" textRotation="0" wrapText="true" indent="0" shrinkToFit="false"/>
      <protection locked="true" hidden="false"/>
    </xf>
    <xf numFmtId="175" fontId="23" fillId="0" borderId="46" xfId="22" applyFont="true" applyBorder="true" applyAlignment="true" applyProtection="tru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true" hidden="false"/>
    </xf>
    <xf numFmtId="164" fontId="23" fillId="0" borderId="24" xfId="22" applyFont="true" applyBorder="true" applyAlignment="true" applyProtection="false">
      <alignment horizontal="general" vertical="center" textRotation="0" wrapText="false" indent="0" shrinkToFit="false"/>
      <protection locked="true" hidden="false"/>
    </xf>
    <xf numFmtId="164" fontId="34" fillId="0" borderId="46" xfId="22" applyFont="true" applyBorder="true" applyAlignment="true" applyProtection="true">
      <alignment horizontal="left" vertical="center" textRotation="0" wrapText="false" indent="0" shrinkToFit="false"/>
      <protection locked="true" hidden="false"/>
    </xf>
    <xf numFmtId="164" fontId="34" fillId="0" borderId="0" xfId="22" applyFont="true" applyBorder="true" applyAlignment="true" applyProtection="true">
      <alignment horizontal="center" vertical="center" textRotation="0" wrapText="false" indent="0" shrinkToFit="false"/>
      <protection locked="true" hidden="false"/>
    </xf>
    <xf numFmtId="171" fontId="34" fillId="0" borderId="0" xfId="22" applyFont="true" applyBorder="true" applyAlignment="true" applyProtection="true">
      <alignment horizontal="general" vertical="center" textRotation="0" wrapText="false" indent="0" shrinkToFit="false"/>
      <protection locked="true" hidden="false"/>
    </xf>
    <xf numFmtId="171" fontId="34" fillId="0" borderId="45" xfId="22" applyFont="true" applyBorder="true" applyAlignment="true" applyProtection="true">
      <alignment horizontal="general" vertical="center" textRotation="0" wrapText="false" indent="0"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8" fontId="23" fillId="0" borderId="0" xfId="22" applyFont="true" applyBorder="false" applyAlignment="true" applyProtection="false">
      <alignment horizontal="general" vertical="center" textRotation="0" wrapText="false" indent="0" shrinkToFit="false"/>
      <protection locked="true" hidden="false"/>
    </xf>
    <xf numFmtId="168" fontId="23" fillId="0" borderId="46" xfId="22" applyFont="true" applyBorder="true" applyAlignment="true" applyProtection="true">
      <alignment horizontal="general" vertical="center" textRotation="0" wrapText="false" indent="0" shrinkToFit="false"/>
      <protection locked="false" hidden="false"/>
    </xf>
    <xf numFmtId="164" fontId="34" fillId="8" borderId="46" xfId="22" applyFont="true" applyBorder="true" applyAlignment="true" applyProtection="true">
      <alignment horizontal="left" vertical="center" textRotation="0" wrapText="false" indent="0" shrinkToFit="false"/>
      <protection locked="false" hidden="false"/>
    </xf>
    <xf numFmtId="164" fontId="42" fillId="0" borderId="0" xfId="22" applyFont="true" applyBorder="false" applyAlignment="true" applyProtection="true">
      <alignment horizontal="general" vertical="center" textRotation="0" wrapText="false" indent="0" shrinkToFit="false"/>
      <protection locked="false" hidden="false"/>
    </xf>
    <xf numFmtId="164" fontId="44" fillId="0" borderId="0" xfId="22" applyFont="true" applyBorder="false" applyAlignment="true" applyProtection="true">
      <alignment horizontal="general" vertical="center" textRotation="0" wrapText="false" indent="0" shrinkToFit="false"/>
      <protection locked="false" hidden="false"/>
    </xf>
    <xf numFmtId="164" fontId="46" fillId="0" borderId="0" xfId="22" applyFont="true" applyBorder="true" applyAlignment="true" applyProtection="true">
      <alignment horizontal="general" vertical="center" textRotation="0" wrapText="true" indent="0" shrinkToFit="false"/>
      <protection locked="true" hidden="false"/>
    </xf>
    <xf numFmtId="164" fontId="45" fillId="0" borderId="47" xfId="22" applyFont="true" applyBorder="true" applyAlignment="true" applyProtection="true">
      <alignment horizontal="general" vertical="center" textRotation="0" wrapText="false" indent="0" shrinkToFit="false"/>
      <protection locked="true" hidden="false"/>
    </xf>
    <xf numFmtId="164" fontId="45" fillId="0" borderId="38" xfId="22" applyFont="true" applyBorder="true" applyAlignment="true" applyProtection="true">
      <alignment horizontal="general" vertical="center" textRotation="0" wrapText="false" indent="0" shrinkToFit="false"/>
      <protection locked="true" hidden="false"/>
    </xf>
    <xf numFmtId="164" fontId="45" fillId="0" borderId="48" xfId="22" applyFont="true" applyBorder="true" applyAlignment="true" applyProtection="true">
      <alignment horizontal="general" vertical="center" textRotation="0" wrapText="false" indent="0" shrinkToFit="false"/>
      <protection locked="true" hidden="false"/>
    </xf>
    <xf numFmtId="164" fontId="16" fillId="0" borderId="9"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left" vertical="top" textRotation="0" wrapText="true" indent="0" shrinkToFit="false"/>
      <protection locked="true" hidden="false"/>
    </xf>
    <xf numFmtId="164" fontId="49" fillId="0" borderId="0" xfId="22" applyFont="true" applyBorder="true" applyAlignment="true" applyProtection="false">
      <alignment horizontal="center" vertical="top" textRotation="0" wrapText="true" indent="0" shrinkToFit="true"/>
      <protection locked="true" hidden="false"/>
    </xf>
    <xf numFmtId="164" fontId="49" fillId="0" borderId="0" xfId="22" applyFont="true" applyBorder="true" applyAlignment="true" applyProtection="false">
      <alignment horizontal="general" vertical="top" textRotation="0" wrapText="true" indent="0" shrinkToFit="true"/>
      <protection locked="true" hidden="false"/>
    </xf>
    <xf numFmtId="164" fontId="50" fillId="0" borderId="0" xfId="22" applyFont="true" applyBorder="true" applyAlignment="true" applyProtection="false">
      <alignment horizontal="left" vertical="top" textRotation="0" wrapText="true" indent="0" shrinkToFit="false"/>
      <protection locked="true" hidden="false"/>
    </xf>
    <xf numFmtId="164" fontId="50" fillId="0" borderId="0" xfId="22" applyFont="true" applyBorder="true" applyAlignment="true" applyProtection="false">
      <alignment horizontal="center" vertical="top" textRotation="0" wrapText="true" indent="0" shrinkToFit="true"/>
      <protection locked="true" hidden="false"/>
    </xf>
    <xf numFmtId="164" fontId="50" fillId="0" borderId="0" xfId="22" applyFont="true" applyBorder="true" applyAlignment="true" applyProtection="false">
      <alignment horizontal="general" vertical="top" textRotation="0" wrapText="true" indent="0" shrinkToFit="true"/>
      <protection locked="true" hidden="false"/>
    </xf>
    <xf numFmtId="164" fontId="16" fillId="0" borderId="49"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general" vertical="top" textRotation="0" wrapText="false" indent="0" shrinkToFit="false"/>
      <protection locked="true" hidden="false"/>
    </xf>
    <xf numFmtId="165" fontId="16" fillId="0" borderId="50" xfId="22" applyFont="true" applyBorder="true" applyAlignment="true" applyProtection="false">
      <alignment horizontal="left" vertical="top" textRotation="0" wrapText="true" indent="0" shrinkToFit="false"/>
      <protection locked="true" hidden="false"/>
    </xf>
    <xf numFmtId="164" fontId="16" fillId="0" borderId="50" xfId="22" applyFont="true" applyBorder="true" applyAlignment="true" applyProtection="false">
      <alignment horizontal="center" vertical="top" textRotation="0" wrapText="false" indent="0" shrinkToFit="true"/>
      <protection locked="true" hidden="false"/>
    </xf>
    <xf numFmtId="171" fontId="16" fillId="0" borderId="50" xfId="22" applyFont="true" applyBorder="true" applyAlignment="true" applyProtection="false">
      <alignment horizontal="general" vertical="top" textRotation="0" wrapText="false" indent="0" shrinkToFit="true"/>
      <protection locked="true" hidden="false"/>
    </xf>
    <xf numFmtId="168" fontId="16" fillId="4" borderId="50" xfId="22" applyFont="true" applyBorder="true" applyAlignment="true" applyProtection="true">
      <alignment horizontal="general" vertical="top" textRotation="0" wrapText="false" indent="0" shrinkToFit="true"/>
      <protection locked="false" hidden="false"/>
    </xf>
    <xf numFmtId="168" fontId="16" fillId="0" borderId="50" xfId="22" applyFont="true" applyBorder="true" applyAlignment="true" applyProtection="false">
      <alignment horizontal="general" vertical="top" textRotation="0" wrapText="false" indent="0" shrinkToFit="true"/>
      <protection locked="true" hidden="false"/>
    </xf>
    <xf numFmtId="168" fontId="16" fillId="0" borderId="51" xfId="22" applyFont="true" applyBorder="true" applyAlignment="true" applyProtection="false">
      <alignment horizontal="general" vertical="top" textRotation="0" wrapText="false" indent="0" shrinkToFit="true"/>
      <protection locked="true" hidden="false"/>
    </xf>
    <xf numFmtId="165" fontId="16" fillId="0" borderId="0" xfId="22" applyFont="true" applyBorder="true" applyAlignment="true" applyProtection="false">
      <alignment horizontal="left" vertical="top" textRotation="0" wrapText="true" indent="0" shrinkToFit="false"/>
      <protection locked="true" hidden="false"/>
    </xf>
    <xf numFmtId="164" fontId="16" fillId="0" borderId="0" xfId="22" applyFont="true" applyBorder="true" applyAlignment="true" applyProtection="false">
      <alignment horizontal="center" vertical="top" textRotation="0" wrapText="false" indent="0" shrinkToFit="true"/>
      <protection locked="true" hidden="false"/>
    </xf>
    <xf numFmtId="171" fontId="16" fillId="4" borderId="0" xfId="22" applyFont="true" applyBorder="true" applyAlignment="true" applyProtection="true">
      <alignment horizontal="general" vertical="top" textRotation="0" wrapText="false" indent="0" shrinkToFit="true"/>
      <protection locked="false" hidden="false"/>
    </xf>
    <xf numFmtId="168" fontId="16" fillId="4" borderId="0" xfId="22" applyFont="true" applyBorder="true" applyAlignment="true" applyProtection="true">
      <alignment horizontal="general" vertical="top" textRotation="0" wrapText="false" indent="0" shrinkToFit="true"/>
      <protection locked="false" hidden="false"/>
    </xf>
    <xf numFmtId="164" fontId="51" fillId="0" borderId="0" xfId="22" applyFont="true" applyBorder="true" applyAlignment="true" applyProtection="false">
      <alignment horizontal="left" vertical="top" textRotation="0" wrapText="true" indent="0" shrinkToFit="false"/>
      <protection locked="true" hidden="false"/>
    </xf>
    <xf numFmtId="164" fontId="51" fillId="0" borderId="0" xfId="22" applyFont="true" applyBorder="true" applyAlignment="true" applyProtection="false">
      <alignment horizontal="center" vertical="top" textRotation="0" wrapText="true" indent="0" shrinkToFit="true"/>
      <protection locked="true" hidden="false"/>
    </xf>
    <xf numFmtId="164" fontId="51" fillId="0" borderId="0" xfId="22" applyFont="true" applyBorder="true" applyAlignment="true" applyProtection="false">
      <alignment horizontal="general" vertical="top" textRotation="0" wrapText="true" indent="0" shrinkToFit="true"/>
      <protection locked="true" hidden="false"/>
    </xf>
    <xf numFmtId="164" fontId="52" fillId="0" borderId="0" xfId="22" applyFont="true" applyBorder="true" applyAlignment="true" applyProtection="false">
      <alignment horizontal="left" vertical="top" textRotation="0" wrapText="true" indent="0" shrinkToFit="false"/>
      <protection locked="true" hidden="false"/>
    </xf>
    <xf numFmtId="164" fontId="52" fillId="0" borderId="0" xfId="22" applyFont="true" applyBorder="true" applyAlignment="true" applyProtection="false">
      <alignment horizontal="center" vertical="top" textRotation="0" wrapText="true" indent="0" shrinkToFit="true"/>
      <protection locked="true" hidden="false"/>
    </xf>
    <xf numFmtId="164" fontId="52" fillId="0" borderId="0" xfId="22" applyFont="true" applyBorder="true" applyAlignment="true" applyProtection="false">
      <alignment horizontal="general" vertical="top" textRotation="0" wrapText="true" indent="0" shrinkToFit="true"/>
      <protection locked="true" hidden="false"/>
    </xf>
    <xf numFmtId="164" fontId="34" fillId="0" borderId="38" xfId="22" applyFont="true" applyBorder="true" applyAlignment="true" applyProtection="true">
      <alignment horizontal="center" vertical="center" textRotation="0" wrapText="false" indent="0" shrinkToFit="false"/>
      <protection locked="true" hidden="false"/>
    </xf>
    <xf numFmtId="171" fontId="34" fillId="0" borderId="38" xfId="22" applyFont="true" applyBorder="true" applyAlignment="true" applyProtection="true">
      <alignment horizontal="general" vertical="center" textRotation="0" wrapText="false" indent="0" shrinkToFit="false"/>
      <protection locked="true" hidden="false"/>
    </xf>
    <xf numFmtId="171" fontId="34" fillId="0" borderId="48" xfId="22" applyFont="true" applyBorder="true" applyAlignment="true" applyProtection="true">
      <alignment horizontal="general" vertical="center" textRotation="0" wrapText="false" indent="0" shrinkToFit="false"/>
      <protection locked="true" hidden="false"/>
    </xf>
    <xf numFmtId="164" fontId="53" fillId="0" borderId="0" xfId="22" applyFont="true" applyBorder="true" applyAlignment="true" applyProtection="false">
      <alignment horizontal="left" vertical="top" textRotation="0" wrapText="true" indent="0" shrinkToFit="false"/>
      <protection locked="true" hidden="false"/>
    </xf>
    <xf numFmtId="164" fontId="53" fillId="0" borderId="0" xfId="22" applyFont="true" applyBorder="true" applyAlignment="true" applyProtection="false">
      <alignment horizontal="center" vertical="top" textRotation="0" wrapText="true" indent="0" shrinkToFit="true"/>
      <protection locked="true" hidden="false"/>
    </xf>
    <xf numFmtId="164" fontId="53" fillId="0" borderId="0" xfId="22" applyFont="true" applyBorder="true" applyAlignment="true" applyProtection="false">
      <alignment horizontal="general" vertical="top" textRotation="0" wrapText="tru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1"/>
    <cellStyle name="Excel Built-in Normal" xfId="2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DBDBDB"/>
      <rgbColor rgb="FF808080"/>
      <rgbColor rgb="FF9999FF"/>
      <rgbColor rgb="FF993366"/>
      <rgbColor rgb="FFFFFFCC"/>
      <rgbColor rgb="FFD6E1EE"/>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AE682"/>
      <rgbColor rgb="FF99CCFF"/>
      <rgbColor rgb="FFFF99CC"/>
      <rgbColor rgb="FFCC99FF"/>
      <rgbColor rgb="FFFFCC99"/>
      <rgbColor rgb="FF3366FF"/>
      <rgbColor rgb="FF33CCCC"/>
      <rgbColor rgb="FF99CC00"/>
      <rgbColor rgb="FFFFCC00"/>
      <rgbColor rgb="FFFF9900"/>
      <rgbColor rgb="FFDF7000"/>
      <rgbColor rgb="FF666699"/>
      <rgbColor rgb="FF969696"/>
      <rgbColor rgb="FF003366"/>
      <rgbColor rgb="FF339966"/>
      <rgbColor rgb="FF003300"/>
      <rgbColor rgb="FF333300"/>
      <rgbColor rgb="FFDE3801"/>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0" name="Picture 1" descr=""/>
        <xdr:cNvPicPr/>
      </xdr:nvPicPr>
      <xdr:blipFill>
        <a:blip r:embed="rId1"/>
        <a:stretch/>
      </xdr:blipFill>
      <xdr:spPr>
        <a:xfrm>
          <a:off x="27360" y="0"/>
          <a:ext cx="276840" cy="273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360</xdr:colOff>
      <xdr:row>0</xdr:row>
      <xdr:rowOff>0</xdr:rowOff>
    </xdr:from>
    <xdr:to>
      <xdr:col>0</xdr:col>
      <xdr:colOff>304200</xdr:colOff>
      <xdr:row>0</xdr:row>
      <xdr:rowOff>273960</xdr:rowOff>
    </xdr:to>
    <xdr:pic>
      <xdr:nvPicPr>
        <xdr:cNvPr id="1" name="Picture 1" descr=""/>
        <xdr:cNvPicPr/>
      </xdr:nvPicPr>
      <xdr:blipFill>
        <a:blip r:embed="rId1"/>
        <a:stretch/>
      </xdr:blipFill>
      <xdr:spPr>
        <a:xfrm>
          <a:off x="27360" y="0"/>
          <a:ext cx="276840" cy="273960"/>
        </a:xfrm>
        <a:prstGeom prst="rect">
          <a:avLst/>
        </a:prstGeom>
        <a:ln w="0">
          <a:noFill/>
        </a:ln>
      </xdr:spPr>
    </xdr:pic>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2" activeCellId="0" sqref="A2"/>
    </sheetView>
  </sheetViews>
  <sheetFormatPr defaultColWidth="8.6796875" defaultRowHeight="12.75" zeroHeight="false" outlineLevelRow="0" outlineLevelCol="0"/>
  <cols>
    <col collapsed="false" customWidth="false" hidden="false" outlineLevel="0" max="257" min="1" style="1" width="8.68"/>
  </cols>
  <sheetData>
    <row r="1" customFormat="false" ht="12.75" hidden="false" customHeight="false" outlineLevel="0" collapsed="false">
      <c r="A1" s="2" t="s">
        <v>0</v>
      </c>
    </row>
    <row r="2" customFormat="false" ht="57.75" hidden="false" customHeight="true" outlineLevel="0" collapsed="false">
      <c r="A2" s="3" t="s">
        <v>1</v>
      </c>
      <c r="B2" s="3"/>
      <c r="C2" s="3"/>
      <c r="D2" s="3"/>
      <c r="E2" s="3"/>
      <c r="F2" s="3"/>
      <c r="G2" s="3"/>
    </row>
  </sheetData>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2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8</v>
      </c>
      <c r="C4" s="172" t="s">
        <v>6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6</v>
      </c>
      <c r="C8" s="183" t="s">
        <v>157</v>
      </c>
      <c r="D8" s="184"/>
      <c r="E8" s="185"/>
      <c r="F8" s="186"/>
      <c r="G8" s="186" t="n">
        <f aca="false">SUMIF(AG9:AG23,"&lt;&gt;NOR",G9:G23)</f>
        <v>0</v>
      </c>
      <c r="H8" s="186"/>
      <c r="I8" s="186" t="n">
        <f aca="false">SUM(I9:I23)</f>
        <v>0</v>
      </c>
      <c r="J8" s="186"/>
      <c r="K8" s="186" t="n">
        <f aca="false">SUM(K9:K23)</f>
        <v>0</v>
      </c>
      <c r="L8" s="186"/>
      <c r="M8" s="186" t="n">
        <f aca="false">SUM(M9:M23)</f>
        <v>0</v>
      </c>
      <c r="N8" s="186"/>
      <c r="O8" s="186" t="n">
        <f aca="false">SUM(O9:O23)</f>
        <v>0.79</v>
      </c>
      <c r="P8" s="186"/>
      <c r="Q8" s="186" t="n">
        <f aca="false">SUM(Q9:Q23)</f>
        <v>0</v>
      </c>
      <c r="R8" s="186"/>
      <c r="S8" s="186"/>
      <c r="T8" s="187"/>
      <c r="U8" s="188"/>
      <c r="V8" s="188" t="n">
        <f aca="false">SUM(V9:V23)</f>
        <v>2.92</v>
      </c>
      <c r="W8" s="188"/>
      <c r="AG8" s="1" t="s">
        <v>228</v>
      </c>
    </row>
    <row r="9" customFormat="false" ht="12.75" hidden="false" customHeight="false" outlineLevel="1" collapsed="false">
      <c r="A9" s="189" t="n">
        <v>1</v>
      </c>
      <c r="B9" s="190" t="s">
        <v>3666</v>
      </c>
      <c r="C9" s="191" t="s">
        <v>3667</v>
      </c>
      <c r="D9" s="192" t="s">
        <v>3256</v>
      </c>
      <c r="E9" s="193" t="n">
        <v>1</v>
      </c>
      <c r="F9" s="194"/>
      <c r="G9" s="195" t="n">
        <f aca="false">ROUND(E9*F9,2)</f>
        <v>0</v>
      </c>
      <c r="H9" s="194"/>
      <c r="I9" s="195" t="n">
        <f aca="false">ROUND(E9*H9,2)</f>
        <v>0</v>
      </c>
      <c r="J9" s="194"/>
      <c r="K9" s="195" t="n">
        <f aca="false">ROUND(E9*J9,2)</f>
        <v>0</v>
      </c>
      <c r="L9" s="195" t="n">
        <v>21</v>
      </c>
      <c r="M9" s="195" t="n">
        <f aca="false">G9*(1+L9/100)</f>
        <v>0</v>
      </c>
      <c r="N9" s="195" t="n">
        <v>0.77</v>
      </c>
      <c r="O9" s="195" t="n">
        <f aca="false">ROUND(E9*N9,2)</f>
        <v>0.77</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66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2</v>
      </c>
      <c r="B11" s="436" t="s">
        <v>3669</v>
      </c>
      <c r="C11" s="437" t="s">
        <v>3670</v>
      </c>
      <c r="D11" s="438" t="s">
        <v>3256</v>
      </c>
      <c r="E11" s="439" t="n">
        <v>1</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71</v>
      </c>
      <c r="C12" s="437" t="s">
        <v>3672</v>
      </c>
      <c r="D12" s="438" t="s">
        <v>655</v>
      </c>
      <c r="E12" s="439" t="n">
        <v>1</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c r="S12" s="441" t="s">
        <v>291</v>
      </c>
      <c r="T12" s="442"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4</v>
      </c>
      <c r="B13" s="436" t="s">
        <v>3673</v>
      </c>
      <c r="C13" s="437" t="s">
        <v>3674</v>
      </c>
      <c r="D13" s="438" t="s">
        <v>300</v>
      </c>
      <c r="E13" s="439" t="n">
        <v>1</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c r="S13" s="441" t="s">
        <v>291</v>
      </c>
      <c r="T13" s="442" t="s">
        <v>233</v>
      </c>
      <c r="U13" s="197" t="n">
        <v>0</v>
      </c>
      <c r="V13" s="197" t="n">
        <f aca="false">ROUND(E13*U13,2)</f>
        <v>0</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5</v>
      </c>
      <c r="B14" s="436" t="s">
        <v>3675</v>
      </c>
      <c r="C14" s="437" t="s">
        <v>3676</v>
      </c>
      <c r="D14" s="438" t="s">
        <v>655</v>
      </c>
      <c r="E14" s="439" t="n">
        <v>1</v>
      </c>
      <c r="F14" s="440"/>
      <c r="G14" s="441" t="n">
        <f aca="false">ROUND(E14*F14,2)</f>
        <v>0</v>
      </c>
      <c r="H14" s="440"/>
      <c r="I14" s="441" t="n">
        <f aca="false">ROUND(E14*H14,2)</f>
        <v>0</v>
      </c>
      <c r="J14" s="440"/>
      <c r="K14" s="441" t="n">
        <f aca="false">ROUND(E14*J14,2)</f>
        <v>0</v>
      </c>
      <c r="L14" s="441" t="n">
        <v>21</v>
      </c>
      <c r="M14" s="441" t="n">
        <f aca="false">G14*(1+L14/100)</f>
        <v>0</v>
      </c>
      <c r="N14" s="441" t="n">
        <v>0.0017</v>
      </c>
      <c r="O14" s="441" t="n">
        <f aca="false">ROUND(E14*N14,2)</f>
        <v>0</v>
      </c>
      <c r="P14" s="441" t="n">
        <v>0</v>
      </c>
      <c r="Q14" s="441" t="n">
        <f aca="false">ROUND(E14*P14,2)</f>
        <v>0</v>
      </c>
      <c r="R14" s="441"/>
      <c r="S14" s="441" t="s">
        <v>291</v>
      </c>
      <c r="T14" s="442" t="s">
        <v>233</v>
      </c>
      <c r="U14" s="197" t="n">
        <v>0</v>
      </c>
      <c r="V14" s="197" t="n">
        <f aca="false">ROUND(E14*U14,2)</f>
        <v>0</v>
      </c>
      <c r="W14" s="197"/>
      <c r="X14" s="198"/>
      <c r="Y14" s="198"/>
      <c r="Z14" s="198"/>
      <c r="AA14" s="198"/>
      <c r="AB14" s="198"/>
      <c r="AC14" s="198"/>
      <c r="AD14" s="198"/>
      <c r="AE14" s="198"/>
      <c r="AF14" s="198"/>
      <c r="AG14" s="198" t="s">
        <v>3078</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6</v>
      </c>
      <c r="B15" s="436" t="s">
        <v>3677</v>
      </c>
      <c r="C15" s="437" t="s">
        <v>3678</v>
      </c>
      <c r="D15" s="438" t="s">
        <v>655</v>
      </c>
      <c r="E15" s="439" t="n">
        <v>1</v>
      </c>
      <c r="F15" s="440"/>
      <c r="G15" s="441" t="n">
        <f aca="false">ROUND(E15*F15,2)</f>
        <v>0</v>
      </c>
      <c r="H15" s="440"/>
      <c r="I15" s="441" t="n">
        <f aca="false">ROUND(E15*H15,2)</f>
        <v>0</v>
      </c>
      <c r="J15" s="440"/>
      <c r="K15" s="441" t="n">
        <f aca="false">ROUND(E15*J15,2)</f>
        <v>0</v>
      </c>
      <c r="L15" s="441" t="n">
        <v>21</v>
      </c>
      <c r="M15" s="441" t="n">
        <f aca="false">G15*(1+L15/100)</f>
        <v>0</v>
      </c>
      <c r="N15" s="441" t="n">
        <v>0.0017</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307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7</v>
      </c>
      <c r="B16" s="436" t="s">
        <v>3679</v>
      </c>
      <c r="C16" s="437" t="s">
        <v>3680</v>
      </c>
      <c r="D16" s="438" t="s">
        <v>3256</v>
      </c>
      <c r="E16" s="439" t="n">
        <v>1</v>
      </c>
      <c r="F16" s="440"/>
      <c r="G16" s="441" t="n">
        <f aca="false">ROUND(E16*F16,2)</f>
        <v>0</v>
      </c>
      <c r="H16" s="440"/>
      <c r="I16" s="441" t="n">
        <f aca="false">ROUND(E16*H16,2)</f>
        <v>0</v>
      </c>
      <c r="J16" s="440"/>
      <c r="K16" s="441" t="n">
        <f aca="false">ROUND(E16*J16,2)</f>
        <v>0</v>
      </c>
      <c r="L16" s="441" t="n">
        <v>21</v>
      </c>
      <c r="M16" s="441" t="n">
        <f aca="false">G16*(1+L16/100)</f>
        <v>0</v>
      </c>
      <c r="N16" s="441" t="n">
        <v>0.00053</v>
      </c>
      <c r="O16" s="441" t="n">
        <f aca="false">ROUND(E16*N16,2)</f>
        <v>0</v>
      </c>
      <c r="P16" s="441" t="n">
        <v>0</v>
      </c>
      <c r="Q16" s="441" t="n">
        <f aca="false">ROUND(E16*P16,2)</f>
        <v>0</v>
      </c>
      <c r="R16" s="441" t="s">
        <v>3363</v>
      </c>
      <c r="S16" s="441" t="s">
        <v>232</v>
      </c>
      <c r="T16" s="442" t="s">
        <v>2967</v>
      </c>
      <c r="U16" s="197" t="n">
        <v>0.239</v>
      </c>
      <c r="V16" s="197" t="n">
        <f aca="false">ROUND(E16*U16,2)</f>
        <v>0.24</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8</v>
      </c>
      <c r="B17" s="436" t="s">
        <v>3681</v>
      </c>
      <c r="C17" s="437" t="s">
        <v>3682</v>
      </c>
      <c r="D17" s="438" t="s">
        <v>3256</v>
      </c>
      <c r="E17" s="439" t="n">
        <v>1</v>
      </c>
      <c r="F17" s="440"/>
      <c r="G17" s="441" t="n">
        <f aca="false">ROUND(E17*F17,2)</f>
        <v>0</v>
      </c>
      <c r="H17" s="440"/>
      <c r="I17" s="441" t="n">
        <f aca="false">ROUND(E17*H17,2)</f>
        <v>0</v>
      </c>
      <c r="J17" s="440"/>
      <c r="K17" s="441" t="n">
        <f aca="false">ROUND(E17*J17,2)</f>
        <v>0</v>
      </c>
      <c r="L17" s="441" t="n">
        <v>21</v>
      </c>
      <c r="M17" s="441" t="n">
        <f aca="false">G17*(1+L17/100)</f>
        <v>0</v>
      </c>
      <c r="N17" s="441" t="n">
        <v>0.00476</v>
      </c>
      <c r="O17" s="441" t="n">
        <f aca="false">ROUND(E17*N17,2)</f>
        <v>0</v>
      </c>
      <c r="P17" s="441" t="n">
        <v>0</v>
      </c>
      <c r="Q17" s="441" t="n">
        <f aca="false">ROUND(E17*P17,2)</f>
        <v>0</v>
      </c>
      <c r="R17" s="441" t="s">
        <v>3363</v>
      </c>
      <c r="S17" s="441" t="s">
        <v>232</v>
      </c>
      <c r="T17" s="442" t="s">
        <v>2967</v>
      </c>
      <c r="U17" s="197" t="n">
        <v>0.81</v>
      </c>
      <c r="V17" s="197" t="n">
        <f aca="false">ROUND(E17*U17,2)</f>
        <v>0.81</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9</v>
      </c>
      <c r="B18" s="436" t="s">
        <v>3683</v>
      </c>
      <c r="C18" s="437" t="s">
        <v>3684</v>
      </c>
      <c r="D18" s="438" t="s">
        <v>655</v>
      </c>
      <c r="E18" s="439" t="n">
        <v>1</v>
      </c>
      <c r="F18" s="440"/>
      <c r="G18" s="441" t="n">
        <f aca="false">ROUND(E18*F18,2)</f>
        <v>0</v>
      </c>
      <c r="H18" s="440"/>
      <c r="I18" s="441" t="n">
        <f aca="false">ROUND(E18*H18,2)</f>
        <v>0</v>
      </c>
      <c r="J18" s="440"/>
      <c r="K18" s="441" t="n">
        <f aca="false">ROUND(E18*J18,2)</f>
        <v>0</v>
      </c>
      <c r="L18" s="441" t="n">
        <v>21</v>
      </c>
      <c r="M18" s="441" t="n">
        <f aca="false">G18*(1+L18/100)</f>
        <v>0</v>
      </c>
      <c r="N18" s="441" t="n">
        <v>0.0022</v>
      </c>
      <c r="O18" s="441" t="n">
        <f aca="false">ROUND(E18*N18,2)</f>
        <v>0</v>
      </c>
      <c r="P18" s="441" t="n">
        <v>0</v>
      </c>
      <c r="Q18" s="441" t="n">
        <f aca="false">ROUND(E18*P18,2)</f>
        <v>0</v>
      </c>
      <c r="R18" s="441"/>
      <c r="S18" s="441" t="s">
        <v>291</v>
      </c>
      <c r="T18" s="442"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0</v>
      </c>
      <c r="B19" s="436" t="s">
        <v>3685</v>
      </c>
      <c r="C19" s="437" t="s">
        <v>3686</v>
      </c>
      <c r="D19" s="438" t="s">
        <v>655</v>
      </c>
      <c r="E19" s="439" t="n">
        <v>1</v>
      </c>
      <c r="F19" s="440"/>
      <c r="G19" s="441" t="n">
        <f aca="false">ROUND(E19*F19,2)</f>
        <v>0</v>
      </c>
      <c r="H19" s="440"/>
      <c r="I19" s="441" t="n">
        <f aca="false">ROUND(E19*H19,2)</f>
        <v>0</v>
      </c>
      <c r="J19" s="440"/>
      <c r="K19" s="441" t="n">
        <f aca="false">ROUND(E19*J19,2)</f>
        <v>0</v>
      </c>
      <c r="L19" s="441" t="n">
        <v>21</v>
      </c>
      <c r="M19" s="441" t="n">
        <f aca="false">G19*(1+L19/100)</f>
        <v>0</v>
      </c>
      <c r="N19" s="441" t="n">
        <v>0.0022</v>
      </c>
      <c r="O19" s="441" t="n">
        <f aca="false">ROUND(E19*N19,2)</f>
        <v>0</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1</v>
      </c>
      <c r="B20" s="436" t="s">
        <v>3687</v>
      </c>
      <c r="C20" s="437" t="s">
        <v>3688</v>
      </c>
      <c r="D20" s="438" t="s">
        <v>655</v>
      </c>
      <c r="E20" s="439" t="n">
        <v>1</v>
      </c>
      <c r="F20" s="440"/>
      <c r="G20" s="441" t="n">
        <f aca="false">ROUND(E20*F20,2)</f>
        <v>0</v>
      </c>
      <c r="H20" s="440"/>
      <c r="I20" s="441" t="n">
        <f aca="false">ROUND(E20*H20,2)</f>
        <v>0</v>
      </c>
      <c r="J20" s="440"/>
      <c r="K20" s="441" t="n">
        <f aca="false">ROUND(E20*J20,2)</f>
        <v>0</v>
      </c>
      <c r="L20" s="441" t="n">
        <v>21</v>
      </c>
      <c r="M20" s="441" t="n">
        <f aca="false">G20*(1+L20/100)</f>
        <v>0</v>
      </c>
      <c r="N20" s="441" t="n">
        <v>0.0095</v>
      </c>
      <c r="O20" s="441" t="n">
        <f aca="false">ROUND(E20*N20,2)</f>
        <v>0.01</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2</v>
      </c>
      <c r="B21" s="436" t="s">
        <v>3689</v>
      </c>
      <c r="C21" s="437" t="s">
        <v>3690</v>
      </c>
      <c r="D21" s="438" t="s">
        <v>655</v>
      </c>
      <c r="E21" s="439" t="n">
        <v>1</v>
      </c>
      <c r="F21" s="440"/>
      <c r="G21" s="441" t="n">
        <f aca="false">ROUND(E21*F21,2)</f>
        <v>0</v>
      </c>
      <c r="H21" s="440"/>
      <c r="I21" s="441" t="n">
        <f aca="false">ROUND(E21*H21,2)</f>
        <v>0</v>
      </c>
      <c r="J21" s="440"/>
      <c r="K21" s="441" t="n">
        <f aca="false">ROUND(E21*J21,2)</f>
        <v>0</v>
      </c>
      <c r="L21" s="441" t="n">
        <v>21</v>
      </c>
      <c r="M21" s="441" t="n">
        <f aca="false">G21*(1+L21/100)</f>
        <v>0</v>
      </c>
      <c r="N21" s="441" t="n">
        <v>0.0095</v>
      </c>
      <c r="O21" s="441" t="n">
        <f aca="false">ROUND(E21*N21,2)</f>
        <v>0.01</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307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3</v>
      </c>
      <c r="B22" s="436" t="s">
        <v>3375</v>
      </c>
      <c r="C22" s="437" t="s">
        <v>3376</v>
      </c>
      <c r="D22" s="438" t="s">
        <v>3256</v>
      </c>
      <c r="E22" s="439" t="n">
        <v>1</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3363</v>
      </c>
      <c r="S22" s="441" t="s">
        <v>232</v>
      </c>
      <c r="T22" s="442" t="s">
        <v>2967</v>
      </c>
      <c r="U22" s="197" t="n">
        <v>0.281</v>
      </c>
      <c r="V22" s="197" t="n">
        <f aca="false">ROUND(E22*U22,2)</f>
        <v>0.28</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4</v>
      </c>
      <c r="B23" s="436" t="s">
        <v>3691</v>
      </c>
      <c r="C23" s="437" t="s">
        <v>3692</v>
      </c>
      <c r="D23" s="438" t="s">
        <v>3256</v>
      </c>
      <c r="E23" s="439" t="n">
        <v>3</v>
      </c>
      <c r="F23" s="440"/>
      <c r="G23" s="441" t="n">
        <f aca="false">ROUND(E23*F23,2)</f>
        <v>0</v>
      </c>
      <c r="H23" s="440"/>
      <c r="I23" s="441" t="n">
        <f aca="false">ROUND(E23*H23,2)</f>
        <v>0</v>
      </c>
      <c r="J23" s="440"/>
      <c r="K23" s="441" t="n">
        <f aca="false">ROUND(E23*J23,2)</f>
        <v>0</v>
      </c>
      <c r="L23" s="441" t="n">
        <v>21</v>
      </c>
      <c r="M23" s="441" t="n">
        <f aca="false">G23*(1+L23/100)</f>
        <v>0</v>
      </c>
      <c r="N23" s="441" t="n">
        <v>0.00059</v>
      </c>
      <c r="O23" s="441" t="n">
        <f aca="false">ROUND(E23*N23,2)</f>
        <v>0</v>
      </c>
      <c r="P23" s="441" t="n">
        <v>0</v>
      </c>
      <c r="Q23" s="441" t="n">
        <f aca="false">ROUND(E23*P23,2)</f>
        <v>0</v>
      </c>
      <c r="R23" s="441" t="s">
        <v>3363</v>
      </c>
      <c r="S23" s="441" t="s">
        <v>232</v>
      </c>
      <c r="T23" s="442" t="s">
        <v>2967</v>
      </c>
      <c r="U23" s="197" t="n">
        <v>0.53</v>
      </c>
      <c r="V23" s="197" t="n">
        <f aca="false">ROUND(E23*U23,2)</f>
        <v>1.59</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0" collapsed="false">
      <c r="A24" s="181" t="s">
        <v>227</v>
      </c>
      <c r="B24" s="182" t="s">
        <v>140</v>
      </c>
      <c r="C24" s="183" t="s">
        <v>141</v>
      </c>
      <c r="D24" s="184"/>
      <c r="E24" s="185"/>
      <c r="F24" s="186"/>
      <c r="G24" s="186" t="n">
        <f aca="false">SUMIF(AG25:AG26,"&lt;&gt;NOR",G25:G26)</f>
        <v>0</v>
      </c>
      <c r="H24" s="186"/>
      <c r="I24" s="186" t="n">
        <f aca="false">SUM(I25:I26)</f>
        <v>0</v>
      </c>
      <c r="J24" s="186"/>
      <c r="K24" s="186" t="n">
        <f aca="false">SUM(K25:K26)</f>
        <v>0</v>
      </c>
      <c r="L24" s="186"/>
      <c r="M24" s="186" t="n">
        <f aca="false">SUM(M25:M26)</f>
        <v>0</v>
      </c>
      <c r="N24" s="186"/>
      <c r="O24" s="186" t="n">
        <f aca="false">SUM(O25:O26)</f>
        <v>0</v>
      </c>
      <c r="P24" s="186"/>
      <c r="Q24" s="186" t="n">
        <f aca="false">SUM(Q25:Q26)</f>
        <v>0</v>
      </c>
      <c r="R24" s="186"/>
      <c r="S24" s="186"/>
      <c r="T24" s="187"/>
      <c r="U24" s="188"/>
      <c r="V24" s="188" t="n">
        <f aca="false">SUM(V25:V26)</f>
        <v>4.3</v>
      </c>
      <c r="W24" s="188"/>
      <c r="AG24" s="1" t="s">
        <v>228</v>
      </c>
    </row>
    <row r="25" customFormat="false" ht="12.75" hidden="false" customHeight="false" outlineLevel="1" collapsed="false">
      <c r="A25" s="435" t="n">
        <v>15</v>
      </c>
      <c r="B25" s="436" t="s">
        <v>3693</v>
      </c>
      <c r="C25" s="437" t="s">
        <v>3330</v>
      </c>
      <c r="D25" s="438" t="s">
        <v>655</v>
      </c>
      <c r="E25" s="439" t="n">
        <v>100</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3175</v>
      </c>
      <c r="S25" s="441" t="s">
        <v>232</v>
      </c>
      <c r="T25" s="442" t="s">
        <v>2967</v>
      </c>
      <c r="U25" s="197" t="n">
        <v>0.035</v>
      </c>
      <c r="V25" s="197" t="n">
        <f aca="false">ROUND(E25*U25,2)</f>
        <v>3.5</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6</v>
      </c>
      <c r="B26" s="436" t="s">
        <v>3694</v>
      </c>
      <c r="C26" s="437" t="s">
        <v>3695</v>
      </c>
      <c r="D26" s="438" t="s">
        <v>655</v>
      </c>
      <c r="E26" s="439" t="n">
        <v>2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3175</v>
      </c>
      <c r="S26" s="441" t="s">
        <v>232</v>
      </c>
      <c r="T26" s="442" t="s">
        <v>2967</v>
      </c>
      <c r="U26" s="197" t="n">
        <v>0.04</v>
      </c>
      <c r="V26" s="197" t="n">
        <f aca="false">ROUND(E26*U26,2)</f>
        <v>0.8</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0" collapsed="false">
      <c r="A27" s="181" t="s">
        <v>227</v>
      </c>
      <c r="B27" s="182" t="s">
        <v>156</v>
      </c>
      <c r="C27" s="183" t="s">
        <v>157</v>
      </c>
      <c r="D27" s="184"/>
      <c r="E27" s="185"/>
      <c r="F27" s="186"/>
      <c r="G27" s="186" t="n">
        <f aca="false">SUMIF(AG28:AG42,"&lt;&gt;NOR",G28:G42)</f>
        <v>0</v>
      </c>
      <c r="H27" s="186"/>
      <c r="I27" s="186" t="n">
        <f aca="false">SUM(I28:I42)</f>
        <v>0</v>
      </c>
      <c r="J27" s="186"/>
      <c r="K27" s="186" t="n">
        <f aca="false">SUM(K28:K42)</f>
        <v>0</v>
      </c>
      <c r="L27" s="186"/>
      <c r="M27" s="186" t="n">
        <f aca="false">SUM(M28:M42)</f>
        <v>0</v>
      </c>
      <c r="N27" s="186"/>
      <c r="O27" s="186" t="n">
        <f aca="false">SUM(O28:O42)</f>
        <v>0.52</v>
      </c>
      <c r="P27" s="186"/>
      <c r="Q27" s="186" t="n">
        <f aca="false">SUM(Q28:Q42)</f>
        <v>0</v>
      </c>
      <c r="R27" s="186"/>
      <c r="S27" s="186"/>
      <c r="T27" s="187"/>
      <c r="U27" s="188"/>
      <c r="V27" s="188" t="n">
        <f aca="false">SUM(V28:V42)</f>
        <v>17.59</v>
      </c>
      <c r="W27" s="188"/>
      <c r="AG27" s="1" t="s">
        <v>228</v>
      </c>
    </row>
    <row r="28" customFormat="false" ht="12.75" hidden="false" customHeight="false" outlineLevel="1" collapsed="false">
      <c r="A28" s="435" t="n">
        <v>17</v>
      </c>
      <c r="B28" s="436" t="s">
        <v>3696</v>
      </c>
      <c r="C28" s="437" t="s">
        <v>3697</v>
      </c>
      <c r="D28" s="438" t="s">
        <v>655</v>
      </c>
      <c r="E28" s="439" t="n">
        <v>1</v>
      </c>
      <c r="F28" s="440"/>
      <c r="G28" s="441" t="n">
        <f aca="false">ROUND(E28*F28,2)</f>
        <v>0</v>
      </c>
      <c r="H28" s="440"/>
      <c r="I28" s="441" t="n">
        <f aca="false">ROUND(E28*H28,2)</f>
        <v>0</v>
      </c>
      <c r="J28" s="440"/>
      <c r="K28" s="441" t="n">
        <f aca="false">ROUND(E28*J28,2)</f>
        <v>0</v>
      </c>
      <c r="L28" s="441" t="n">
        <v>21</v>
      </c>
      <c r="M28" s="441" t="n">
        <f aca="false">G28*(1+L28/100)</f>
        <v>0</v>
      </c>
      <c r="N28" s="441" t="n">
        <v>0.2</v>
      </c>
      <c r="O28" s="441" t="n">
        <f aca="false">ROUND(E28*N28,2)</f>
        <v>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18</v>
      </c>
      <c r="B29" s="190" t="s">
        <v>3698</v>
      </c>
      <c r="C29" s="191" t="s">
        <v>3699</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212</v>
      </c>
      <c r="O29" s="195" t="n">
        <f aca="false">ROUND(E29*N29,2)</f>
        <v>0.21</v>
      </c>
      <c r="P29" s="195" t="n">
        <v>0</v>
      </c>
      <c r="Q29" s="195" t="n">
        <f aca="false">ROUND(E29*P29,2)</f>
        <v>0</v>
      </c>
      <c r="R29" s="195"/>
      <c r="S29" s="195" t="s">
        <v>291</v>
      </c>
      <c r="T29" s="196"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700</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9</v>
      </c>
      <c r="B31" s="436" t="s">
        <v>3701</v>
      </c>
      <c r="C31" s="437" t="s">
        <v>3702</v>
      </c>
      <c r="D31" s="438" t="s">
        <v>3256</v>
      </c>
      <c r="E31" s="439" t="n">
        <v>2</v>
      </c>
      <c r="F31" s="440"/>
      <c r="G31" s="441" t="n">
        <f aca="false">ROUND(E31*F31,2)</f>
        <v>0</v>
      </c>
      <c r="H31" s="440"/>
      <c r="I31" s="441" t="n">
        <f aca="false">ROUND(E31*H31,2)</f>
        <v>0</v>
      </c>
      <c r="J31" s="440"/>
      <c r="K31" s="441" t="n">
        <f aca="false">ROUND(E31*J31,2)</f>
        <v>0</v>
      </c>
      <c r="L31" s="441" t="n">
        <v>21</v>
      </c>
      <c r="M31" s="441" t="n">
        <f aca="false">G31*(1+L31/100)</f>
        <v>0</v>
      </c>
      <c r="N31" s="441" t="n">
        <v>0.00932</v>
      </c>
      <c r="O31" s="441" t="n">
        <f aca="false">ROUND(E31*N31,2)</f>
        <v>0.02</v>
      </c>
      <c r="P31" s="441" t="n">
        <v>0</v>
      </c>
      <c r="Q31" s="441" t="n">
        <f aca="false">ROUND(E31*P31,2)</f>
        <v>0</v>
      </c>
      <c r="R31" s="441" t="s">
        <v>3363</v>
      </c>
      <c r="S31" s="441" t="s">
        <v>232</v>
      </c>
      <c r="T31" s="442" t="s">
        <v>2967</v>
      </c>
      <c r="U31" s="197" t="n">
        <v>5.724</v>
      </c>
      <c r="V31" s="197" t="n">
        <f aca="false">ROUND(E31*U31,2)</f>
        <v>11.45</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0</v>
      </c>
      <c r="B32" s="436" t="s">
        <v>3703</v>
      </c>
      <c r="C32" s="437" t="s">
        <v>3704</v>
      </c>
      <c r="D32" s="438" t="s">
        <v>655</v>
      </c>
      <c r="E32" s="439" t="n">
        <v>1</v>
      </c>
      <c r="F32" s="440"/>
      <c r="G32" s="441" t="n">
        <f aca="false">ROUND(E32*F32,2)</f>
        <v>0</v>
      </c>
      <c r="H32" s="440"/>
      <c r="I32" s="441" t="n">
        <f aca="false">ROUND(E32*H32,2)</f>
        <v>0</v>
      </c>
      <c r="J32" s="440"/>
      <c r="K32" s="441" t="n">
        <f aca="false">ROUND(E32*J32,2)</f>
        <v>0</v>
      </c>
      <c r="L32" s="441" t="n">
        <v>21</v>
      </c>
      <c r="M32" s="441" t="n">
        <f aca="false">G32*(1+L32/100)</f>
        <v>0</v>
      </c>
      <c r="N32" s="441" t="n">
        <v>0.005</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1</v>
      </c>
      <c r="B33" s="436" t="s">
        <v>3705</v>
      </c>
      <c r="C33" s="437" t="s">
        <v>3706</v>
      </c>
      <c r="D33" s="438" t="s">
        <v>3256</v>
      </c>
      <c r="E33" s="439" t="n">
        <v>1</v>
      </c>
      <c r="F33" s="440"/>
      <c r="G33" s="441" t="n">
        <f aca="false">ROUND(E33*F33,2)</f>
        <v>0</v>
      </c>
      <c r="H33" s="440"/>
      <c r="I33" s="441" t="n">
        <f aca="false">ROUND(E33*H33,2)</f>
        <v>0</v>
      </c>
      <c r="J33" s="440"/>
      <c r="K33" s="441" t="n">
        <f aca="false">ROUND(E33*J33,2)</f>
        <v>0</v>
      </c>
      <c r="L33" s="441" t="n">
        <v>21</v>
      </c>
      <c r="M33" s="441" t="n">
        <f aca="false">G33*(1+L33/100)</f>
        <v>0</v>
      </c>
      <c r="N33" s="441" t="n">
        <v>0.005</v>
      </c>
      <c r="O33" s="441" t="n">
        <f aca="false">ROUND(E33*N33,2)</f>
        <v>0.01</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2</v>
      </c>
      <c r="B34" s="436" t="s">
        <v>3707</v>
      </c>
      <c r="C34" s="437" t="s">
        <v>3708</v>
      </c>
      <c r="D34" s="438" t="s">
        <v>655</v>
      </c>
      <c r="E34" s="439" t="n">
        <v>1</v>
      </c>
      <c r="F34" s="440"/>
      <c r="G34" s="441" t="n">
        <f aca="false">ROUND(E34*F34,2)</f>
        <v>0</v>
      </c>
      <c r="H34" s="440"/>
      <c r="I34" s="441" t="n">
        <f aca="false">ROUND(E34*H34,2)</f>
        <v>0</v>
      </c>
      <c r="J34" s="440"/>
      <c r="K34" s="441" t="n">
        <f aca="false">ROUND(E34*J34,2)</f>
        <v>0</v>
      </c>
      <c r="L34" s="441" t="n">
        <v>21</v>
      </c>
      <c r="M34" s="441" t="n">
        <f aca="false">G34*(1+L34/100)</f>
        <v>0</v>
      </c>
      <c r="N34" s="441" t="n">
        <v>0.06533</v>
      </c>
      <c r="O34" s="441" t="n">
        <f aca="false">ROUND(E34*N34,2)</f>
        <v>0.07</v>
      </c>
      <c r="P34" s="441" t="n">
        <v>0</v>
      </c>
      <c r="Q34" s="441" t="n">
        <f aca="false">ROUND(E34*P34,2)</f>
        <v>0</v>
      </c>
      <c r="R34" s="441" t="s">
        <v>3363</v>
      </c>
      <c r="S34" s="441" t="s">
        <v>232</v>
      </c>
      <c r="T34" s="442" t="s">
        <v>2967</v>
      </c>
      <c r="U34" s="197" t="n">
        <v>0.84</v>
      </c>
      <c r="V34" s="197" t="n">
        <f aca="false">ROUND(E34*U34,2)</f>
        <v>0.84</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3</v>
      </c>
      <c r="B35" s="190" t="s">
        <v>3709</v>
      </c>
      <c r="C35" s="191" t="s">
        <v>3710</v>
      </c>
      <c r="D35" s="192" t="s">
        <v>3256</v>
      </c>
      <c r="E35" s="193" t="n">
        <v>1</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91</v>
      </c>
      <c r="T35" s="196"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5.35" hidden="false" customHeight="true" outlineLevel="1" collapsed="false">
      <c r="A36" s="199"/>
      <c r="B36" s="200"/>
      <c r="C36" s="201" t="s">
        <v>3711</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ada poruchové signalizace - poruchová signalizace, zdroj 24V DC, čidlo tlaku 0-10V, čidlo zaplavení, čidlo teploty prostoru NTC, čidlo teploty v systému NTC.</v>
      </c>
      <c r="BB36" s="198"/>
      <c r="BC36" s="198"/>
      <c r="BD36" s="198"/>
      <c r="BE36" s="198"/>
      <c r="BF36" s="198"/>
      <c r="BG36" s="198"/>
      <c r="BH36" s="198"/>
    </row>
    <row r="37" customFormat="false" ht="12.75" hidden="false" customHeight="true" outlineLevel="1" collapsed="false">
      <c r="A37" s="199"/>
      <c r="B37" s="200"/>
      <c r="C37" s="206" t="s">
        <v>3712</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3713</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4</v>
      </c>
      <c r="B39" s="190" t="s">
        <v>3438</v>
      </c>
      <c r="C39" s="191" t="s">
        <v>3439</v>
      </c>
      <c r="D39" s="192" t="s">
        <v>628</v>
      </c>
      <c r="E39" s="193" t="n">
        <v>1.30983</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363</v>
      </c>
      <c r="S39" s="195" t="s">
        <v>232</v>
      </c>
      <c r="T39" s="196" t="s">
        <v>2967</v>
      </c>
      <c r="U39" s="197" t="n">
        <v>4.043</v>
      </c>
      <c r="V39" s="197" t="n">
        <f aca="false">ROUND(E39*U39,2)</f>
        <v>5.3</v>
      </c>
      <c r="W39" s="197"/>
      <c r="X39" s="198"/>
      <c r="Y39" s="198"/>
      <c r="Z39" s="198"/>
      <c r="AA39" s="198"/>
      <c r="AB39" s="198"/>
      <c r="AC39" s="198"/>
      <c r="AD39" s="198"/>
      <c r="AE39" s="198"/>
      <c r="AF39" s="198"/>
      <c r="AG39" s="198" t="s">
        <v>318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3714</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715</v>
      </c>
      <c r="D42" s="430"/>
      <c r="E42" s="431" t="n">
        <v>1.3098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81" t="s">
        <v>227</v>
      </c>
      <c r="B43" s="182" t="s">
        <v>158</v>
      </c>
      <c r="C43" s="183" t="s">
        <v>159</v>
      </c>
      <c r="D43" s="184"/>
      <c r="E43" s="185"/>
      <c r="F43" s="186"/>
      <c r="G43" s="186" t="n">
        <f aca="false">SUMIF(AG44:AG97,"&lt;&gt;NOR",G44:G97)</f>
        <v>0</v>
      </c>
      <c r="H43" s="186"/>
      <c r="I43" s="186" t="n">
        <f aca="false">SUM(I44:I97)</f>
        <v>0</v>
      </c>
      <c r="J43" s="186"/>
      <c r="K43" s="186" t="n">
        <f aca="false">SUM(K44:K97)</f>
        <v>0</v>
      </c>
      <c r="L43" s="186"/>
      <c r="M43" s="186" t="n">
        <f aca="false">SUM(M44:M97)</f>
        <v>0</v>
      </c>
      <c r="N43" s="186"/>
      <c r="O43" s="186" t="n">
        <f aca="false">SUM(O44:O97)</f>
        <v>1.01</v>
      </c>
      <c r="P43" s="186"/>
      <c r="Q43" s="186" t="n">
        <f aca="false">SUM(Q44:Q97)</f>
        <v>0</v>
      </c>
      <c r="R43" s="186"/>
      <c r="S43" s="186"/>
      <c r="T43" s="187"/>
      <c r="U43" s="188"/>
      <c r="V43" s="188" t="n">
        <f aca="false">SUM(V44:V97)</f>
        <v>315.59</v>
      </c>
      <c r="W43" s="188"/>
      <c r="AG43" s="1" t="s">
        <v>228</v>
      </c>
    </row>
    <row r="44" customFormat="false" ht="12.75" hidden="false" customHeight="false" outlineLevel="1" collapsed="false">
      <c r="A44" s="435" t="n">
        <v>25</v>
      </c>
      <c r="B44" s="436" t="s">
        <v>3716</v>
      </c>
      <c r="C44" s="437" t="s">
        <v>3717</v>
      </c>
      <c r="D44" s="438" t="s">
        <v>655</v>
      </c>
      <c r="E44" s="439" t="n">
        <v>120</v>
      </c>
      <c r="F44" s="440"/>
      <c r="G44" s="441" t="n">
        <f aca="false">ROUND(E44*F44,2)</f>
        <v>0</v>
      </c>
      <c r="H44" s="440"/>
      <c r="I44" s="441" t="n">
        <f aca="false">ROUND(E44*H44,2)</f>
        <v>0</v>
      </c>
      <c r="J44" s="440"/>
      <c r="K44" s="441" t="n">
        <f aca="false">ROUND(E44*J44,2)</f>
        <v>0</v>
      </c>
      <c r="L44" s="441" t="n">
        <v>21</v>
      </c>
      <c r="M44" s="441" t="n">
        <f aca="false">G44*(1+L44/100)</f>
        <v>0</v>
      </c>
      <c r="N44" s="441" t="n">
        <v>0</v>
      </c>
      <c r="O44" s="441" t="n">
        <f aca="false">ROUND(E44*N44,2)</f>
        <v>0</v>
      </c>
      <c r="P44" s="441" t="n">
        <v>0</v>
      </c>
      <c r="Q44" s="441" t="n">
        <f aca="false">ROUND(E44*P44,2)</f>
        <v>0</v>
      </c>
      <c r="R44" s="441" t="s">
        <v>3363</v>
      </c>
      <c r="S44" s="441" t="s">
        <v>232</v>
      </c>
      <c r="T44" s="442" t="s">
        <v>2967</v>
      </c>
      <c r="U44" s="197" t="n">
        <v>0.237</v>
      </c>
      <c r="V44" s="197" t="n">
        <f aca="false">ROUND(E44*U44,2)</f>
        <v>28.44</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6</v>
      </c>
      <c r="B45" s="436" t="s">
        <v>3718</v>
      </c>
      <c r="C45" s="437" t="s">
        <v>3719</v>
      </c>
      <c r="D45" s="438" t="s">
        <v>655</v>
      </c>
      <c r="E45" s="439" t="n">
        <v>4</v>
      </c>
      <c r="F45" s="440"/>
      <c r="G45" s="441" t="n">
        <f aca="false">ROUND(E45*F45,2)</f>
        <v>0</v>
      </c>
      <c r="H45" s="440"/>
      <c r="I45" s="441" t="n">
        <f aca="false">ROUND(E45*H45,2)</f>
        <v>0</v>
      </c>
      <c r="J45" s="440"/>
      <c r="K45" s="441" t="n">
        <f aca="false">ROUND(E45*J45,2)</f>
        <v>0</v>
      </c>
      <c r="L45" s="441" t="n">
        <v>21</v>
      </c>
      <c r="M45" s="441" t="n">
        <f aca="false">G45*(1+L45/100)</f>
        <v>0</v>
      </c>
      <c r="N45" s="441" t="n">
        <v>0</v>
      </c>
      <c r="O45" s="441" t="n">
        <f aca="false">ROUND(E45*N45,2)</f>
        <v>0</v>
      </c>
      <c r="P45" s="441" t="n">
        <v>0</v>
      </c>
      <c r="Q45" s="441" t="n">
        <f aca="false">ROUND(E45*P45,2)</f>
        <v>0</v>
      </c>
      <c r="R45" s="441" t="s">
        <v>3363</v>
      </c>
      <c r="S45" s="441" t="s">
        <v>232</v>
      </c>
      <c r="T45" s="442" t="s">
        <v>2967</v>
      </c>
      <c r="U45" s="197" t="n">
        <v>0.35</v>
      </c>
      <c r="V45" s="197" t="n">
        <f aca="false">ROUND(E45*U45,2)</f>
        <v>1.4</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27</v>
      </c>
      <c r="B46" s="436" t="s">
        <v>3720</v>
      </c>
      <c r="C46" s="437" t="s">
        <v>3721</v>
      </c>
      <c r="D46" s="438" t="s">
        <v>655</v>
      </c>
      <c r="E46" s="439" t="n">
        <v>2</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363</v>
      </c>
      <c r="S46" s="441" t="s">
        <v>232</v>
      </c>
      <c r="T46" s="442" t="s">
        <v>2967</v>
      </c>
      <c r="U46" s="197" t="n">
        <v>0.422</v>
      </c>
      <c r="V46" s="197" t="n">
        <f aca="false">ROUND(E46*U46,2)</f>
        <v>0.8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28</v>
      </c>
      <c r="B47" s="436" t="s">
        <v>3722</v>
      </c>
      <c r="C47" s="437" t="s">
        <v>3723</v>
      </c>
      <c r="D47" s="438" t="s">
        <v>655</v>
      </c>
      <c r="E47" s="439" t="n">
        <v>8</v>
      </c>
      <c r="F47" s="440"/>
      <c r="G47" s="441" t="n">
        <f aca="false">ROUND(E47*F47,2)</f>
        <v>0</v>
      </c>
      <c r="H47" s="440"/>
      <c r="I47" s="441" t="n">
        <f aca="false">ROUND(E47*H47,2)</f>
        <v>0</v>
      </c>
      <c r="J47" s="440"/>
      <c r="K47" s="441" t="n">
        <f aca="false">ROUND(E47*J47,2)</f>
        <v>0</v>
      </c>
      <c r="L47" s="441" t="n">
        <v>21</v>
      </c>
      <c r="M47" s="441" t="n">
        <f aca="false">G47*(1+L47/100)</f>
        <v>0</v>
      </c>
      <c r="N47" s="441" t="n">
        <v>0</v>
      </c>
      <c r="O47" s="441" t="n">
        <f aca="false">ROUND(E47*N47,2)</f>
        <v>0</v>
      </c>
      <c r="P47" s="441" t="n">
        <v>0</v>
      </c>
      <c r="Q47" s="441" t="n">
        <f aca="false">ROUND(E47*P47,2)</f>
        <v>0</v>
      </c>
      <c r="R47" s="441" t="s">
        <v>3363</v>
      </c>
      <c r="S47" s="441" t="s">
        <v>232</v>
      </c>
      <c r="T47" s="442" t="s">
        <v>2967</v>
      </c>
      <c r="U47" s="197" t="n">
        <v>0.649</v>
      </c>
      <c r="V47" s="197" t="n">
        <f aca="false">ROUND(E47*U47,2)</f>
        <v>5.19</v>
      </c>
      <c r="W47" s="197"/>
      <c r="X47" s="198"/>
      <c r="Y47" s="198"/>
      <c r="Z47" s="198"/>
      <c r="AA47" s="198"/>
      <c r="AB47" s="198"/>
      <c r="AC47" s="198"/>
      <c r="AD47" s="198"/>
      <c r="AE47" s="198"/>
      <c r="AF47" s="198"/>
      <c r="AG47" s="198" t="s">
        <v>296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29</v>
      </c>
      <c r="B48" s="436" t="s">
        <v>3724</v>
      </c>
      <c r="C48" s="437" t="s">
        <v>3725</v>
      </c>
      <c r="D48" s="438" t="s">
        <v>655</v>
      </c>
      <c r="E48" s="439" t="n">
        <v>4</v>
      </c>
      <c r="F48" s="440"/>
      <c r="G48" s="441" t="n">
        <f aca="false">ROUND(E48*F48,2)</f>
        <v>0</v>
      </c>
      <c r="H48" s="440"/>
      <c r="I48" s="441" t="n">
        <f aca="false">ROUND(E48*H48,2)</f>
        <v>0</v>
      </c>
      <c r="J48" s="440"/>
      <c r="K48" s="441" t="n">
        <f aca="false">ROUND(E48*J48,2)</f>
        <v>0</v>
      </c>
      <c r="L48" s="441" t="n">
        <v>21</v>
      </c>
      <c r="M48" s="441" t="n">
        <f aca="false">G48*(1+L48/100)</f>
        <v>0</v>
      </c>
      <c r="N48" s="441" t="n">
        <v>0</v>
      </c>
      <c r="O48" s="441" t="n">
        <f aca="false">ROUND(E48*N48,2)</f>
        <v>0</v>
      </c>
      <c r="P48" s="441" t="n">
        <v>0</v>
      </c>
      <c r="Q48" s="441" t="n">
        <f aca="false">ROUND(E48*P48,2)</f>
        <v>0</v>
      </c>
      <c r="R48" s="441" t="s">
        <v>3363</v>
      </c>
      <c r="S48" s="441" t="s">
        <v>232</v>
      </c>
      <c r="T48" s="442" t="s">
        <v>2967</v>
      </c>
      <c r="U48" s="197" t="n">
        <v>0.752</v>
      </c>
      <c r="V48" s="197" t="n">
        <f aca="false">ROUND(E48*U48,2)</f>
        <v>3.01</v>
      </c>
      <c r="W48" s="197"/>
      <c r="X48" s="198"/>
      <c r="Y48" s="198"/>
      <c r="Z48" s="198"/>
      <c r="AA48" s="198"/>
      <c r="AB48" s="198"/>
      <c r="AC48" s="198"/>
      <c r="AD48" s="198"/>
      <c r="AE48" s="198"/>
      <c r="AF48" s="198"/>
      <c r="AG48" s="198" t="s">
        <v>296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0</v>
      </c>
      <c r="B49" s="436" t="s">
        <v>3726</v>
      </c>
      <c r="C49" s="437" t="s">
        <v>372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v>
      </c>
      <c r="O49" s="441" t="n">
        <f aca="false">ROUND(E49*N49,2)</f>
        <v>0</v>
      </c>
      <c r="P49" s="441" t="n">
        <v>0</v>
      </c>
      <c r="Q49" s="441" t="n">
        <f aca="false">ROUND(E49*P49,2)</f>
        <v>0</v>
      </c>
      <c r="R49" s="441" t="s">
        <v>3363</v>
      </c>
      <c r="S49" s="441" t="s">
        <v>232</v>
      </c>
      <c r="T49" s="442" t="s">
        <v>2967</v>
      </c>
      <c r="U49" s="197" t="n">
        <v>0.968</v>
      </c>
      <c r="V49" s="197" t="n">
        <f aca="false">ROUND(E49*U49,2)</f>
        <v>5.8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31</v>
      </c>
      <c r="B50" s="190" t="s">
        <v>3728</v>
      </c>
      <c r="C50" s="191" t="s">
        <v>3729</v>
      </c>
      <c r="D50" s="192" t="s">
        <v>386</v>
      </c>
      <c r="E50" s="193" t="n">
        <v>370.24</v>
      </c>
      <c r="F50" s="194"/>
      <c r="G50" s="195" t="n">
        <f aca="false">ROUND(E50*F50,2)</f>
        <v>0</v>
      </c>
      <c r="H50" s="194"/>
      <c r="I50" s="195" t="n">
        <f aca="false">ROUND(E50*H50,2)</f>
        <v>0</v>
      </c>
      <c r="J50" s="194"/>
      <c r="K50" s="195" t="n">
        <f aca="false">ROUND(E50*J50,2)</f>
        <v>0</v>
      </c>
      <c r="L50" s="195" t="n">
        <v>21</v>
      </c>
      <c r="M50" s="195" t="n">
        <f aca="false">G50*(1+L50/100)</f>
        <v>0</v>
      </c>
      <c r="N50" s="195" t="n">
        <v>0.00065</v>
      </c>
      <c r="O50" s="195" t="n">
        <f aca="false">ROUND(E50*N50,2)</f>
        <v>0.24</v>
      </c>
      <c r="P50" s="195" t="n">
        <v>0</v>
      </c>
      <c r="Q50" s="195" t="n">
        <f aca="false">ROUND(E50*P50,2)</f>
        <v>0</v>
      </c>
      <c r="R50" s="195" t="s">
        <v>3363</v>
      </c>
      <c r="S50" s="195" t="s">
        <v>232</v>
      </c>
      <c r="T50" s="196" t="s">
        <v>2967</v>
      </c>
      <c r="U50" s="197" t="n">
        <v>0.2848</v>
      </c>
      <c r="V50" s="197" t="n">
        <f aca="false">ROUND(E50*U50,2)</f>
        <v>105.44</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73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731</v>
      </c>
      <c r="D52" s="430"/>
      <c r="E52" s="431" t="n">
        <v>370.24</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2</v>
      </c>
      <c r="B53" s="190" t="s">
        <v>3732</v>
      </c>
      <c r="C53" s="191" t="s">
        <v>3733</v>
      </c>
      <c r="D53" s="192" t="s">
        <v>386</v>
      </c>
      <c r="E53" s="193" t="n">
        <v>107.12</v>
      </c>
      <c r="F53" s="194"/>
      <c r="G53" s="195" t="n">
        <f aca="false">ROUND(E53*F53,2)</f>
        <v>0</v>
      </c>
      <c r="H53" s="194"/>
      <c r="I53" s="195" t="n">
        <f aca="false">ROUND(E53*H53,2)</f>
        <v>0</v>
      </c>
      <c r="J53" s="194"/>
      <c r="K53" s="195" t="n">
        <f aca="false">ROUND(E53*J53,2)</f>
        <v>0</v>
      </c>
      <c r="L53" s="195" t="n">
        <v>21</v>
      </c>
      <c r="M53" s="195" t="n">
        <f aca="false">G53*(1+L53/100)</f>
        <v>0</v>
      </c>
      <c r="N53" s="195" t="n">
        <v>0.00076</v>
      </c>
      <c r="O53" s="195" t="n">
        <f aca="false">ROUND(E53*N53,2)</f>
        <v>0.08</v>
      </c>
      <c r="P53" s="195" t="n">
        <v>0</v>
      </c>
      <c r="Q53" s="195" t="n">
        <f aca="false">ROUND(E53*P53,2)</f>
        <v>0</v>
      </c>
      <c r="R53" s="195" t="s">
        <v>3363</v>
      </c>
      <c r="S53" s="195" t="s">
        <v>232</v>
      </c>
      <c r="T53" s="196" t="s">
        <v>2967</v>
      </c>
      <c r="U53" s="197" t="n">
        <v>0.29738</v>
      </c>
      <c r="V53" s="197" t="n">
        <f aca="false">ROUND(E53*U53,2)</f>
        <v>31.86</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73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3734</v>
      </c>
      <c r="D55" s="430"/>
      <c r="E55" s="431" t="n">
        <v>107.1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33</v>
      </c>
      <c r="B56" s="190" t="s">
        <v>3735</v>
      </c>
      <c r="C56" s="191" t="s">
        <v>3736</v>
      </c>
      <c r="D56" s="192" t="s">
        <v>386</v>
      </c>
      <c r="E56" s="193" t="n">
        <v>74.88</v>
      </c>
      <c r="F56" s="194"/>
      <c r="G56" s="195" t="n">
        <f aca="false">ROUND(E56*F56,2)</f>
        <v>0</v>
      </c>
      <c r="H56" s="194"/>
      <c r="I56" s="195" t="n">
        <f aca="false">ROUND(E56*H56,2)</f>
        <v>0</v>
      </c>
      <c r="J56" s="194"/>
      <c r="K56" s="195" t="n">
        <f aca="false">ROUND(E56*J56,2)</f>
        <v>0</v>
      </c>
      <c r="L56" s="195" t="n">
        <v>21</v>
      </c>
      <c r="M56" s="195" t="n">
        <f aca="false">G56*(1+L56/100)</f>
        <v>0</v>
      </c>
      <c r="N56" s="195" t="n">
        <v>0.00088</v>
      </c>
      <c r="O56" s="195" t="n">
        <f aca="false">ROUND(E56*N56,2)</f>
        <v>0.07</v>
      </c>
      <c r="P56" s="195" t="n">
        <v>0</v>
      </c>
      <c r="Q56" s="195" t="n">
        <f aca="false">ROUND(E56*P56,2)</f>
        <v>0</v>
      </c>
      <c r="R56" s="195" t="s">
        <v>3363</v>
      </c>
      <c r="S56" s="195" t="s">
        <v>232</v>
      </c>
      <c r="T56" s="196" t="s">
        <v>2967</v>
      </c>
      <c r="U56" s="197" t="n">
        <v>0.30738</v>
      </c>
      <c r="V56" s="197" t="n">
        <f aca="false">ROUND(E56*U56,2)</f>
        <v>23.02</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730</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737</v>
      </c>
      <c r="D58" s="430"/>
      <c r="E58" s="431" t="n">
        <v>74.88</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4</v>
      </c>
      <c r="B59" s="190" t="s">
        <v>3738</v>
      </c>
      <c r="C59" s="191" t="s">
        <v>3739</v>
      </c>
      <c r="D59" s="192" t="s">
        <v>386</v>
      </c>
      <c r="E59" s="193" t="n">
        <v>55.12</v>
      </c>
      <c r="F59" s="194"/>
      <c r="G59" s="195" t="n">
        <f aca="false">ROUND(E59*F59,2)</f>
        <v>0</v>
      </c>
      <c r="H59" s="194"/>
      <c r="I59" s="195" t="n">
        <f aca="false">ROUND(E59*H59,2)</f>
        <v>0</v>
      </c>
      <c r="J59" s="194"/>
      <c r="K59" s="195" t="n">
        <f aca="false">ROUND(E59*J59,2)</f>
        <v>0</v>
      </c>
      <c r="L59" s="195" t="n">
        <v>21</v>
      </c>
      <c r="M59" s="195" t="n">
        <f aca="false">G59*(1+L59/100)</f>
        <v>0</v>
      </c>
      <c r="N59" s="195" t="n">
        <v>0.00101</v>
      </c>
      <c r="O59" s="195" t="n">
        <f aca="false">ROUND(E59*N59,2)</f>
        <v>0.06</v>
      </c>
      <c r="P59" s="195" t="n">
        <v>0</v>
      </c>
      <c r="Q59" s="195" t="n">
        <f aca="false">ROUND(E59*P59,2)</f>
        <v>0</v>
      </c>
      <c r="R59" s="195" t="s">
        <v>3363</v>
      </c>
      <c r="S59" s="195" t="s">
        <v>232</v>
      </c>
      <c r="T59" s="196" t="s">
        <v>2967</v>
      </c>
      <c r="U59" s="197" t="n">
        <v>0.31738</v>
      </c>
      <c r="V59" s="197" t="n">
        <f aca="false">ROUND(E59*U59,2)</f>
        <v>17.49</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730</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740</v>
      </c>
      <c r="D61" s="430"/>
      <c r="E61" s="431" t="n">
        <v>55.12</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35</v>
      </c>
      <c r="B62" s="190" t="s">
        <v>3741</v>
      </c>
      <c r="C62" s="191" t="s">
        <v>3742</v>
      </c>
      <c r="D62" s="192" t="s">
        <v>386</v>
      </c>
      <c r="E62" s="193" t="n">
        <v>87.36</v>
      </c>
      <c r="F62" s="194"/>
      <c r="G62" s="195" t="n">
        <f aca="false">ROUND(E62*F62,2)</f>
        <v>0</v>
      </c>
      <c r="H62" s="194"/>
      <c r="I62" s="195" t="n">
        <f aca="false">ROUND(E62*H62,2)</f>
        <v>0</v>
      </c>
      <c r="J62" s="194"/>
      <c r="K62" s="195" t="n">
        <f aca="false">ROUND(E62*J62,2)</f>
        <v>0</v>
      </c>
      <c r="L62" s="195" t="n">
        <v>21</v>
      </c>
      <c r="M62" s="195" t="n">
        <f aca="false">G62*(1+L62/100)</f>
        <v>0</v>
      </c>
      <c r="N62" s="195" t="n">
        <v>0.0016</v>
      </c>
      <c r="O62" s="195" t="n">
        <f aca="false">ROUND(E62*N62,2)</f>
        <v>0.14</v>
      </c>
      <c r="P62" s="195" t="n">
        <v>0</v>
      </c>
      <c r="Q62" s="195" t="n">
        <f aca="false">ROUND(E62*P62,2)</f>
        <v>0</v>
      </c>
      <c r="R62" s="195" t="s">
        <v>3363</v>
      </c>
      <c r="S62" s="195" t="s">
        <v>232</v>
      </c>
      <c r="T62" s="196" t="s">
        <v>2967</v>
      </c>
      <c r="U62" s="197" t="n">
        <v>0.33332</v>
      </c>
      <c r="V62" s="197" t="n">
        <f aca="false">ROUND(E62*U62,2)</f>
        <v>29.12</v>
      </c>
      <c r="W62" s="197"/>
      <c r="X62" s="198"/>
      <c r="Y62" s="198"/>
      <c r="Z62" s="198"/>
      <c r="AA62" s="198"/>
      <c r="AB62" s="198"/>
      <c r="AC62" s="198"/>
      <c r="AD62" s="198"/>
      <c r="AE62" s="198"/>
      <c r="AF62" s="198"/>
      <c r="AG62" s="198" t="s">
        <v>296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428" t="s">
        <v>3730</v>
      </c>
      <c r="D63" s="428"/>
      <c r="E63" s="428"/>
      <c r="F63" s="428"/>
      <c r="G63" s="428"/>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970</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99"/>
      <c r="B64" s="200"/>
      <c r="C64" s="429" t="s">
        <v>3743</v>
      </c>
      <c r="D64" s="430"/>
      <c r="E64" s="431" t="n">
        <v>87.36</v>
      </c>
      <c r="F64" s="197"/>
      <c r="G64" s="197"/>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548</v>
      </c>
      <c r="AH64" s="198" t="n">
        <v>0</v>
      </c>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6</v>
      </c>
      <c r="B65" s="190" t="s">
        <v>3744</v>
      </c>
      <c r="C65" s="191" t="s">
        <v>3745</v>
      </c>
      <c r="D65" s="192" t="s">
        <v>386</v>
      </c>
      <c r="E65" s="193" t="n">
        <v>58.24</v>
      </c>
      <c r="F65" s="194"/>
      <c r="G65" s="195" t="n">
        <f aca="false">ROUND(E65*F65,2)</f>
        <v>0</v>
      </c>
      <c r="H65" s="194"/>
      <c r="I65" s="195" t="n">
        <f aca="false">ROUND(E65*H65,2)</f>
        <v>0</v>
      </c>
      <c r="J65" s="194"/>
      <c r="K65" s="195" t="n">
        <f aca="false">ROUND(E65*J65,2)</f>
        <v>0</v>
      </c>
      <c r="L65" s="195" t="n">
        <v>21</v>
      </c>
      <c r="M65" s="195" t="n">
        <f aca="false">G65*(1+L65/100)</f>
        <v>0</v>
      </c>
      <c r="N65" s="195" t="n">
        <v>0.00196</v>
      </c>
      <c r="O65" s="195" t="n">
        <f aca="false">ROUND(E65*N65,2)</f>
        <v>0.11</v>
      </c>
      <c r="P65" s="195" t="n">
        <v>0</v>
      </c>
      <c r="Q65" s="195" t="n">
        <f aca="false">ROUND(E65*P65,2)</f>
        <v>0</v>
      </c>
      <c r="R65" s="195" t="s">
        <v>3363</v>
      </c>
      <c r="S65" s="195" t="s">
        <v>232</v>
      </c>
      <c r="T65" s="196" t="s">
        <v>2967</v>
      </c>
      <c r="U65" s="197" t="n">
        <v>0.3579</v>
      </c>
      <c r="V65" s="197" t="n">
        <f aca="false">ROUND(E65*U65,2)</f>
        <v>20.84</v>
      </c>
      <c r="W65" s="197"/>
      <c r="X65" s="198"/>
      <c r="Y65" s="198"/>
      <c r="Z65" s="198"/>
      <c r="AA65" s="198"/>
      <c r="AB65" s="198"/>
      <c r="AC65" s="198"/>
      <c r="AD65" s="198"/>
      <c r="AE65" s="198"/>
      <c r="AF65" s="198"/>
      <c r="AG65" s="198" t="s">
        <v>2968</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730</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746</v>
      </c>
      <c r="D67" s="430"/>
      <c r="E67" s="431" t="n">
        <v>58.24</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89" t="n">
        <v>37</v>
      </c>
      <c r="B68" s="190" t="s">
        <v>3747</v>
      </c>
      <c r="C68" s="191" t="s">
        <v>3748</v>
      </c>
      <c r="D68" s="192" t="s">
        <v>386</v>
      </c>
      <c r="E68" s="193" t="n">
        <v>8.32</v>
      </c>
      <c r="F68" s="194"/>
      <c r="G68" s="195" t="n">
        <f aca="false">ROUND(E68*F68,2)</f>
        <v>0</v>
      </c>
      <c r="H68" s="194"/>
      <c r="I68" s="195" t="n">
        <f aca="false">ROUND(E68*H68,2)</f>
        <v>0</v>
      </c>
      <c r="J68" s="194"/>
      <c r="K68" s="195" t="n">
        <f aca="false">ROUND(E68*J68,2)</f>
        <v>0</v>
      </c>
      <c r="L68" s="195" t="n">
        <v>21</v>
      </c>
      <c r="M68" s="195" t="n">
        <f aca="false">G68*(1+L68/100)</f>
        <v>0</v>
      </c>
      <c r="N68" s="195" t="n">
        <v>0.00231</v>
      </c>
      <c r="O68" s="195" t="n">
        <f aca="false">ROUND(E68*N68,2)</f>
        <v>0.02</v>
      </c>
      <c r="P68" s="195" t="n">
        <v>0</v>
      </c>
      <c r="Q68" s="195" t="n">
        <f aca="false">ROUND(E68*P68,2)</f>
        <v>0</v>
      </c>
      <c r="R68" s="195" t="s">
        <v>3363</v>
      </c>
      <c r="S68" s="195" t="s">
        <v>232</v>
      </c>
      <c r="T68" s="196" t="s">
        <v>2967</v>
      </c>
      <c r="U68" s="197" t="n">
        <v>0.4088</v>
      </c>
      <c r="V68" s="197" t="n">
        <f aca="false">ROUND(E68*U68,2)</f>
        <v>3.4</v>
      </c>
      <c r="W68" s="197"/>
      <c r="X68" s="198"/>
      <c r="Y68" s="198"/>
      <c r="Z68" s="198"/>
      <c r="AA68" s="198"/>
      <c r="AB68" s="198"/>
      <c r="AC68" s="198"/>
      <c r="AD68" s="198"/>
      <c r="AE68" s="198"/>
      <c r="AF68" s="198"/>
      <c r="AG68" s="198" t="s">
        <v>2968</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true" outlineLevel="1" collapsed="false">
      <c r="A69" s="199"/>
      <c r="B69" s="200"/>
      <c r="C69" s="428" t="s">
        <v>3730</v>
      </c>
      <c r="D69" s="428"/>
      <c r="E69" s="428"/>
      <c r="F69" s="428"/>
      <c r="G69" s="428"/>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2970</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749</v>
      </c>
      <c r="D70" s="430"/>
      <c r="E70" s="431" t="n">
        <v>8.32</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38</v>
      </c>
      <c r="B71" s="190" t="s">
        <v>3750</v>
      </c>
      <c r="C71" s="191" t="s">
        <v>3751</v>
      </c>
      <c r="D71" s="192" t="s">
        <v>386</v>
      </c>
      <c r="E71" s="193" t="n">
        <v>11.44</v>
      </c>
      <c r="F71" s="194"/>
      <c r="G71" s="195" t="n">
        <f aca="false">ROUND(E71*F71,2)</f>
        <v>0</v>
      </c>
      <c r="H71" s="194"/>
      <c r="I71" s="195" t="n">
        <f aca="false">ROUND(E71*H71,2)</f>
        <v>0</v>
      </c>
      <c r="J71" s="194"/>
      <c r="K71" s="195" t="n">
        <f aca="false">ROUND(E71*J71,2)</f>
        <v>0</v>
      </c>
      <c r="L71" s="195" t="n">
        <v>21</v>
      </c>
      <c r="M71" s="195" t="n">
        <f aca="false">G71*(1+L71/100)</f>
        <v>0</v>
      </c>
      <c r="N71" s="195" t="n">
        <v>0.00374</v>
      </c>
      <c r="O71" s="195" t="n">
        <f aca="false">ROUND(E71*N71,2)</f>
        <v>0.04</v>
      </c>
      <c r="P71" s="195" t="n">
        <v>0</v>
      </c>
      <c r="Q71" s="195" t="n">
        <f aca="false">ROUND(E71*P71,2)</f>
        <v>0</v>
      </c>
      <c r="R71" s="195" t="s">
        <v>3363</v>
      </c>
      <c r="S71" s="195" t="s">
        <v>232</v>
      </c>
      <c r="T71" s="196" t="s">
        <v>2967</v>
      </c>
      <c r="U71" s="197" t="n">
        <v>0.4658</v>
      </c>
      <c r="V71" s="197" t="n">
        <f aca="false">ROUND(E71*U71,2)</f>
        <v>5.33</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true" outlineLevel="1" collapsed="false">
      <c r="A72" s="199"/>
      <c r="B72" s="200"/>
      <c r="C72" s="428" t="s">
        <v>3730</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752</v>
      </c>
      <c r="D73" s="430"/>
      <c r="E73" s="431" t="n">
        <v>11.44</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39</v>
      </c>
      <c r="B74" s="190" t="s">
        <v>3753</v>
      </c>
      <c r="C74" s="191" t="s">
        <v>3754</v>
      </c>
      <c r="D74" s="192" t="s">
        <v>386</v>
      </c>
      <c r="E74" s="193" t="n">
        <v>18.72</v>
      </c>
      <c r="F74" s="194"/>
      <c r="G74" s="195" t="n">
        <f aca="false">ROUND(E74*F74,2)</f>
        <v>0</v>
      </c>
      <c r="H74" s="194"/>
      <c r="I74" s="195" t="n">
        <f aca="false">ROUND(E74*H74,2)</f>
        <v>0</v>
      </c>
      <c r="J74" s="194"/>
      <c r="K74" s="195" t="n">
        <f aca="false">ROUND(E74*J74,2)</f>
        <v>0</v>
      </c>
      <c r="L74" s="195" t="n">
        <v>21</v>
      </c>
      <c r="M74" s="195" t="n">
        <f aca="false">G74*(1+L74/100)</f>
        <v>0</v>
      </c>
      <c r="N74" s="195" t="n">
        <v>0.00059</v>
      </c>
      <c r="O74" s="195" t="n">
        <f aca="false">ROUND(E74*N74,2)</f>
        <v>0.01</v>
      </c>
      <c r="P74" s="195" t="n">
        <v>0</v>
      </c>
      <c r="Q74" s="195" t="n">
        <f aca="false">ROUND(E74*P74,2)</f>
        <v>0</v>
      </c>
      <c r="R74" s="195"/>
      <c r="S74" s="195" t="s">
        <v>291</v>
      </c>
      <c r="T74" s="196" t="s">
        <v>233</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755</v>
      </c>
      <c r="D75" s="430"/>
      <c r="E75" s="431" t="n">
        <v>18.7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40</v>
      </c>
      <c r="B76" s="190" t="s">
        <v>3756</v>
      </c>
      <c r="C76" s="191" t="s">
        <v>3757</v>
      </c>
      <c r="D76" s="192" t="s">
        <v>386</v>
      </c>
      <c r="E76" s="193" t="n">
        <v>18.72</v>
      </c>
      <c r="F76" s="194"/>
      <c r="G76" s="195" t="n">
        <f aca="false">ROUND(E76*F76,2)</f>
        <v>0</v>
      </c>
      <c r="H76" s="194"/>
      <c r="I76" s="195" t="n">
        <f aca="false">ROUND(E76*H76,2)</f>
        <v>0</v>
      </c>
      <c r="J76" s="194"/>
      <c r="K76" s="195" t="n">
        <f aca="false">ROUND(E76*J76,2)</f>
        <v>0</v>
      </c>
      <c r="L76" s="195" t="n">
        <v>21</v>
      </c>
      <c r="M76" s="195" t="n">
        <f aca="false">G76*(1+L76/100)</f>
        <v>0</v>
      </c>
      <c r="N76" s="195" t="n">
        <v>0.00141</v>
      </c>
      <c r="O76" s="195" t="n">
        <f aca="false">ROUND(E76*N76,2)</f>
        <v>0.03</v>
      </c>
      <c r="P76" s="195" t="n">
        <v>0</v>
      </c>
      <c r="Q76" s="195" t="n">
        <f aca="false">ROUND(E76*P76,2)</f>
        <v>0</v>
      </c>
      <c r="R76" s="195"/>
      <c r="S76" s="195" t="s">
        <v>291</v>
      </c>
      <c r="T76" s="196" t="s">
        <v>233</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755</v>
      </c>
      <c r="D77" s="430"/>
      <c r="E77" s="431" t="n">
        <v>18.72</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89" t="n">
        <v>41</v>
      </c>
      <c r="B78" s="190" t="s">
        <v>3758</v>
      </c>
      <c r="C78" s="191" t="s">
        <v>3759</v>
      </c>
      <c r="D78" s="192" t="s">
        <v>386</v>
      </c>
      <c r="E78" s="193" t="n">
        <v>18</v>
      </c>
      <c r="F78" s="194"/>
      <c r="G78" s="195" t="n">
        <f aca="false">ROUND(E78*F78,2)</f>
        <v>0</v>
      </c>
      <c r="H78" s="194"/>
      <c r="I78" s="195" t="n">
        <f aca="false">ROUND(E78*H78,2)</f>
        <v>0</v>
      </c>
      <c r="J78" s="194"/>
      <c r="K78" s="195" t="n">
        <f aca="false">ROUND(E78*J78,2)</f>
        <v>0</v>
      </c>
      <c r="L78" s="195" t="n">
        <v>21</v>
      </c>
      <c r="M78" s="195" t="n">
        <f aca="false">G78*(1+L78/100)</f>
        <v>0</v>
      </c>
      <c r="N78" s="195" t="n">
        <v>0.00598</v>
      </c>
      <c r="O78" s="195" t="n">
        <f aca="false">ROUND(E78*N78,2)</f>
        <v>0.11</v>
      </c>
      <c r="P78" s="195" t="n">
        <v>0</v>
      </c>
      <c r="Q78" s="195" t="n">
        <f aca="false">ROUND(E78*P78,2)</f>
        <v>0</v>
      </c>
      <c r="R78" s="195" t="s">
        <v>3363</v>
      </c>
      <c r="S78" s="195" t="s">
        <v>232</v>
      </c>
      <c r="T78" s="196" t="s">
        <v>2967</v>
      </c>
      <c r="U78" s="197" t="n">
        <v>0.4316</v>
      </c>
      <c r="V78" s="197" t="n">
        <f aca="false">ROUND(E78*U78,2)</f>
        <v>7.77</v>
      </c>
      <c r="W78" s="197"/>
      <c r="X78" s="198"/>
      <c r="Y78" s="198"/>
      <c r="Z78" s="198"/>
      <c r="AA78" s="198"/>
      <c r="AB78" s="198"/>
      <c r="AC78" s="198"/>
      <c r="AD78" s="198"/>
      <c r="AE78" s="198"/>
      <c r="AF78" s="198"/>
      <c r="AG78" s="198" t="s">
        <v>296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428" t="s">
        <v>3760</v>
      </c>
      <c r="D79" s="428"/>
      <c r="E79" s="428"/>
      <c r="F79" s="428"/>
      <c r="G79" s="428"/>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970</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42</v>
      </c>
      <c r="B80" s="190" t="s">
        <v>3761</v>
      </c>
      <c r="C80" s="191" t="s">
        <v>3762</v>
      </c>
      <c r="D80" s="192" t="s">
        <v>386</v>
      </c>
      <c r="E80" s="193" t="n">
        <v>18</v>
      </c>
      <c r="F80" s="194"/>
      <c r="G80" s="195" t="n">
        <f aca="false">ROUND(E80*F80,2)</f>
        <v>0</v>
      </c>
      <c r="H80" s="194"/>
      <c r="I80" s="195" t="n">
        <f aca="false">ROUND(E80*H80,2)</f>
        <v>0</v>
      </c>
      <c r="J80" s="194"/>
      <c r="K80" s="195" t="n">
        <f aca="false">ROUND(E80*J80,2)</f>
        <v>0</v>
      </c>
      <c r="L80" s="195" t="n">
        <v>21</v>
      </c>
      <c r="M80" s="195" t="n">
        <f aca="false">G80*(1+L80/100)</f>
        <v>0</v>
      </c>
      <c r="N80" s="195" t="n">
        <v>0.00502</v>
      </c>
      <c r="O80" s="195" t="n">
        <f aca="false">ROUND(E80*N80,2)</f>
        <v>0.09</v>
      </c>
      <c r="P80" s="195" t="n">
        <v>0</v>
      </c>
      <c r="Q80" s="195" t="n">
        <f aca="false">ROUND(E80*P80,2)</f>
        <v>0</v>
      </c>
      <c r="R80" s="195" t="s">
        <v>3363</v>
      </c>
      <c r="S80" s="195" t="s">
        <v>232</v>
      </c>
      <c r="T80" s="196" t="s">
        <v>2967</v>
      </c>
      <c r="U80" s="197" t="n">
        <v>0.45556</v>
      </c>
      <c r="V80" s="197" t="n">
        <f aca="false">ROUND(E80*U80,2)</f>
        <v>8.2</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760</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89" t="n">
        <v>43</v>
      </c>
      <c r="B82" s="190" t="s">
        <v>3763</v>
      </c>
      <c r="C82" s="191" t="s">
        <v>3764</v>
      </c>
      <c r="D82" s="192" t="s">
        <v>386</v>
      </c>
      <c r="E82" s="193" t="n">
        <v>33.6</v>
      </c>
      <c r="F82" s="194"/>
      <c r="G82" s="195" t="n">
        <f aca="false">ROUND(E82*F82,2)</f>
        <v>0</v>
      </c>
      <c r="H82" s="194"/>
      <c r="I82" s="195" t="n">
        <f aca="false">ROUND(E82*H82,2)</f>
        <v>0</v>
      </c>
      <c r="J82" s="194"/>
      <c r="K82" s="195" t="n">
        <f aca="false">ROUND(E82*J82,2)</f>
        <v>0</v>
      </c>
      <c r="L82" s="195" t="n">
        <v>21</v>
      </c>
      <c r="M82" s="195" t="n">
        <f aca="false">G82*(1+L82/100)</f>
        <v>0</v>
      </c>
      <c r="N82" s="195" t="n">
        <v>0.0003</v>
      </c>
      <c r="O82" s="195" t="n">
        <f aca="false">ROUND(E82*N82,2)</f>
        <v>0.01</v>
      </c>
      <c r="P82" s="195" t="n">
        <v>0</v>
      </c>
      <c r="Q82" s="195" t="n">
        <f aca="false">ROUND(E82*P82,2)</f>
        <v>0</v>
      </c>
      <c r="R82" s="195"/>
      <c r="S82" s="195" t="s">
        <v>291</v>
      </c>
      <c r="T82" s="196" t="s">
        <v>233</v>
      </c>
      <c r="U82" s="197" t="n">
        <v>0</v>
      </c>
      <c r="V82" s="197" t="n">
        <f aca="false">ROUND(E82*U82,2)</f>
        <v>0</v>
      </c>
      <c r="W82" s="197"/>
      <c r="X82" s="198"/>
      <c r="Y82" s="198"/>
      <c r="Z82" s="198"/>
      <c r="AA82" s="198"/>
      <c r="AB82" s="198"/>
      <c r="AC82" s="198"/>
      <c r="AD82" s="198"/>
      <c r="AE82" s="198"/>
      <c r="AF82" s="198"/>
      <c r="AG82" s="198" t="s">
        <v>2968</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765</v>
      </c>
      <c r="D83" s="430"/>
      <c r="E83" s="431" t="n">
        <v>33.6</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44</v>
      </c>
      <c r="B84" s="190" t="s">
        <v>3766</v>
      </c>
      <c r="C84" s="191" t="s">
        <v>3767</v>
      </c>
      <c r="D84" s="192" t="s">
        <v>386</v>
      </c>
      <c r="E84" s="193" t="n">
        <v>4.2</v>
      </c>
      <c r="F84" s="194"/>
      <c r="G84" s="195" t="n">
        <f aca="false">ROUND(E84*F84,2)</f>
        <v>0</v>
      </c>
      <c r="H84" s="194"/>
      <c r="I84" s="195" t="n">
        <f aca="false">ROUND(E84*H84,2)</f>
        <v>0</v>
      </c>
      <c r="J84" s="194"/>
      <c r="K84" s="195" t="n">
        <f aca="false">ROUND(E84*J84,2)</f>
        <v>0</v>
      </c>
      <c r="L84" s="195" t="n">
        <v>21</v>
      </c>
      <c r="M84" s="195" t="n">
        <f aca="false">G84*(1+L84/100)</f>
        <v>0</v>
      </c>
      <c r="N84" s="195" t="n">
        <v>0.0004</v>
      </c>
      <c r="O84" s="195" t="n">
        <f aca="false">ROUND(E84*N84,2)</f>
        <v>0</v>
      </c>
      <c r="P84" s="195" t="n">
        <v>0</v>
      </c>
      <c r="Q84" s="195" t="n">
        <f aca="false">ROUND(E84*P84,2)</f>
        <v>0</v>
      </c>
      <c r="R84" s="195"/>
      <c r="S84" s="195" t="s">
        <v>291</v>
      </c>
      <c r="T84" s="196" t="s">
        <v>233</v>
      </c>
      <c r="U84" s="197" t="n">
        <v>0</v>
      </c>
      <c r="V84" s="197" t="n">
        <f aca="false">ROUND(E84*U84,2)</f>
        <v>0</v>
      </c>
      <c r="W84" s="197"/>
      <c r="X84" s="198"/>
      <c r="Y84" s="198"/>
      <c r="Z84" s="198"/>
      <c r="AA84" s="198"/>
      <c r="AB84" s="198"/>
      <c r="AC84" s="198"/>
      <c r="AD84" s="198"/>
      <c r="AE84" s="198"/>
      <c r="AF84" s="198"/>
      <c r="AG84" s="198" t="s">
        <v>296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806</v>
      </c>
      <c r="D85" s="430"/>
      <c r="E85" s="431" t="n">
        <v>4.2</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45</v>
      </c>
      <c r="B86" s="436" t="s">
        <v>3768</v>
      </c>
      <c r="C86" s="437" t="s">
        <v>3769</v>
      </c>
      <c r="D86" s="438" t="s">
        <v>655</v>
      </c>
      <c r="E86" s="439" t="n">
        <v>4</v>
      </c>
      <c r="F86" s="440"/>
      <c r="G86" s="441" t="n">
        <f aca="false">ROUND(E86*F86,2)</f>
        <v>0</v>
      </c>
      <c r="H86" s="440"/>
      <c r="I86" s="441" t="n">
        <f aca="false">ROUND(E86*H86,2)</f>
        <v>0</v>
      </c>
      <c r="J86" s="440"/>
      <c r="K86" s="441" t="n">
        <f aca="false">ROUND(E86*J86,2)</f>
        <v>0</v>
      </c>
      <c r="L86" s="441" t="n">
        <v>21</v>
      </c>
      <c r="M86" s="441" t="n">
        <f aca="false">G86*(1+L86/100)</f>
        <v>0</v>
      </c>
      <c r="N86" s="441" t="n">
        <v>0.00058</v>
      </c>
      <c r="O86" s="441" t="n">
        <f aca="false">ROUND(E86*N86,2)</f>
        <v>0</v>
      </c>
      <c r="P86" s="441" t="n">
        <v>0</v>
      </c>
      <c r="Q86" s="441" t="n">
        <f aca="false">ROUND(E86*P86,2)</f>
        <v>0</v>
      </c>
      <c r="R86" s="441" t="s">
        <v>3363</v>
      </c>
      <c r="S86" s="441" t="s">
        <v>232</v>
      </c>
      <c r="T86" s="442" t="s">
        <v>2967</v>
      </c>
      <c r="U86" s="197" t="n">
        <v>0.207</v>
      </c>
      <c r="V86" s="197" t="n">
        <f aca="false">ROUND(E86*U86,2)</f>
        <v>0.83</v>
      </c>
      <c r="W86" s="197"/>
      <c r="X86" s="198"/>
      <c r="Y86" s="198"/>
      <c r="Z86" s="198"/>
      <c r="AA86" s="198"/>
      <c r="AB86" s="198"/>
      <c r="AC86" s="198"/>
      <c r="AD86" s="198"/>
      <c r="AE86" s="198"/>
      <c r="AF86" s="198"/>
      <c r="AG86" s="198" t="s">
        <v>2968</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435" t="n">
        <v>46</v>
      </c>
      <c r="B87" s="436" t="s">
        <v>3770</v>
      </c>
      <c r="C87" s="437" t="s">
        <v>3771</v>
      </c>
      <c r="D87" s="438" t="s">
        <v>655</v>
      </c>
      <c r="E87" s="439" t="n">
        <v>2</v>
      </c>
      <c r="F87" s="440"/>
      <c r="G87" s="441" t="n">
        <f aca="false">ROUND(E87*F87,2)</f>
        <v>0</v>
      </c>
      <c r="H87" s="440"/>
      <c r="I87" s="441" t="n">
        <f aca="false">ROUND(E87*H87,2)</f>
        <v>0</v>
      </c>
      <c r="J87" s="440"/>
      <c r="K87" s="441" t="n">
        <f aca="false">ROUND(E87*J87,2)</f>
        <v>0</v>
      </c>
      <c r="L87" s="441" t="n">
        <v>21</v>
      </c>
      <c r="M87" s="441" t="n">
        <f aca="false">G87*(1+L87/100)</f>
        <v>0</v>
      </c>
      <c r="N87" s="441" t="n">
        <v>0.0009</v>
      </c>
      <c r="O87" s="441" t="n">
        <f aca="false">ROUND(E87*N87,2)</f>
        <v>0</v>
      </c>
      <c r="P87" s="441" t="n">
        <v>0</v>
      </c>
      <c r="Q87" s="441" t="n">
        <f aca="false">ROUND(E87*P87,2)</f>
        <v>0</v>
      </c>
      <c r="R87" s="441" t="s">
        <v>3363</v>
      </c>
      <c r="S87" s="441" t="s">
        <v>232</v>
      </c>
      <c r="T87" s="442" t="s">
        <v>2967</v>
      </c>
      <c r="U87" s="197" t="n">
        <v>0.227</v>
      </c>
      <c r="V87" s="197" t="n">
        <f aca="false">ROUND(E87*U87,2)</f>
        <v>0.45</v>
      </c>
      <c r="W87" s="197"/>
      <c r="X87" s="198"/>
      <c r="Y87" s="198"/>
      <c r="Z87" s="198"/>
      <c r="AA87" s="198"/>
      <c r="AB87" s="198"/>
      <c r="AC87" s="198"/>
      <c r="AD87" s="198"/>
      <c r="AE87" s="198"/>
      <c r="AF87" s="198"/>
      <c r="AG87" s="198" t="s">
        <v>2968</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47</v>
      </c>
      <c r="B88" s="190" t="s">
        <v>3772</v>
      </c>
      <c r="C88" s="191" t="s">
        <v>3773</v>
      </c>
      <c r="D88" s="192" t="s">
        <v>386</v>
      </c>
      <c r="E88" s="193" t="n">
        <v>724</v>
      </c>
      <c r="F88" s="194"/>
      <c r="G88" s="195" t="n">
        <f aca="false">ROUND(E88*F88,2)</f>
        <v>0</v>
      </c>
      <c r="H88" s="194"/>
      <c r="I88" s="195" t="n">
        <f aca="false">ROUND(E88*H88,2)</f>
        <v>0</v>
      </c>
      <c r="J88" s="194"/>
      <c r="K88" s="195" t="n">
        <f aca="false">ROUND(E88*J88,2)</f>
        <v>0</v>
      </c>
      <c r="L88" s="195" t="n">
        <v>21</v>
      </c>
      <c r="M88" s="195" t="n">
        <f aca="false">G88*(1+L88/100)</f>
        <v>0</v>
      </c>
      <c r="N88" s="195" t="n">
        <v>0</v>
      </c>
      <c r="O88" s="195" t="n">
        <f aca="false">ROUND(E88*N88,2)</f>
        <v>0</v>
      </c>
      <c r="P88" s="195" t="n">
        <v>0</v>
      </c>
      <c r="Q88" s="195" t="n">
        <f aca="false">ROUND(E88*P88,2)</f>
        <v>0</v>
      </c>
      <c r="R88" s="195" t="s">
        <v>3363</v>
      </c>
      <c r="S88" s="195" t="s">
        <v>232</v>
      </c>
      <c r="T88" s="196" t="s">
        <v>2967</v>
      </c>
      <c r="U88" s="197" t="n">
        <v>0.018</v>
      </c>
      <c r="V88" s="197" t="n">
        <f aca="false">ROUND(E88*U88,2)</f>
        <v>13.03</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774</v>
      </c>
      <c r="D89" s="430"/>
      <c r="E89" s="431" t="n">
        <v>724</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48</v>
      </c>
      <c r="B90" s="436" t="s">
        <v>3775</v>
      </c>
      <c r="C90" s="437" t="s">
        <v>3776</v>
      </c>
      <c r="D90" s="438" t="s">
        <v>386</v>
      </c>
      <c r="E90" s="439" t="n">
        <v>8</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t="s">
        <v>3363</v>
      </c>
      <c r="S90" s="441" t="s">
        <v>232</v>
      </c>
      <c r="T90" s="442" t="s">
        <v>2967</v>
      </c>
      <c r="U90" s="197" t="n">
        <v>0.021</v>
      </c>
      <c r="V90" s="197" t="n">
        <f aca="false">ROUND(E90*U90,2)</f>
        <v>0.17</v>
      </c>
      <c r="W90" s="197"/>
      <c r="X90" s="198"/>
      <c r="Y90" s="198"/>
      <c r="Z90" s="198"/>
      <c r="AA90" s="198"/>
      <c r="AB90" s="198"/>
      <c r="AC90" s="198"/>
      <c r="AD90" s="198"/>
      <c r="AE90" s="198"/>
      <c r="AF90" s="198"/>
      <c r="AG90" s="198" t="s">
        <v>2968</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49</v>
      </c>
      <c r="B91" s="436" t="s">
        <v>3777</v>
      </c>
      <c r="C91" s="437" t="s">
        <v>3778</v>
      </c>
      <c r="D91" s="438" t="s">
        <v>386</v>
      </c>
      <c r="E91" s="439" t="n">
        <v>1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t="s">
        <v>3363</v>
      </c>
      <c r="S91" s="441" t="s">
        <v>232</v>
      </c>
      <c r="T91" s="442" t="s">
        <v>2967</v>
      </c>
      <c r="U91" s="197" t="n">
        <v>0.032</v>
      </c>
      <c r="V91" s="197" t="n">
        <f aca="false">ROUND(E91*U91,2)</f>
        <v>0.3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0</v>
      </c>
      <c r="B92" s="436" t="s">
        <v>3779</v>
      </c>
      <c r="C92" s="437" t="s">
        <v>3255</v>
      </c>
      <c r="D92" s="438" t="s">
        <v>300</v>
      </c>
      <c r="E92" s="439" t="n">
        <v>1</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1</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1</v>
      </c>
      <c r="B93" s="436" t="s">
        <v>3780</v>
      </c>
      <c r="C93" s="437" t="s">
        <v>3781</v>
      </c>
      <c r="D93" s="438" t="s">
        <v>300</v>
      </c>
      <c r="E93" s="439" t="n">
        <v>1</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52</v>
      </c>
      <c r="B94" s="190" t="s">
        <v>3782</v>
      </c>
      <c r="C94" s="191" t="s">
        <v>3783</v>
      </c>
      <c r="D94" s="192" t="s">
        <v>628</v>
      </c>
      <c r="E94" s="193" t="n">
        <v>1.01088</v>
      </c>
      <c r="F94" s="194"/>
      <c r="G94" s="195" t="n">
        <f aca="false">ROUND(E94*F94,2)</f>
        <v>0</v>
      </c>
      <c r="H94" s="194"/>
      <c r="I94" s="195" t="n">
        <f aca="false">ROUND(E94*H94,2)</f>
        <v>0</v>
      </c>
      <c r="J94" s="194"/>
      <c r="K94" s="195" t="n">
        <f aca="false">ROUND(E94*J94,2)</f>
        <v>0</v>
      </c>
      <c r="L94" s="195" t="n">
        <v>21</v>
      </c>
      <c r="M94" s="195" t="n">
        <f aca="false">G94*(1+L94/100)</f>
        <v>0</v>
      </c>
      <c r="N94" s="195" t="n">
        <v>0</v>
      </c>
      <c r="O94" s="195" t="n">
        <f aca="false">ROUND(E94*N94,2)</f>
        <v>0</v>
      </c>
      <c r="P94" s="195" t="n">
        <v>0</v>
      </c>
      <c r="Q94" s="195" t="n">
        <f aca="false">ROUND(E94*P94,2)</f>
        <v>0</v>
      </c>
      <c r="R94" s="195" t="s">
        <v>3363</v>
      </c>
      <c r="S94" s="195" t="s">
        <v>232</v>
      </c>
      <c r="T94" s="196" t="s">
        <v>2967</v>
      </c>
      <c r="U94" s="197" t="n">
        <v>3.563</v>
      </c>
      <c r="V94" s="197" t="n">
        <f aca="false">ROUND(E94*U94,2)</f>
        <v>3.6</v>
      </c>
      <c r="W94" s="197"/>
      <c r="X94" s="198"/>
      <c r="Y94" s="198"/>
      <c r="Z94" s="198"/>
      <c r="AA94" s="198"/>
      <c r="AB94" s="198"/>
      <c r="AC94" s="198"/>
      <c r="AD94" s="198"/>
      <c r="AE94" s="198"/>
      <c r="AF94" s="198"/>
      <c r="AG94" s="198" t="s">
        <v>3184</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3186</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784</v>
      </c>
      <c r="D96" s="430"/>
      <c r="E96" s="431"/>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785</v>
      </c>
      <c r="D97" s="430"/>
      <c r="E97" s="431" t="n">
        <v>1.01088</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160</v>
      </c>
      <c r="C98" s="183" t="s">
        <v>161</v>
      </c>
      <c r="D98" s="184"/>
      <c r="E98" s="185"/>
      <c r="F98" s="186"/>
      <c r="G98" s="186" t="n">
        <f aca="false">SUMIF(AG99:AG125,"&lt;&gt;NOR",G99:G125)</f>
        <v>0</v>
      </c>
      <c r="H98" s="186"/>
      <c r="I98" s="186" t="n">
        <f aca="false">SUM(I99:I125)</f>
        <v>0</v>
      </c>
      <c r="J98" s="186"/>
      <c r="K98" s="186" t="n">
        <f aca="false">SUM(K99:K125)</f>
        <v>0</v>
      </c>
      <c r="L98" s="186"/>
      <c r="M98" s="186" t="n">
        <f aca="false">SUM(M99:M125)</f>
        <v>0</v>
      </c>
      <c r="N98" s="186"/>
      <c r="O98" s="186" t="n">
        <f aca="false">SUM(O99:O125)</f>
        <v>0.04</v>
      </c>
      <c r="P98" s="186"/>
      <c r="Q98" s="186" t="n">
        <f aca="false">SUM(Q99:Q125)</f>
        <v>0</v>
      </c>
      <c r="R98" s="186"/>
      <c r="S98" s="186"/>
      <c r="T98" s="187"/>
      <c r="U98" s="188"/>
      <c r="V98" s="188" t="n">
        <f aca="false">SUM(V99:V125)</f>
        <v>25.35</v>
      </c>
      <c r="W98" s="188"/>
      <c r="AG98" s="1" t="s">
        <v>228</v>
      </c>
    </row>
    <row r="99" customFormat="false" ht="12.75" hidden="false" customHeight="false" outlineLevel="1" collapsed="false">
      <c r="A99" s="435" t="n">
        <v>53</v>
      </c>
      <c r="B99" s="436" t="s">
        <v>3786</v>
      </c>
      <c r="C99" s="437" t="s">
        <v>3787</v>
      </c>
      <c r="D99" s="438" t="s">
        <v>655</v>
      </c>
      <c r="E99" s="439" t="n">
        <v>2</v>
      </c>
      <c r="F99" s="440"/>
      <c r="G99" s="441" t="n">
        <f aca="false">ROUND(E99*F99,2)</f>
        <v>0</v>
      </c>
      <c r="H99" s="440"/>
      <c r="I99" s="441" t="n">
        <f aca="false">ROUND(E99*H99,2)</f>
        <v>0</v>
      </c>
      <c r="J99" s="440"/>
      <c r="K99" s="441" t="n">
        <f aca="false">ROUND(E99*J99,2)</f>
        <v>0</v>
      </c>
      <c r="L99" s="441" t="n">
        <v>21</v>
      </c>
      <c r="M99" s="441" t="n">
        <f aca="false">G99*(1+L99/100)</f>
        <v>0</v>
      </c>
      <c r="N99" s="441" t="n">
        <v>0.00024</v>
      </c>
      <c r="O99" s="441" t="n">
        <f aca="false">ROUND(E99*N99,2)</f>
        <v>0</v>
      </c>
      <c r="P99" s="441" t="n">
        <v>0</v>
      </c>
      <c r="Q99" s="441" t="n">
        <f aca="false">ROUND(E99*P99,2)</f>
        <v>0</v>
      </c>
      <c r="R99" s="441" t="s">
        <v>3363</v>
      </c>
      <c r="S99" s="441" t="s">
        <v>232</v>
      </c>
      <c r="T99" s="442" t="s">
        <v>2967</v>
      </c>
      <c r="U99" s="197" t="n">
        <v>0.165</v>
      </c>
      <c r="V99" s="197" t="n">
        <f aca="false">ROUND(E99*U99,2)</f>
        <v>0.33</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54</v>
      </c>
      <c r="B100" s="436" t="s">
        <v>3788</v>
      </c>
      <c r="C100" s="437" t="s">
        <v>3789</v>
      </c>
      <c r="D100" s="438" t="s">
        <v>655</v>
      </c>
      <c r="E100" s="439" t="n">
        <v>2</v>
      </c>
      <c r="F100" s="440"/>
      <c r="G100" s="441" t="n">
        <f aca="false">ROUND(E100*F100,2)</f>
        <v>0</v>
      </c>
      <c r="H100" s="440"/>
      <c r="I100" s="441" t="n">
        <f aca="false">ROUND(E100*H100,2)</f>
        <v>0</v>
      </c>
      <c r="J100" s="440"/>
      <c r="K100" s="441" t="n">
        <f aca="false">ROUND(E100*J100,2)</f>
        <v>0</v>
      </c>
      <c r="L100" s="441" t="n">
        <v>21</v>
      </c>
      <c r="M100" s="441" t="n">
        <f aca="false">G100*(1+L100/100)</f>
        <v>0</v>
      </c>
      <c r="N100" s="441" t="n">
        <v>0.00038</v>
      </c>
      <c r="O100" s="441" t="n">
        <f aca="false">ROUND(E100*N100,2)</f>
        <v>0</v>
      </c>
      <c r="P100" s="441" t="n">
        <v>0</v>
      </c>
      <c r="Q100" s="441" t="n">
        <f aca="false">ROUND(E100*P100,2)</f>
        <v>0</v>
      </c>
      <c r="R100" s="441" t="s">
        <v>3363</v>
      </c>
      <c r="S100" s="441" t="s">
        <v>232</v>
      </c>
      <c r="T100" s="442" t="s">
        <v>2967</v>
      </c>
      <c r="U100" s="197" t="n">
        <v>0.207</v>
      </c>
      <c r="V100" s="197" t="n">
        <f aca="false">ROUND(E100*U100,2)</f>
        <v>0.41</v>
      </c>
      <c r="W100" s="197"/>
      <c r="X100" s="198"/>
      <c r="Y100" s="198"/>
      <c r="Z100" s="198"/>
      <c r="AA100" s="198"/>
      <c r="AB100" s="198"/>
      <c r="AC100" s="198"/>
      <c r="AD100" s="198"/>
      <c r="AE100" s="198"/>
      <c r="AF100" s="198"/>
      <c r="AG100" s="198" t="s">
        <v>2968</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55</v>
      </c>
      <c r="B101" s="436" t="s">
        <v>3790</v>
      </c>
      <c r="C101" s="437" t="s">
        <v>3791</v>
      </c>
      <c r="D101" s="438" t="s">
        <v>655</v>
      </c>
      <c r="E101" s="439" t="n">
        <v>3</v>
      </c>
      <c r="F101" s="440"/>
      <c r="G101" s="441" t="n">
        <f aca="false">ROUND(E101*F101,2)</f>
        <v>0</v>
      </c>
      <c r="H101" s="440"/>
      <c r="I101" s="441" t="n">
        <f aca="false">ROUND(E101*H101,2)</f>
        <v>0</v>
      </c>
      <c r="J101" s="440"/>
      <c r="K101" s="441" t="n">
        <f aca="false">ROUND(E101*J101,2)</f>
        <v>0</v>
      </c>
      <c r="L101" s="441" t="n">
        <v>21</v>
      </c>
      <c r="M101" s="441" t="n">
        <f aca="false">G101*(1+L101/100)</f>
        <v>0</v>
      </c>
      <c r="N101" s="441" t="n">
        <v>0.00061</v>
      </c>
      <c r="O101" s="441" t="n">
        <f aca="false">ROUND(E101*N101,2)</f>
        <v>0</v>
      </c>
      <c r="P101" s="441" t="n">
        <v>0</v>
      </c>
      <c r="Q101" s="441" t="n">
        <f aca="false">ROUND(E101*P101,2)</f>
        <v>0</v>
      </c>
      <c r="R101" s="441" t="s">
        <v>3363</v>
      </c>
      <c r="S101" s="441" t="s">
        <v>232</v>
      </c>
      <c r="T101" s="442" t="s">
        <v>2967</v>
      </c>
      <c r="U101" s="197" t="n">
        <v>0.227</v>
      </c>
      <c r="V101" s="197" t="n">
        <f aca="false">ROUND(E101*U101,2)</f>
        <v>0.68</v>
      </c>
      <c r="W101" s="197"/>
      <c r="X101" s="198"/>
      <c r="Y101" s="198"/>
      <c r="Z101" s="198"/>
      <c r="AA101" s="198"/>
      <c r="AB101" s="198"/>
      <c r="AC101" s="198"/>
      <c r="AD101" s="198"/>
      <c r="AE101" s="198"/>
      <c r="AF101" s="198"/>
      <c r="AG101" s="198" t="s">
        <v>2968</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56</v>
      </c>
      <c r="B102" s="436" t="s">
        <v>3792</v>
      </c>
      <c r="C102" s="437" t="s">
        <v>3793</v>
      </c>
      <c r="D102" s="438" t="s">
        <v>655</v>
      </c>
      <c r="E102" s="439" t="n">
        <v>5</v>
      </c>
      <c r="F102" s="440"/>
      <c r="G102" s="441" t="n">
        <f aca="false">ROUND(E102*F102,2)</f>
        <v>0</v>
      </c>
      <c r="H102" s="440"/>
      <c r="I102" s="441" t="n">
        <f aca="false">ROUND(E102*H102,2)</f>
        <v>0</v>
      </c>
      <c r="J102" s="440"/>
      <c r="K102" s="441" t="n">
        <f aca="false">ROUND(E102*J102,2)</f>
        <v>0</v>
      </c>
      <c r="L102" s="441" t="n">
        <v>21</v>
      </c>
      <c r="M102" s="441" t="n">
        <f aca="false">G102*(1+L102/100)</f>
        <v>0</v>
      </c>
      <c r="N102" s="441" t="n">
        <v>0.00089</v>
      </c>
      <c r="O102" s="441" t="n">
        <f aca="false">ROUND(E102*N102,2)</f>
        <v>0</v>
      </c>
      <c r="P102" s="441" t="n">
        <v>0</v>
      </c>
      <c r="Q102" s="441" t="n">
        <f aca="false">ROUND(E102*P102,2)</f>
        <v>0</v>
      </c>
      <c r="R102" s="441" t="s">
        <v>3363</v>
      </c>
      <c r="S102" s="441" t="s">
        <v>232</v>
      </c>
      <c r="T102" s="442" t="s">
        <v>2967</v>
      </c>
      <c r="U102" s="197" t="n">
        <v>0.269</v>
      </c>
      <c r="V102" s="197" t="n">
        <f aca="false">ROUND(E102*U102,2)</f>
        <v>1.35</v>
      </c>
      <c r="W102" s="197"/>
      <c r="X102" s="198"/>
      <c r="Y102" s="198"/>
      <c r="Z102" s="198"/>
      <c r="AA102" s="198"/>
      <c r="AB102" s="198"/>
      <c r="AC102" s="198"/>
      <c r="AD102" s="198"/>
      <c r="AE102" s="198"/>
      <c r="AF102" s="198"/>
      <c r="AG102" s="198" t="s">
        <v>296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57</v>
      </c>
      <c r="B103" s="436" t="s">
        <v>3794</v>
      </c>
      <c r="C103" s="437" t="s">
        <v>3795</v>
      </c>
      <c r="D103" s="438" t="s">
        <v>655</v>
      </c>
      <c r="E103" s="439" t="n">
        <v>6</v>
      </c>
      <c r="F103" s="440"/>
      <c r="G103" s="441" t="n">
        <f aca="false">ROUND(E103*F103,2)</f>
        <v>0</v>
      </c>
      <c r="H103" s="440"/>
      <c r="I103" s="441" t="n">
        <f aca="false">ROUND(E103*H103,2)</f>
        <v>0</v>
      </c>
      <c r="J103" s="440"/>
      <c r="K103" s="441" t="n">
        <f aca="false">ROUND(E103*J103,2)</f>
        <v>0</v>
      </c>
      <c r="L103" s="441" t="n">
        <v>21</v>
      </c>
      <c r="M103" s="441" t="n">
        <f aca="false">G103*(1+L103/100)</f>
        <v>0</v>
      </c>
      <c r="N103" s="441" t="n">
        <v>0.0013</v>
      </c>
      <c r="O103" s="441" t="n">
        <f aca="false">ROUND(E103*N103,2)</f>
        <v>0.01</v>
      </c>
      <c r="P103" s="441" t="n">
        <v>0</v>
      </c>
      <c r="Q103" s="441" t="n">
        <f aca="false">ROUND(E103*P103,2)</f>
        <v>0</v>
      </c>
      <c r="R103" s="441" t="s">
        <v>3363</v>
      </c>
      <c r="S103" s="441" t="s">
        <v>232</v>
      </c>
      <c r="T103" s="442" t="s">
        <v>2967</v>
      </c>
      <c r="U103" s="197" t="n">
        <v>0.351</v>
      </c>
      <c r="V103" s="197" t="n">
        <f aca="false">ROUND(E103*U103,2)</f>
        <v>2.11</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58</v>
      </c>
      <c r="B104" s="436" t="s">
        <v>3796</v>
      </c>
      <c r="C104" s="437" t="s">
        <v>3797</v>
      </c>
      <c r="D104" s="438" t="s">
        <v>655</v>
      </c>
      <c r="E104" s="439" t="n">
        <v>4</v>
      </c>
      <c r="F104" s="440"/>
      <c r="G104" s="441" t="n">
        <f aca="false">ROUND(E104*F104,2)</f>
        <v>0</v>
      </c>
      <c r="H104" s="440"/>
      <c r="I104" s="441" t="n">
        <f aca="false">ROUND(E104*H104,2)</f>
        <v>0</v>
      </c>
      <c r="J104" s="440"/>
      <c r="K104" s="441" t="n">
        <f aca="false">ROUND(E104*J104,2)</f>
        <v>0</v>
      </c>
      <c r="L104" s="441" t="n">
        <v>21</v>
      </c>
      <c r="M104" s="441" t="n">
        <f aca="false">G104*(1+L104/100)</f>
        <v>0</v>
      </c>
      <c r="N104" s="441" t="n">
        <v>0.00208</v>
      </c>
      <c r="O104" s="441" t="n">
        <f aca="false">ROUND(E104*N104,2)</f>
        <v>0.01</v>
      </c>
      <c r="P104" s="441" t="n">
        <v>0</v>
      </c>
      <c r="Q104" s="441" t="n">
        <f aca="false">ROUND(E104*P104,2)</f>
        <v>0</v>
      </c>
      <c r="R104" s="441" t="s">
        <v>3363</v>
      </c>
      <c r="S104" s="441" t="s">
        <v>232</v>
      </c>
      <c r="T104" s="442" t="s">
        <v>2967</v>
      </c>
      <c r="U104" s="197" t="n">
        <v>0.424</v>
      </c>
      <c r="V104" s="197" t="n">
        <f aca="false">ROUND(E104*U104,2)</f>
        <v>1.7</v>
      </c>
      <c r="W104" s="197"/>
      <c r="X104" s="198"/>
      <c r="Y104" s="198"/>
      <c r="Z104" s="198"/>
      <c r="AA104" s="198"/>
      <c r="AB104" s="198"/>
      <c r="AC104" s="198"/>
      <c r="AD104" s="198"/>
      <c r="AE104" s="198"/>
      <c r="AF104" s="198"/>
      <c r="AG104" s="198" t="s">
        <v>296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59</v>
      </c>
      <c r="B105" s="436" t="s">
        <v>3798</v>
      </c>
      <c r="C105" s="437" t="s">
        <v>3799</v>
      </c>
      <c r="D105" s="438" t="s">
        <v>655</v>
      </c>
      <c r="E105" s="439" t="n">
        <v>1</v>
      </c>
      <c r="F105" s="440"/>
      <c r="G105" s="441" t="n">
        <f aca="false">ROUND(E105*F105,2)</f>
        <v>0</v>
      </c>
      <c r="H105" s="440"/>
      <c r="I105" s="441" t="n">
        <f aca="false">ROUND(E105*H105,2)</f>
        <v>0</v>
      </c>
      <c r="J105" s="440"/>
      <c r="K105" s="441" t="n">
        <f aca="false">ROUND(E105*J105,2)</f>
        <v>0</v>
      </c>
      <c r="L105" s="441" t="n">
        <v>21</v>
      </c>
      <c r="M105" s="441" t="n">
        <f aca="false">G105*(1+L105/100)</f>
        <v>0</v>
      </c>
      <c r="N105" s="441" t="n">
        <v>0.00116</v>
      </c>
      <c r="O105" s="441" t="n">
        <f aca="false">ROUND(E105*N105,2)</f>
        <v>0</v>
      </c>
      <c r="P105" s="441" t="n">
        <v>0</v>
      </c>
      <c r="Q105" s="441" t="n">
        <f aca="false">ROUND(E105*P105,2)</f>
        <v>0</v>
      </c>
      <c r="R105" s="441" t="s">
        <v>3363</v>
      </c>
      <c r="S105" s="441" t="s">
        <v>232</v>
      </c>
      <c r="T105" s="442" t="s">
        <v>2967</v>
      </c>
      <c r="U105" s="197" t="n">
        <v>0.227</v>
      </c>
      <c r="V105" s="197" t="n">
        <f aca="false">ROUND(E105*U105,2)</f>
        <v>0.23</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60</v>
      </c>
      <c r="B106" s="436" t="s">
        <v>3800</v>
      </c>
      <c r="C106" s="437" t="s">
        <v>3801</v>
      </c>
      <c r="D106" s="438" t="s">
        <v>655</v>
      </c>
      <c r="E106" s="439" t="n">
        <v>1</v>
      </c>
      <c r="F106" s="440"/>
      <c r="G106" s="441" t="n">
        <f aca="false">ROUND(E106*F106,2)</f>
        <v>0</v>
      </c>
      <c r="H106" s="440"/>
      <c r="I106" s="441" t="n">
        <f aca="false">ROUND(E106*H106,2)</f>
        <v>0</v>
      </c>
      <c r="J106" s="440"/>
      <c r="K106" s="441" t="n">
        <f aca="false">ROUND(E106*J106,2)</f>
        <v>0</v>
      </c>
      <c r="L106" s="441" t="n">
        <v>21</v>
      </c>
      <c r="M106" s="441" t="n">
        <f aca="false">G106*(1+L106/100)</f>
        <v>0</v>
      </c>
      <c r="N106" s="441" t="n">
        <v>0.00185</v>
      </c>
      <c r="O106" s="441" t="n">
        <f aca="false">ROUND(E106*N106,2)</f>
        <v>0</v>
      </c>
      <c r="P106" s="441" t="n">
        <v>0</v>
      </c>
      <c r="Q106" s="441" t="n">
        <f aca="false">ROUND(E106*P106,2)</f>
        <v>0</v>
      </c>
      <c r="R106" s="441" t="s">
        <v>3363</v>
      </c>
      <c r="S106" s="441" t="s">
        <v>232</v>
      </c>
      <c r="T106" s="442" t="s">
        <v>2967</v>
      </c>
      <c r="U106" s="197" t="n">
        <v>0.269</v>
      </c>
      <c r="V106" s="197" t="n">
        <f aca="false">ROUND(E106*U106,2)</f>
        <v>0.27</v>
      </c>
      <c r="W106" s="197"/>
      <c r="X106" s="198"/>
      <c r="Y106" s="198"/>
      <c r="Z106" s="198"/>
      <c r="AA106" s="198"/>
      <c r="AB106" s="198"/>
      <c r="AC106" s="198"/>
      <c r="AD106" s="198"/>
      <c r="AE106" s="198"/>
      <c r="AF106" s="198"/>
      <c r="AG106" s="198" t="s">
        <v>296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61</v>
      </c>
      <c r="B107" s="436" t="s">
        <v>3802</v>
      </c>
      <c r="C107" s="437" t="s">
        <v>3803</v>
      </c>
      <c r="D107" s="438" t="s">
        <v>655</v>
      </c>
      <c r="E107" s="439" t="n">
        <v>2</v>
      </c>
      <c r="F107" s="440"/>
      <c r="G107" s="441" t="n">
        <f aca="false">ROUND(E107*F107,2)</f>
        <v>0</v>
      </c>
      <c r="H107" s="440"/>
      <c r="I107" s="441" t="n">
        <f aca="false">ROUND(E107*H107,2)</f>
        <v>0</v>
      </c>
      <c r="J107" s="440"/>
      <c r="K107" s="441" t="n">
        <f aca="false">ROUND(E107*J107,2)</f>
        <v>0</v>
      </c>
      <c r="L107" s="441" t="n">
        <v>21</v>
      </c>
      <c r="M107" s="441" t="n">
        <f aca="false">G107*(1+L107/100)</f>
        <v>0</v>
      </c>
      <c r="N107" s="441" t="n">
        <v>0.0028</v>
      </c>
      <c r="O107" s="441" t="n">
        <f aca="false">ROUND(E107*N107,2)</f>
        <v>0.01</v>
      </c>
      <c r="P107" s="441" t="n">
        <v>0</v>
      </c>
      <c r="Q107" s="441" t="n">
        <f aca="false">ROUND(E107*P107,2)</f>
        <v>0</v>
      </c>
      <c r="R107" s="441" t="s">
        <v>3363</v>
      </c>
      <c r="S107" s="441" t="s">
        <v>232</v>
      </c>
      <c r="T107" s="442" t="s">
        <v>2967</v>
      </c>
      <c r="U107" s="197" t="n">
        <v>0.351</v>
      </c>
      <c r="V107" s="197" t="n">
        <f aca="false">ROUND(E107*U107,2)</f>
        <v>0.7</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62</v>
      </c>
      <c r="B108" s="436" t="s">
        <v>3804</v>
      </c>
      <c r="C108" s="437" t="s">
        <v>3805</v>
      </c>
      <c r="D108" s="438" t="s">
        <v>655</v>
      </c>
      <c r="E108" s="439" t="n">
        <v>1</v>
      </c>
      <c r="F108" s="440"/>
      <c r="G108" s="441" t="n">
        <f aca="false">ROUND(E108*F108,2)</f>
        <v>0</v>
      </c>
      <c r="H108" s="440"/>
      <c r="I108" s="441" t="n">
        <f aca="false">ROUND(E108*H108,2)</f>
        <v>0</v>
      </c>
      <c r="J108" s="440"/>
      <c r="K108" s="441" t="n">
        <f aca="false">ROUND(E108*J108,2)</f>
        <v>0</v>
      </c>
      <c r="L108" s="441" t="n">
        <v>21</v>
      </c>
      <c r="M108" s="441" t="n">
        <f aca="false">G108*(1+L108/100)</f>
        <v>0</v>
      </c>
      <c r="N108" s="441" t="n">
        <v>0.00027</v>
      </c>
      <c r="O108" s="441" t="n">
        <f aca="false">ROUND(E108*N108,2)</f>
        <v>0</v>
      </c>
      <c r="P108" s="441" t="n">
        <v>0</v>
      </c>
      <c r="Q108" s="441" t="n">
        <f aca="false">ROUND(E108*P108,2)</f>
        <v>0</v>
      </c>
      <c r="R108" s="441" t="s">
        <v>3363</v>
      </c>
      <c r="S108" s="441" t="s">
        <v>232</v>
      </c>
      <c r="T108" s="442" t="s">
        <v>2967</v>
      </c>
      <c r="U108" s="197" t="n">
        <v>0.227</v>
      </c>
      <c r="V108" s="197" t="n">
        <f aca="false">ROUND(E108*U108,2)</f>
        <v>0.23</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63</v>
      </c>
      <c r="B109" s="436" t="s">
        <v>3806</v>
      </c>
      <c r="C109" s="437" t="s">
        <v>3807</v>
      </c>
      <c r="D109" s="438" t="s">
        <v>655</v>
      </c>
      <c r="E109" s="439" t="n">
        <v>1</v>
      </c>
      <c r="F109" s="440"/>
      <c r="G109" s="441" t="n">
        <f aca="false">ROUND(E109*F109,2)</f>
        <v>0</v>
      </c>
      <c r="H109" s="440"/>
      <c r="I109" s="441" t="n">
        <f aca="false">ROUND(E109*H109,2)</f>
        <v>0</v>
      </c>
      <c r="J109" s="440"/>
      <c r="K109" s="441" t="n">
        <f aca="false">ROUND(E109*J109,2)</f>
        <v>0</v>
      </c>
      <c r="L109" s="441" t="n">
        <v>21</v>
      </c>
      <c r="M109" s="441" t="n">
        <f aca="false">G109*(1+L109/100)</f>
        <v>0</v>
      </c>
      <c r="N109" s="441" t="n">
        <v>0.00035</v>
      </c>
      <c r="O109" s="441" t="n">
        <f aca="false">ROUND(E109*N109,2)</f>
        <v>0</v>
      </c>
      <c r="P109" s="441" t="n">
        <v>0</v>
      </c>
      <c r="Q109" s="441" t="n">
        <f aca="false">ROUND(E109*P109,2)</f>
        <v>0</v>
      </c>
      <c r="R109" s="441" t="s">
        <v>3363</v>
      </c>
      <c r="S109" s="441" t="s">
        <v>232</v>
      </c>
      <c r="T109" s="442" t="s">
        <v>2967</v>
      </c>
      <c r="U109" s="197" t="n">
        <v>0.269</v>
      </c>
      <c r="V109" s="197" t="n">
        <f aca="false">ROUND(E109*U109,2)</f>
        <v>0.27</v>
      </c>
      <c r="W109" s="197"/>
      <c r="X109" s="198"/>
      <c r="Y109" s="198"/>
      <c r="Z109" s="198"/>
      <c r="AA109" s="198"/>
      <c r="AB109" s="198"/>
      <c r="AC109" s="198"/>
      <c r="AD109" s="198"/>
      <c r="AE109" s="198"/>
      <c r="AF109" s="198"/>
      <c r="AG109" s="198" t="s">
        <v>296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64</v>
      </c>
      <c r="B110" s="436" t="s">
        <v>3808</v>
      </c>
      <c r="C110" s="437" t="s">
        <v>3809</v>
      </c>
      <c r="D110" s="438" t="s">
        <v>655</v>
      </c>
      <c r="E110" s="439" t="n">
        <v>2</v>
      </c>
      <c r="F110" s="440"/>
      <c r="G110" s="441" t="n">
        <f aca="false">ROUND(E110*F110,2)</f>
        <v>0</v>
      </c>
      <c r="H110" s="440"/>
      <c r="I110" s="441" t="n">
        <f aca="false">ROUND(E110*H110,2)</f>
        <v>0</v>
      </c>
      <c r="J110" s="440"/>
      <c r="K110" s="441" t="n">
        <f aca="false">ROUND(E110*J110,2)</f>
        <v>0</v>
      </c>
      <c r="L110" s="441" t="n">
        <v>21</v>
      </c>
      <c r="M110" s="441" t="n">
        <f aca="false">G110*(1+L110/100)</f>
        <v>0</v>
      </c>
      <c r="N110" s="441" t="n">
        <v>0.00058</v>
      </c>
      <c r="O110" s="441" t="n">
        <f aca="false">ROUND(E110*N110,2)</f>
        <v>0</v>
      </c>
      <c r="P110" s="441" t="n">
        <v>0</v>
      </c>
      <c r="Q110" s="441" t="n">
        <f aca="false">ROUND(E110*P110,2)</f>
        <v>0</v>
      </c>
      <c r="R110" s="441" t="s">
        <v>3363</v>
      </c>
      <c r="S110" s="441" t="s">
        <v>232</v>
      </c>
      <c r="T110" s="442" t="s">
        <v>2967</v>
      </c>
      <c r="U110" s="197" t="n">
        <v>0.351</v>
      </c>
      <c r="V110" s="197" t="n">
        <f aca="false">ROUND(E110*U110,2)</f>
        <v>0.7</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65</v>
      </c>
      <c r="B111" s="436" t="s">
        <v>3810</v>
      </c>
      <c r="C111" s="437" t="s">
        <v>3811</v>
      </c>
      <c r="D111" s="438" t="s">
        <v>655</v>
      </c>
      <c r="E111" s="439" t="n">
        <v>11</v>
      </c>
      <c r="F111" s="440"/>
      <c r="G111" s="441" t="n">
        <f aca="false">ROUND(E111*F111,2)</f>
        <v>0</v>
      </c>
      <c r="H111" s="440"/>
      <c r="I111" s="441" t="n">
        <f aca="false">ROUND(E111*H111,2)</f>
        <v>0</v>
      </c>
      <c r="J111" s="440"/>
      <c r="K111" s="441" t="n">
        <f aca="false">ROUND(E111*J111,2)</f>
        <v>0</v>
      </c>
      <c r="L111" s="441" t="n">
        <v>21</v>
      </c>
      <c r="M111" s="441" t="n">
        <f aca="false">G111*(1+L111/100)</f>
        <v>0</v>
      </c>
      <c r="N111" s="441" t="n">
        <v>0.00019</v>
      </c>
      <c r="O111" s="441" t="n">
        <f aca="false">ROUND(E111*N111,2)</f>
        <v>0</v>
      </c>
      <c r="P111" s="441" t="n">
        <v>0</v>
      </c>
      <c r="Q111" s="441" t="n">
        <f aca="false">ROUND(E111*P111,2)</f>
        <v>0</v>
      </c>
      <c r="R111" s="441" t="s">
        <v>3363</v>
      </c>
      <c r="S111" s="441" t="s">
        <v>232</v>
      </c>
      <c r="T111" s="442" t="s">
        <v>2967</v>
      </c>
      <c r="U111" s="197" t="n">
        <v>0.083</v>
      </c>
      <c r="V111" s="197" t="n">
        <f aca="false">ROUND(E111*U111,2)</f>
        <v>0.91</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66</v>
      </c>
      <c r="B112" s="436" t="s">
        <v>3812</v>
      </c>
      <c r="C112" s="437" t="s">
        <v>3813</v>
      </c>
      <c r="D112" s="438" t="s">
        <v>655</v>
      </c>
      <c r="E112" s="439" t="n">
        <v>9</v>
      </c>
      <c r="F112" s="440"/>
      <c r="G112" s="441" t="n">
        <f aca="false">ROUND(E112*F112,2)</f>
        <v>0</v>
      </c>
      <c r="H112" s="440"/>
      <c r="I112" s="441" t="n">
        <f aca="false">ROUND(E112*H112,2)</f>
        <v>0</v>
      </c>
      <c r="J112" s="440"/>
      <c r="K112" s="441" t="n">
        <f aca="false">ROUND(E112*J112,2)</f>
        <v>0</v>
      </c>
      <c r="L112" s="441" t="n">
        <v>21</v>
      </c>
      <c r="M112" s="441" t="n">
        <f aca="false">G112*(1+L112/100)</f>
        <v>0</v>
      </c>
      <c r="N112" s="441" t="n">
        <v>0.0001</v>
      </c>
      <c r="O112" s="441" t="n">
        <f aca="false">ROUND(E112*N112,2)</f>
        <v>0</v>
      </c>
      <c r="P112" s="441" t="n">
        <v>0</v>
      </c>
      <c r="Q112" s="441" t="n">
        <f aca="false">ROUND(E112*P112,2)</f>
        <v>0</v>
      </c>
      <c r="R112" s="441" t="s">
        <v>3363</v>
      </c>
      <c r="S112" s="441" t="s">
        <v>232</v>
      </c>
      <c r="T112" s="442" t="s">
        <v>2967</v>
      </c>
      <c r="U112" s="197" t="n">
        <v>0.062</v>
      </c>
      <c r="V112" s="197" t="n">
        <f aca="false">ROUND(E112*U112,2)</f>
        <v>0.56</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435" t="n">
        <v>67</v>
      </c>
      <c r="B113" s="436" t="s">
        <v>3814</v>
      </c>
      <c r="C113" s="437" t="s">
        <v>3815</v>
      </c>
      <c r="D113" s="438" t="s">
        <v>655</v>
      </c>
      <c r="E113" s="439" t="n">
        <v>2</v>
      </c>
      <c r="F113" s="440"/>
      <c r="G113" s="441" t="n">
        <f aca="false">ROUND(E113*F113,2)</f>
        <v>0</v>
      </c>
      <c r="H113" s="440"/>
      <c r="I113" s="441" t="n">
        <f aca="false">ROUND(E113*H113,2)</f>
        <v>0</v>
      </c>
      <c r="J113" s="440"/>
      <c r="K113" s="441" t="n">
        <f aca="false">ROUND(E113*J113,2)</f>
        <v>0</v>
      </c>
      <c r="L113" s="441" t="n">
        <v>21</v>
      </c>
      <c r="M113" s="441" t="n">
        <f aca="false">G113*(1+L113/100)</f>
        <v>0</v>
      </c>
      <c r="N113" s="441" t="n">
        <v>0</v>
      </c>
      <c r="O113" s="441" t="n">
        <f aca="false">ROUND(E113*N113,2)</f>
        <v>0</v>
      </c>
      <c r="P113" s="441" t="n">
        <v>0</v>
      </c>
      <c r="Q113" s="441" t="n">
        <f aca="false">ROUND(E113*P113,2)</f>
        <v>0</v>
      </c>
      <c r="R113" s="441"/>
      <c r="S113" s="441" t="s">
        <v>291</v>
      </c>
      <c r="T113" s="442" t="s">
        <v>233</v>
      </c>
      <c r="U113" s="197" t="n">
        <v>0</v>
      </c>
      <c r="V113" s="197" t="n">
        <f aca="false">ROUND(E113*U113,2)</f>
        <v>0</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435" t="n">
        <v>68</v>
      </c>
      <c r="B114" s="436" t="s">
        <v>3816</v>
      </c>
      <c r="C114" s="437" t="s">
        <v>3817</v>
      </c>
      <c r="D114" s="438" t="s">
        <v>655</v>
      </c>
      <c r="E114" s="439" t="n">
        <v>2</v>
      </c>
      <c r="F114" s="440"/>
      <c r="G114" s="441" t="n">
        <f aca="false">ROUND(E114*F114,2)</f>
        <v>0</v>
      </c>
      <c r="H114" s="440"/>
      <c r="I114" s="441" t="n">
        <f aca="false">ROUND(E114*H114,2)</f>
        <v>0</v>
      </c>
      <c r="J114" s="440"/>
      <c r="K114" s="441" t="n">
        <f aca="false">ROUND(E114*J114,2)</f>
        <v>0</v>
      </c>
      <c r="L114" s="441" t="n">
        <v>21</v>
      </c>
      <c r="M114" s="441" t="n">
        <f aca="false">G114*(1+L114/100)</f>
        <v>0</v>
      </c>
      <c r="N114" s="441" t="n">
        <v>0</v>
      </c>
      <c r="O114" s="441" t="n">
        <f aca="false">ROUND(E114*N114,2)</f>
        <v>0</v>
      </c>
      <c r="P114" s="441" t="n">
        <v>0</v>
      </c>
      <c r="Q114" s="441" t="n">
        <f aca="false">ROUND(E114*P114,2)</f>
        <v>0</v>
      </c>
      <c r="R114" s="441"/>
      <c r="S114" s="441" t="s">
        <v>291</v>
      </c>
      <c r="T114" s="442" t="s">
        <v>233</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69</v>
      </c>
      <c r="B115" s="190" t="s">
        <v>3818</v>
      </c>
      <c r="C115" s="191" t="s">
        <v>3819</v>
      </c>
      <c r="D115" s="192" t="s">
        <v>655</v>
      </c>
      <c r="E115" s="193" t="n">
        <v>2</v>
      </c>
      <c r="F115" s="194"/>
      <c r="G115" s="195" t="n">
        <f aca="false">ROUND(E115*F115,2)</f>
        <v>0</v>
      </c>
      <c r="H115" s="194"/>
      <c r="I115" s="195" t="n">
        <f aca="false">ROUND(E115*H115,2)</f>
        <v>0</v>
      </c>
      <c r="J115" s="194"/>
      <c r="K115" s="195" t="n">
        <f aca="false">ROUND(E115*J115,2)</f>
        <v>0</v>
      </c>
      <c r="L115" s="195" t="n">
        <v>21</v>
      </c>
      <c r="M115" s="195" t="n">
        <f aca="false">G115*(1+L115/100)</f>
        <v>0</v>
      </c>
      <c r="N115" s="195" t="n">
        <v>0.00021</v>
      </c>
      <c r="O115" s="195" t="n">
        <f aca="false">ROUND(E115*N115,2)</f>
        <v>0</v>
      </c>
      <c r="P115" s="195" t="n">
        <v>0</v>
      </c>
      <c r="Q115" s="195" t="n">
        <f aca="false">ROUND(E115*P115,2)</f>
        <v>0</v>
      </c>
      <c r="R115" s="195" t="s">
        <v>3363</v>
      </c>
      <c r="S115" s="195" t="s">
        <v>232</v>
      </c>
      <c r="T115" s="196" t="s">
        <v>2967</v>
      </c>
      <c r="U115" s="197" t="n">
        <v>0.165</v>
      </c>
      <c r="V115" s="197" t="n">
        <f aca="false">ROUND(E115*U115,2)</f>
        <v>0.33</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3364</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70</v>
      </c>
      <c r="B117" s="436" t="s">
        <v>3820</v>
      </c>
      <c r="C117" s="437" t="s">
        <v>3821</v>
      </c>
      <c r="D117" s="438" t="s">
        <v>655</v>
      </c>
      <c r="E117" s="439" t="n">
        <v>10</v>
      </c>
      <c r="F117" s="440"/>
      <c r="G117" s="441" t="n">
        <f aca="false">ROUND(E117*F117,2)</f>
        <v>0</v>
      </c>
      <c r="H117" s="440"/>
      <c r="I117" s="441" t="n">
        <f aca="false">ROUND(E117*H117,2)</f>
        <v>0</v>
      </c>
      <c r="J117" s="440"/>
      <c r="K117" s="441" t="n">
        <f aca="false">ROUND(E117*J117,2)</f>
        <v>0</v>
      </c>
      <c r="L117" s="441" t="n">
        <v>21</v>
      </c>
      <c r="M117" s="441" t="n">
        <f aca="false">G117*(1+L117/100)</f>
        <v>0</v>
      </c>
      <c r="N117" s="441" t="n">
        <v>0.00023</v>
      </c>
      <c r="O117" s="441" t="n">
        <f aca="false">ROUND(E117*N117,2)</f>
        <v>0</v>
      </c>
      <c r="P117" s="441" t="n">
        <v>0</v>
      </c>
      <c r="Q117" s="441" t="n">
        <f aca="false">ROUND(E117*P117,2)</f>
        <v>0</v>
      </c>
      <c r="R117" s="441" t="s">
        <v>3363</v>
      </c>
      <c r="S117" s="441" t="s">
        <v>232</v>
      </c>
      <c r="T117" s="442" t="s">
        <v>2967</v>
      </c>
      <c r="U117" s="197" t="n">
        <v>0.381</v>
      </c>
      <c r="V117" s="197" t="n">
        <f aca="false">ROUND(E117*U117,2)</f>
        <v>3.81</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71</v>
      </c>
      <c r="B118" s="436" t="s">
        <v>3822</v>
      </c>
      <c r="C118" s="437" t="s">
        <v>3823</v>
      </c>
      <c r="D118" s="438" t="s">
        <v>655</v>
      </c>
      <c r="E118" s="439" t="n">
        <v>45</v>
      </c>
      <c r="F118" s="440"/>
      <c r="G118" s="441" t="n">
        <f aca="false">ROUND(E118*F118,2)</f>
        <v>0</v>
      </c>
      <c r="H118" s="440"/>
      <c r="I118" s="441" t="n">
        <f aca="false">ROUND(E118*H118,2)</f>
        <v>0</v>
      </c>
      <c r="J118" s="440"/>
      <c r="K118" s="441" t="n">
        <f aca="false">ROUND(E118*J118,2)</f>
        <v>0</v>
      </c>
      <c r="L118" s="441" t="n">
        <v>21</v>
      </c>
      <c r="M118" s="441" t="n">
        <f aca="false">G118*(1+L118/100)</f>
        <v>0</v>
      </c>
      <c r="N118" s="441" t="n">
        <v>9E-005</v>
      </c>
      <c r="O118" s="441" t="n">
        <f aca="false">ROUND(E118*N118,2)</f>
        <v>0</v>
      </c>
      <c r="P118" s="441" t="n">
        <v>0</v>
      </c>
      <c r="Q118" s="441" t="n">
        <f aca="false">ROUND(E118*P118,2)</f>
        <v>0</v>
      </c>
      <c r="R118" s="441" t="s">
        <v>3363</v>
      </c>
      <c r="S118" s="441" t="s">
        <v>232</v>
      </c>
      <c r="T118" s="442" t="s">
        <v>2967</v>
      </c>
      <c r="U118" s="197" t="n">
        <v>0.164</v>
      </c>
      <c r="V118" s="197" t="n">
        <f aca="false">ROUND(E118*U118,2)</f>
        <v>7.38</v>
      </c>
      <c r="W118" s="197"/>
      <c r="X118" s="198"/>
      <c r="Y118" s="198"/>
      <c r="Z118" s="198"/>
      <c r="AA118" s="198"/>
      <c r="AB118" s="198"/>
      <c r="AC118" s="198"/>
      <c r="AD118" s="198"/>
      <c r="AE118" s="198"/>
      <c r="AF118" s="198"/>
      <c r="AG118" s="198" t="s">
        <v>2968</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2</v>
      </c>
      <c r="B119" s="190" t="s">
        <v>3824</v>
      </c>
      <c r="C119" s="191" t="s">
        <v>3825</v>
      </c>
      <c r="D119" s="192" t="s">
        <v>655</v>
      </c>
      <c r="E119" s="193" t="n">
        <v>45</v>
      </c>
      <c r="F119" s="194"/>
      <c r="G119" s="195" t="n">
        <f aca="false">ROUND(E119*F119,2)</f>
        <v>0</v>
      </c>
      <c r="H119" s="194"/>
      <c r="I119" s="195" t="n">
        <f aca="false">ROUND(E119*H119,2)</f>
        <v>0</v>
      </c>
      <c r="J119" s="194"/>
      <c r="K119" s="195" t="n">
        <f aca="false">ROUND(E119*J119,2)</f>
        <v>0</v>
      </c>
      <c r="L119" s="195" t="n">
        <v>21</v>
      </c>
      <c r="M119" s="195" t="n">
        <f aca="false">G119*(1+L119/100)</f>
        <v>0</v>
      </c>
      <c r="N119" s="195" t="n">
        <v>0.00026</v>
      </c>
      <c r="O119" s="195" t="n">
        <f aca="false">ROUND(E119*N119,2)</f>
        <v>0.01</v>
      </c>
      <c r="P119" s="195" t="n">
        <v>0</v>
      </c>
      <c r="Q119" s="195" t="n">
        <f aca="false">ROUND(E119*P119,2)</f>
        <v>0</v>
      </c>
      <c r="R119" s="195" t="s">
        <v>3363</v>
      </c>
      <c r="S119" s="195" t="s">
        <v>232</v>
      </c>
      <c r="T119" s="196" t="s">
        <v>2967</v>
      </c>
      <c r="U119" s="197" t="n">
        <v>0.072</v>
      </c>
      <c r="V119" s="197" t="n">
        <f aca="false">ROUND(E119*U119,2)</f>
        <v>3.24</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826</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73</v>
      </c>
      <c r="B121" s="436" t="s">
        <v>3827</v>
      </c>
      <c r="C121" s="437" t="s">
        <v>3828</v>
      </c>
      <c r="D121" s="438" t="s">
        <v>655</v>
      </c>
      <c r="E121" s="439" t="n">
        <v>4</v>
      </c>
      <c r="F121" s="440"/>
      <c r="G121" s="441" t="n">
        <f aca="false">ROUND(E121*F121,2)</f>
        <v>0</v>
      </c>
      <c r="H121" s="440"/>
      <c r="I121" s="441" t="n">
        <f aca="false">ROUND(E121*H121,2)</f>
        <v>0</v>
      </c>
      <c r="J121" s="440"/>
      <c r="K121" s="441" t="n">
        <f aca="false">ROUND(E121*J121,2)</f>
        <v>0</v>
      </c>
      <c r="L121" s="441" t="n">
        <v>21</v>
      </c>
      <c r="M121" s="441" t="n">
        <f aca="false">G121*(1+L121/100)</f>
        <v>0</v>
      </c>
      <c r="N121" s="441" t="n">
        <v>0</v>
      </c>
      <c r="O121" s="441" t="n">
        <f aca="false">ROUND(E121*N121,2)</f>
        <v>0</v>
      </c>
      <c r="P121" s="441" t="n">
        <v>0</v>
      </c>
      <c r="Q121" s="441" t="n">
        <f aca="false">ROUND(E121*P121,2)</f>
        <v>0</v>
      </c>
      <c r="R121" s="441"/>
      <c r="S121" s="441" t="s">
        <v>291</v>
      </c>
      <c r="T121" s="442" t="s">
        <v>233</v>
      </c>
      <c r="U121" s="197" t="n">
        <v>0</v>
      </c>
      <c r="V121" s="197" t="n">
        <f aca="false">ROUND(E121*U121,2)</f>
        <v>0</v>
      </c>
      <c r="W121" s="197"/>
      <c r="X121" s="198"/>
      <c r="Y121" s="198"/>
      <c r="Z121" s="198"/>
      <c r="AA121" s="198"/>
      <c r="AB121" s="198"/>
      <c r="AC121" s="198"/>
      <c r="AD121" s="198"/>
      <c r="AE121" s="198"/>
      <c r="AF121" s="198"/>
      <c r="AG121" s="198" t="s">
        <v>296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89" t="n">
        <v>74</v>
      </c>
      <c r="B122" s="190" t="s">
        <v>3829</v>
      </c>
      <c r="C122" s="191" t="s">
        <v>3830</v>
      </c>
      <c r="D122" s="192" t="s">
        <v>628</v>
      </c>
      <c r="E122" s="193" t="n">
        <v>0.05549</v>
      </c>
      <c r="F122" s="194"/>
      <c r="G122" s="195" t="n">
        <f aca="false">ROUND(E122*F122,2)</f>
        <v>0</v>
      </c>
      <c r="H122" s="194"/>
      <c r="I122" s="195" t="n">
        <f aca="false">ROUND(E122*H122,2)</f>
        <v>0</v>
      </c>
      <c r="J122" s="194"/>
      <c r="K122" s="195" t="n">
        <f aca="false">ROUND(E122*J122,2)</f>
        <v>0</v>
      </c>
      <c r="L122" s="195" t="n">
        <v>21</v>
      </c>
      <c r="M122" s="195" t="n">
        <f aca="false">G122*(1+L122/100)</f>
        <v>0</v>
      </c>
      <c r="N122" s="195" t="n">
        <v>0</v>
      </c>
      <c r="O122" s="195" t="n">
        <f aca="false">ROUND(E122*N122,2)</f>
        <v>0</v>
      </c>
      <c r="P122" s="195" t="n">
        <v>0</v>
      </c>
      <c r="Q122" s="195" t="n">
        <f aca="false">ROUND(E122*P122,2)</f>
        <v>0</v>
      </c>
      <c r="R122" s="195" t="s">
        <v>3363</v>
      </c>
      <c r="S122" s="195" t="s">
        <v>232</v>
      </c>
      <c r="T122" s="196" t="s">
        <v>2967</v>
      </c>
      <c r="U122" s="197" t="n">
        <v>2.575</v>
      </c>
      <c r="V122" s="197" t="n">
        <f aca="false">ROUND(E122*U122,2)</f>
        <v>0.14</v>
      </c>
      <c r="W122" s="197"/>
      <c r="X122" s="198"/>
      <c r="Y122" s="198"/>
      <c r="Z122" s="198"/>
      <c r="AA122" s="198"/>
      <c r="AB122" s="198"/>
      <c r="AC122" s="198"/>
      <c r="AD122" s="198"/>
      <c r="AE122" s="198"/>
      <c r="AF122" s="198"/>
      <c r="AG122" s="198" t="s">
        <v>3184</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29" t="s">
        <v>3186</v>
      </c>
      <c r="D123" s="430"/>
      <c r="E123" s="431"/>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t="n">
        <v>0</v>
      </c>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831</v>
      </c>
      <c r="D124" s="430"/>
      <c r="E124" s="431"/>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3832</v>
      </c>
      <c r="D125" s="430"/>
      <c r="E125" s="431" t="n">
        <v>0.05549</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0" collapsed="false">
      <c r="A126" s="181" t="s">
        <v>227</v>
      </c>
      <c r="B126" s="182" t="s">
        <v>162</v>
      </c>
      <c r="C126" s="183" t="s">
        <v>163</v>
      </c>
      <c r="D126" s="184"/>
      <c r="E126" s="185"/>
      <c r="F126" s="186"/>
      <c r="G126" s="186" t="n">
        <f aca="false">SUMIF(AG127:AG150,"&lt;&gt;NOR",G127:G150)</f>
        <v>0</v>
      </c>
      <c r="H126" s="186"/>
      <c r="I126" s="186" t="n">
        <f aca="false">SUM(I127:I150)</f>
        <v>0</v>
      </c>
      <c r="J126" s="186"/>
      <c r="K126" s="186" t="n">
        <f aca="false">SUM(K127:K150)</f>
        <v>0</v>
      </c>
      <c r="L126" s="186"/>
      <c r="M126" s="186" t="n">
        <f aca="false">SUM(M127:M150)</f>
        <v>0</v>
      </c>
      <c r="N126" s="186"/>
      <c r="O126" s="186" t="n">
        <f aca="false">SUM(O127:O150)</f>
        <v>2.29</v>
      </c>
      <c r="P126" s="186"/>
      <c r="Q126" s="186" t="n">
        <f aca="false">SUM(Q127:Q150)</f>
        <v>0</v>
      </c>
      <c r="R126" s="186"/>
      <c r="S126" s="186"/>
      <c r="T126" s="187"/>
      <c r="U126" s="188"/>
      <c r="V126" s="188" t="n">
        <f aca="false">SUM(V127:V150)</f>
        <v>53.59</v>
      </c>
      <c r="W126" s="188"/>
      <c r="AG126" s="1" t="s">
        <v>228</v>
      </c>
    </row>
    <row r="127" customFormat="false" ht="12.75" hidden="false" customHeight="false" outlineLevel="1" collapsed="false">
      <c r="A127" s="435" t="n">
        <v>75</v>
      </c>
      <c r="B127" s="436" t="s">
        <v>3833</v>
      </c>
      <c r="C127" s="437" t="s">
        <v>3834</v>
      </c>
      <c r="D127" s="438" t="s">
        <v>655</v>
      </c>
      <c r="E127" s="439" t="n">
        <v>1</v>
      </c>
      <c r="F127" s="440"/>
      <c r="G127" s="441" t="n">
        <f aca="false">ROUND(E127*F127,2)</f>
        <v>0</v>
      </c>
      <c r="H127" s="440"/>
      <c r="I127" s="441" t="n">
        <f aca="false">ROUND(E127*H127,2)</f>
        <v>0</v>
      </c>
      <c r="J127" s="440"/>
      <c r="K127" s="441" t="n">
        <f aca="false">ROUND(E127*J127,2)</f>
        <v>0</v>
      </c>
      <c r="L127" s="441" t="n">
        <v>21</v>
      </c>
      <c r="M127" s="441" t="n">
        <f aca="false">G127*(1+L127/100)</f>
        <v>0</v>
      </c>
      <c r="N127" s="441" t="n">
        <v>0.00745</v>
      </c>
      <c r="O127" s="441" t="n">
        <f aca="false">ROUND(E127*N127,2)</f>
        <v>0.01</v>
      </c>
      <c r="P127" s="441" t="n">
        <v>0</v>
      </c>
      <c r="Q127" s="441" t="n">
        <f aca="false">ROUND(E127*P127,2)</f>
        <v>0</v>
      </c>
      <c r="R127" s="441" t="s">
        <v>3363</v>
      </c>
      <c r="S127" s="441" t="s">
        <v>232</v>
      </c>
      <c r="T127" s="442" t="s">
        <v>2967</v>
      </c>
      <c r="U127" s="197" t="n">
        <v>0.855</v>
      </c>
      <c r="V127" s="197" t="n">
        <f aca="false">ROUND(E127*U127,2)</f>
        <v>0.86</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435" t="n">
        <v>76</v>
      </c>
      <c r="B128" s="436" t="s">
        <v>3835</v>
      </c>
      <c r="C128" s="437" t="s">
        <v>3836</v>
      </c>
      <c r="D128" s="438" t="s">
        <v>655</v>
      </c>
      <c r="E128" s="439" t="n">
        <v>1</v>
      </c>
      <c r="F128" s="440"/>
      <c r="G128" s="441" t="n">
        <f aca="false">ROUND(E128*F128,2)</f>
        <v>0</v>
      </c>
      <c r="H128" s="440"/>
      <c r="I128" s="441" t="n">
        <f aca="false">ROUND(E128*H128,2)</f>
        <v>0</v>
      </c>
      <c r="J128" s="440"/>
      <c r="K128" s="441" t="n">
        <f aca="false">ROUND(E128*J128,2)</f>
        <v>0</v>
      </c>
      <c r="L128" s="441" t="n">
        <v>21</v>
      </c>
      <c r="M128" s="441" t="n">
        <f aca="false">G128*(1+L128/100)</f>
        <v>0</v>
      </c>
      <c r="N128" s="441" t="n">
        <v>0.00994</v>
      </c>
      <c r="O128" s="441" t="n">
        <f aca="false">ROUND(E128*N128,2)</f>
        <v>0.01</v>
      </c>
      <c r="P128" s="441" t="n">
        <v>0</v>
      </c>
      <c r="Q128" s="441" t="n">
        <f aca="false">ROUND(E128*P128,2)</f>
        <v>0</v>
      </c>
      <c r="R128" s="441" t="s">
        <v>3363</v>
      </c>
      <c r="S128" s="441" t="s">
        <v>232</v>
      </c>
      <c r="T128" s="442" t="s">
        <v>2967</v>
      </c>
      <c r="U128" s="197" t="n">
        <v>0.863</v>
      </c>
      <c r="V128" s="197" t="n">
        <f aca="false">ROUND(E128*U128,2)</f>
        <v>0.86</v>
      </c>
      <c r="W128" s="197"/>
      <c r="X128" s="198"/>
      <c r="Y128" s="198"/>
      <c r="Z128" s="198"/>
      <c r="AA128" s="198"/>
      <c r="AB128" s="198"/>
      <c r="AC128" s="198"/>
      <c r="AD128" s="198"/>
      <c r="AE128" s="198"/>
      <c r="AF128" s="198"/>
      <c r="AG128" s="198" t="s">
        <v>296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77</v>
      </c>
      <c r="B129" s="436" t="s">
        <v>3837</v>
      </c>
      <c r="C129" s="437" t="s">
        <v>3838</v>
      </c>
      <c r="D129" s="438" t="s">
        <v>655</v>
      </c>
      <c r="E129" s="439" t="n">
        <v>1</v>
      </c>
      <c r="F129" s="440"/>
      <c r="G129" s="441" t="n">
        <f aca="false">ROUND(E129*F129,2)</f>
        <v>0</v>
      </c>
      <c r="H129" s="440"/>
      <c r="I129" s="441" t="n">
        <f aca="false">ROUND(E129*H129,2)</f>
        <v>0</v>
      </c>
      <c r="J129" s="440"/>
      <c r="K129" s="441" t="n">
        <f aca="false">ROUND(E129*J129,2)</f>
        <v>0</v>
      </c>
      <c r="L129" s="441" t="n">
        <v>21</v>
      </c>
      <c r="M129" s="441" t="n">
        <f aca="false">G129*(1+L129/100)</f>
        <v>0</v>
      </c>
      <c r="N129" s="441" t="n">
        <v>0.01512</v>
      </c>
      <c r="O129" s="441" t="n">
        <f aca="false">ROUND(E129*N129,2)</f>
        <v>0.02</v>
      </c>
      <c r="P129" s="441" t="n">
        <v>0</v>
      </c>
      <c r="Q129" s="441" t="n">
        <f aca="false">ROUND(E129*P129,2)</f>
        <v>0</v>
      </c>
      <c r="R129" s="441" t="s">
        <v>3363</v>
      </c>
      <c r="S129" s="441" t="s">
        <v>232</v>
      </c>
      <c r="T129" s="442" t="s">
        <v>2967</v>
      </c>
      <c r="U129" s="197" t="n">
        <v>0.855</v>
      </c>
      <c r="V129" s="197" t="n">
        <f aca="false">ROUND(E129*U129,2)</f>
        <v>0.86</v>
      </c>
      <c r="W129" s="197"/>
      <c r="X129" s="198"/>
      <c r="Y129" s="198"/>
      <c r="Z129" s="198"/>
      <c r="AA129" s="198"/>
      <c r="AB129" s="198"/>
      <c r="AC129" s="198"/>
      <c r="AD129" s="198"/>
      <c r="AE129" s="198"/>
      <c r="AF129" s="198"/>
      <c r="AG129" s="198" t="s">
        <v>296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78</v>
      </c>
      <c r="B130" s="436" t="s">
        <v>3839</v>
      </c>
      <c r="C130" s="437" t="s">
        <v>384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1728</v>
      </c>
      <c r="O130" s="441" t="n">
        <f aca="false">ROUND(E130*N130,2)</f>
        <v>0.03</v>
      </c>
      <c r="P130" s="441" t="n">
        <v>0</v>
      </c>
      <c r="Q130" s="441" t="n">
        <f aca="false">ROUND(E130*P130,2)</f>
        <v>0</v>
      </c>
      <c r="R130" s="441" t="s">
        <v>3363</v>
      </c>
      <c r="S130" s="441" t="s">
        <v>232</v>
      </c>
      <c r="T130" s="442" t="s">
        <v>2967</v>
      </c>
      <c r="U130" s="197" t="n">
        <v>0.863</v>
      </c>
      <c r="V130" s="197" t="n">
        <f aca="false">ROUND(E130*U130,2)</f>
        <v>1.73</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79</v>
      </c>
      <c r="B131" s="436" t="s">
        <v>3841</v>
      </c>
      <c r="C131" s="437" t="s">
        <v>3842</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1944</v>
      </c>
      <c r="O131" s="441" t="n">
        <f aca="false">ROUND(E131*N131,2)</f>
        <v>0.04</v>
      </c>
      <c r="P131" s="441" t="n">
        <v>0</v>
      </c>
      <c r="Q131" s="441" t="n">
        <f aca="false">ROUND(E131*P131,2)</f>
        <v>0</v>
      </c>
      <c r="R131" s="441" t="s">
        <v>3363</v>
      </c>
      <c r="S131" s="441" t="s">
        <v>232</v>
      </c>
      <c r="T131" s="442" t="s">
        <v>2967</v>
      </c>
      <c r="U131" s="197" t="n">
        <v>0.863</v>
      </c>
      <c r="V131" s="197" t="n">
        <f aca="false">ROUND(E131*U131,2)</f>
        <v>1.73</v>
      </c>
      <c r="W131" s="197"/>
      <c r="X131" s="198"/>
      <c r="Y131" s="198"/>
      <c r="Z131" s="198"/>
      <c r="AA131" s="198"/>
      <c r="AB131" s="198"/>
      <c r="AC131" s="198"/>
      <c r="AD131" s="198"/>
      <c r="AE131" s="198"/>
      <c r="AF131" s="198"/>
      <c r="AG131" s="198" t="s">
        <v>296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80</v>
      </c>
      <c r="B132" s="436" t="s">
        <v>3843</v>
      </c>
      <c r="C132" s="437" t="s">
        <v>3844</v>
      </c>
      <c r="D132" s="438" t="s">
        <v>655</v>
      </c>
      <c r="E132" s="439" t="n">
        <v>1</v>
      </c>
      <c r="F132" s="440"/>
      <c r="G132" s="441" t="n">
        <f aca="false">ROUND(E132*F132,2)</f>
        <v>0</v>
      </c>
      <c r="H132" s="440"/>
      <c r="I132" s="441" t="n">
        <f aca="false">ROUND(E132*H132,2)</f>
        <v>0</v>
      </c>
      <c r="J132" s="440"/>
      <c r="K132" s="441" t="n">
        <f aca="false">ROUND(E132*J132,2)</f>
        <v>0</v>
      </c>
      <c r="L132" s="441" t="n">
        <v>21</v>
      </c>
      <c r="M132" s="441" t="n">
        <f aca="false">G132*(1+L132/100)</f>
        <v>0</v>
      </c>
      <c r="N132" s="441" t="n">
        <v>0.0216</v>
      </c>
      <c r="O132" s="441" t="n">
        <f aca="false">ROUND(E132*N132,2)</f>
        <v>0.02</v>
      </c>
      <c r="P132" s="441" t="n">
        <v>0</v>
      </c>
      <c r="Q132" s="441" t="n">
        <f aca="false">ROUND(E132*P132,2)</f>
        <v>0</v>
      </c>
      <c r="R132" s="441" t="s">
        <v>3363</v>
      </c>
      <c r="S132" s="441" t="s">
        <v>232</v>
      </c>
      <c r="T132" s="442" t="s">
        <v>2967</v>
      </c>
      <c r="U132" s="197" t="n">
        <v>0.867</v>
      </c>
      <c r="V132" s="197" t="n">
        <f aca="false">ROUND(E132*U132,2)</f>
        <v>0.87</v>
      </c>
      <c r="W132" s="197"/>
      <c r="X132" s="198"/>
      <c r="Y132" s="198"/>
      <c r="Z132" s="198"/>
      <c r="AA132" s="198"/>
      <c r="AB132" s="198"/>
      <c r="AC132" s="198"/>
      <c r="AD132" s="198"/>
      <c r="AE132" s="198"/>
      <c r="AF132" s="198"/>
      <c r="AG132" s="198" t="s">
        <v>296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81</v>
      </c>
      <c r="B133" s="436" t="s">
        <v>3845</v>
      </c>
      <c r="C133" s="437" t="s">
        <v>3846</v>
      </c>
      <c r="D133" s="438" t="s">
        <v>655</v>
      </c>
      <c r="E133" s="439" t="n">
        <v>1</v>
      </c>
      <c r="F133" s="440"/>
      <c r="G133" s="441" t="n">
        <f aca="false">ROUND(E133*F133,2)</f>
        <v>0</v>
      </c>
      <c r="H133" s="440"/>
      <c r="I133" s="441" t="n">
        <f aca="false">ROUND(E133*H133,2)</f>
        <v>0</v>
      </c>
      <c r="J133" s="440"/>
      <c r="K133" s="441" t="n">
        <f aca="false">ROUND(E133*J133,2)</f>
        <v>0</v>
      </c>
      <c r="L133" s="441" t="n">
        <v>21</v>
      </c>
      <c r="M133" s="441" t="n">
        <f aca="false">G133*(1+L133/100)</f>
        <v>0</v>
      </c>
      <c r="N133" s="441" t="n">
        <v>0.02376</v>
      </c>
      <c r="O133" s="441" t="n">
        <f aca="false">ROUND(E133*N133,2)</f>
        <v>0.02</v>
      </c>
      <c r="P133" s="441" t="n">
        <v>0</v>
      </c>
      <c r="Q133" s="441" t="n">
        <f aca="false">ROUND(E133*P133,2)</f>
        <v>0</v>
      </c>
      <c r="R133" s="441" t="s">
        <v>3363</v>
      </c>
      <c r="S133" s="441" t="s">
        <v>232</v>
      </c>
      <c r="T133" s="442" t="s">
        <v>2967</v>
      </c>
      <c r="U133" s="197" t="n">
        <v>0.872</v>
      </c>
      <c r="V133" s="197" t="n">
        <f aca="false">ROUND(E133*U133,2)</f>
        <v>0.87</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82</v>
      </c>
      <c r="B134" s="436" t="s">
        <v>3847</v>
      </c>
      <c r="C134" s="437" t="s">
        <v>3848</v>
      </c>
      <c r="D134" s="438" t="s">
        <v>655</v>
      </c>
      <c r="E134" s="439" t="n">
        <v>1</v>
      </c>
      <c r="F134" s="440"/>
      <c r="G134" s="441" t="n">
        <f aca="false">ROUND(E134*F134,2)</f>
        <v>0</v>
      </c>
      <c r="H134" s="440"/>
      <c r="I134" s="441" t="n">
        <f aca="false">ROUND(E134*H134,2)</f>
        <v>0</v>
      </c>
      <c r="J134" s="440"/>
      <c r="K134" s="441" t="n">
        <f aca="false">ROUND(E134*J134,2)</f>
        <v>0</v>
      </c>
      <c r="L134" s="441" t="n">
        <v>21</v>
      </c>
      <c r="M134" s="441" t="n">
        <f aca="false">G134*(1+L134/100)</f>
        <v>0</v>
      </c>
      <c r="N134" s="441" t="n">
        <v>0.02592</v>
      </c>
      <c r="O134" s="441" t="n">
        <f aca="false">ROUND(E134*N134,2)</f>
        <v>0.03</v>
      </c>
      <c r="P134" s="441" t="n">
        <v>0</v>
      </c>
      <c r="Q134" s="441" t="n">
        <f aca="false">ROUND(E134*P134,2)</f>
        <v>0</v>
      </c>
      <c r="R134" s="441" t="s">
        <v>3363</v>
      </c>
      <c r="S134" s="441" t="s">
        <v>232</v>
      </c>
      <c r="T134" s="442" t="s">
        <v>2967</v>
      </c>
      <c r="U134" s="197" t="n">
        <v>0.876</v>
      </c>
      <c r="V134" s="197" t="n">
        <f aca="false">ROUND(E134*U134,2)</f>
        <v>0.88</v>
      </c>
      <c r="W134" s="197"/>
      <c r="X134" s="198"/>
      <c r="Y134" s="198"/>
      <c r="Z134" s="198"/>
      <c r="AA134" s="198"/>
      <c r="AB134" s="198"/>
      <c r="AC134" s="198"/>
      <c r="AD134" s="198"/>
      <c r="AE134" s="198"/>
      <c r="AF134" s="198"/>
      <c r="AG134" s="198" t="s">
        <v>296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83</v>
      </c>
      <c r="B135" s="436" t="s">
        <v>3849</v>
      </c>
      <c r="C135" s="437" t="s">
        <v>3850</v>
      </c>
      <c r="D135" s="438" t="s">
        <v>655</v>
      </c>
      <c r="E135" s="439" t="n">
        <v>3</v>
      </c>
      <c r="F135" s="440"/>
      <c r="G135" s="441" t="n">
        <f aca="false">ROUND(E135*F135,2)</f>
        <v>0</v>
      </c>
      <c r="H135" s="440"/>
      <c r="I135" s="441" t="n">
        <f aca="false">ROUND(E135*H135,2)</f>
        <v>0</v>
      </c>
      <c r="J135" s="440"/>
      <c r="K135" s="441" t="n">
        <f aca="false">ROUND(E135*J135,2)</f>
        <v>0</v>
      </c>
      <c r="L135" s="441" t="n">
        <v>21</v>
      </c>
      <c r="M135" s="441" t="n">
        <f aca="false">G135*(1+L135/100)</f>
        <v>0</v>
      </c>
      <c r="N135" s="441" t="n">
        <v>0.03993</v>
      </c>
      <c r="O135" s="441" t="n">
        <f aca="false">ROUND(E135*N135,2)</f>
        <v>0.12</v>
      </c>
      <c r="P135" s="441" t="n">
        <v>0</v>
      </c>
      <c r="Q135" s="441" t="n">
        <f aca="false">ROUND(E135*P135,2)</f>
        <v>0</v>
      </c>
      <c r="R135" s="441" t="s">
        <v>3363</v>
      </c>
      <c r="S135" s="441" t="s">
        <v>232</v>
      </c>
      <c r="T135" s="442" t="s">
        <v>2967</v>
      </c>
      <c r="U135" s="197" t="n">
        <v>0.961</v>
      </c>
      <c r="V135" s="197" t="n">
        <f aca="false">ROUND(E135*U135,2)</f>
        <v>2.88</v>
      </c>
      <c r="W135" s="197"/>
      <c r="X135" s="198"/>
      <c r="Y135" s="198"/>
      <c r="Z135" s="198"/>
      <c r="AA135" s="198"/>
      <c r="AB135" s="198"/>
      <c r="AC135" s="198"/>
      <c r="AD135" s="198"/>
      <c r="AE135" s="198"/>
      <c r="AF135" s="198"/>
      <c r="AG135" s="198" t="s">
        <v>296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84</v>
      </c>
      <c r="B136" s="436" t="s">
        <v>3851</v>
      </c>
      <c r="C136" s="437" t="s">
        <v>3852</v>
      </c>
      <c r="D136" s="438" t="s">
        <v>655</v>
      </c>
      <c r="E136" s="439" t="n">
        <v>3</v>
      </c>
      <c r="F136" s="440"/>
      <c r="G136" s="441" t="n">
        <f aca="false">ROUND(E136*F136,2)</f>
        <v>0</v>
      </c>
      <c r="H136" s="440"/>
      <c r="I136" s="441" t="n">
        <f aca="false">ROUND(E136*H136,2)</f>
        <v>0</v>
      </c>
      <c r="J136" s="440"/>
      <c r="K136" s="441" t="n">
        <f aca="false">ROUND(E136*J136,2)</f>
        <v>0</v>
      </c>
      <c r="L136" s="441" t="n">
        <v>21</v>
      </c>
      <c r="M136" s="441" t="n">
        <f aca="false">G136*(1+L136/100)</f>
        <v>0</v>
      </c>
      <c r="N136" s="441" t="n">
        <v>0.04356</v>
      </c>
      <c r="O136" s="441" t="n">
        <f aca="false">ROUND(E136*N136,2)</f>
        <v>0.13</v>
      </c>
      <c r="P136" s="441" t="n">
        <v>0</v>
      </c>
      <c r="Q136" s="441" t="n">
        <f aca="false">ROUND(E136*P136,2)</f>
        <v>0</v>
      </c>
      <c r="R136" s="441" t="s">
        <v>3363</v>
      </c>
      <c r="S136" s="441" t="s">
        <v>232</v>
      </c>
      <c r="T136" s="442" t="s">
        <v>2967</v>
      </c>
      <c r="U136" s="197" t="n">
        <v>1</v>
      </c>
      <c r="V136" s="197" t="n">
        <f aca="false">ROUND(E136*U136,2)</f>
        <v>3</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85</v>
      </c>
      <c r="B137" s="436" t="s">
        <v>3853</v>
      </c>
      <c r="C137" s="437" t="s">
        <v>3854</v>
      </c>
      <c r="D137" s="438" t="s">
        <v>655</v>
      </c>
      <c r="E137" s="439" t="n">
        <v>6</v>
      </c>
      <c r="F137" s="440"/>
      <c r="G137" s="441" t="n">
        <f aca="false">ROUND(E137*F137,2)</f>
        <v>0</v>
      </c>
      <c r="H137" s="440"/>
      <c r="I137" s="441" t="n">
        <f aca="false">ROUND(E137*H137,2)</f>
        <v>0</v>
      </c>
      <c r="J137" s="440"/>
      <c r="K137" s="441" t="n">
        <f aca="false">ROUND(E137*J137,2)</f>
        <v>0</v>
      </c>
      <c r="L137" s="441" t="n">
        <v>21</v>
      </c>
      <c r="M137" s="441" t="n">
        <f aca="false">G137*(1+L137/100)</f>
        <v>0</v>
      </c>
      <c r="N137" s="441" t="n">
        <v>0.05082</v>
      </c>
      <c r="O137" s="441" t="n">
        <f aca="false">ROUND(E137*N137,2)</f>
        <v>0.3</v>
      </c>
      <c r="P137" s="441" t="n">
        <v>0</v>
      </c>
      <c r="Q137" s="441" t="n">
        <f aca="false">ROUND(E137*P137,2)</f>
        <v>0</v>
      </c>
      <c r="R137" s="441" t="s">
        <v>3363</v>
      </c>
      <c r="S137" s="441" t="s">
        <v>232</v>
      </c>
      <c r="T137" s="442" t="s">
        <v>2967</v>
      </c>
      <c r="U137" s="197" t="n">
        <v>1.008</v>
      </c>
      <c r="V137" s="197" t="n">
        <f aca="false">ROUND(E137*U137,2)</f>
        <v>6.05</v>
      </c>
      <c r="W137" s="197"/>
      <c r="X137" s="198"/>
      <c r="Y137" s="198"/>
      <c r="Z137" s="198"/>
      <c r="AA137" s="198"/>
      <c r="AB137" s="198"/>
      <c r="AC137" s="198"/>
      <c r="AD137" s="198"/>
      <c r="AE137" s="198"/>
      <c r="AF137" s="198"/>
      <c r="AG137" s="198" t="s">
        <v>296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86</v>
      </c>
      <c r="B138" s="436" t="s">
        <v>3855</v>
      </c>
      <c r="C138" s="437" t="s">
        <v>3856</v>
      </c>
      <c r="D138" s="438" t="s">
        <v>655</v>
      </c>
      <c r="E138" s="439" t="n">
        <v>9</v>
      </c>
      <c r="F138" s="440"/>
      <c r="G138" s="441" t="n">
        <f aca="false">ROUND(E138*F138,2)</f>
        <v>0</v>
      </c>
      <c r="H138" s="440"/>
      <c r="I138" s="441" t="n">
        <f aca="false">ROUND(E138*H138,2)</f>
        <v>0</v>
      </c>
      <c r="J138" s="440"/>
      <c r="K138" s="441" t="n">
        <f aca="false">ROUND(E138*J138,2)</f>
        <v>0</v>
      </c>
      <c r="L138" s="441" t="n">
        <v>21</v>
      </c>
      <c r="M138" s="441" t="n">
        <f aca="false">G138*(1+L138/100)</f>
        <v>0</v>
      </c>
      <c r="N138" s="441" t="n">
        <v>0.05808</v>
      </c>
      <c r="O138" s="441" t="n">
        <f aca="false">ROUND(E138*N138,2)</f>
        <v>0.52</v>
      </c>
      <c r="P138" s="441" t="n">
        <v>0</v>
      </c>
      <c r="Q138" s="441" t="n">
        <f aca="false">ROUND(E138*P138,2)</f>
        <v>0</v>
      </c>
      <c r="R138" s="441" t="s">
        <v>3363</v>
      </c>
      <c r="S138" s="441" t="s">
        <v>232</v>
      </c>
      <c r="T138" s="442" t="s">
        <v>2967</v>
      </c>
      <c r="U138" s="197" t="n">
        <v>1.127</v>
      </c>
      <c r="V138" s="197" t="n">
        <f aca="false">ROUND(E138*U138,2)</f>
        <v>10.14</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87</v>
      </c>
      <c r="B139" s="436" t="s">
        <v>3857</v>
      </c>
      <c r="C139" s="437" t="s">
        <v>3858</v>
      </c>
      <c r="D139" s="438" t="s">
        <v>655</v>
      </c>
      <c r="E139" s="439" t="n">
        <v>6</v>
      </c>
      <c r="F139" s="440"/>
      <c r="G139" s="441" t="n">
        <f aca="false">ROUND(E139*F139,2)</f>
        <v>0</v>
      </c>
      <c r="H139" s="440"/>
      <c r="I139" s="441" t="n">
        <f aca="false">ROUND(E139*H139,2)</f>
        <v>0</v>
      </c>
      <c r="J139" s="440"/>
      <c r="K139" s="441" t="n">
        <f aca="false">ROUND(E139*J139,2)</f>
        <v>0</v>
      </c>
      <c r="L139" s="441" t="n">
        <v>21</v>
      </c>
      <c r="M139" s="441" t="n">
        <f aca="false">G139*(1+L139/100)</f>
        <v>0</v>
      </c>
      <c r="N139" s="441" t="n">
        <v>0.06534</v>
      </c>
      <c r="O139" s="441" t="n">
        <f aca="false">ROUND(E139*N139,2)</f>
        <v>0.39</v>
      </c>
      <c r="P139" s="441" t="n">
        <v>0</v>
      </c>
      <c r="Q139" s="441" t="n">
        <f aca="false">ROUND(E139*P139,2)</f>
        <v>0</v>
      </c>
      <c r="R139" s="441" t="s">
        <v>3363</v>
      </c>
      <c r="S139" s="441" t="s">
        <v>232</v>
      </c>
      <c r="T139" s="442" t="s">
        <v>2967</v>
      </c>
      <c r="U139" s="197" t="n">
        <v>1.1835</v>
      </c>
      <c r="V139" s="197" t="n">
        <f aca="false">ROUND(E139*U139,2)</f>
        <v>7.1</v>
      </c>
      <c r="W139" s="197"/>
      <c r="X139" s="198"/>
      <c r="Y139" s="198"/>
      <c r="Z139" s="198"/>
      <c r="AA139" s="198"/>
      <c r="AB139" s="198"/>
      <c r="AC139" s="198"/>
      <c r="AD139" s="198"/>
      <c r="AE139" s="198"/>
      <c r="AF139" s="198"/>
      <c r="AG139" s="198" t="s">
        <v>296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88</v>
      </c>
      <c r="B140" s="436" t="s">
        <v>3859</v>
      </c>
      <c r="C140" s="437" t="s">
        <v>3860</v>
      </c>
      <c r="D140" s="438" t="s">
        <v>655</v>
      </c>
      <c r="E140" s="439" t="n">
        <v>6</v>
      </c>
      <c r="F140" s="440"/>
      <c r="G140" s="441" t="n">
        <f aca="false">ROUND(E140*F140,2)</f>
        <v>0</v>
      </c>
      <c r="H140" s="440"/>
      <c r="I140" s="441" t="n">
        <f aca="false">ROUND(E140*H140,2)</f>
        <v>0</v>
      </c>
      <c r="J140" s="440"/>
      <c r="K140" s="441" t="n">
        <f aca="false">ROUND(E140*J140,2)</f>
        <v>0</v>
      </c>
      <c r="L140" s="441" t="n">
        <v>21</v>
      </c>
      <c r="M140" s="441" t="n">
        <f aca="false">G140*(1+L140/100)</f>
        <v>0</v>
      </c>
      <c r="N140" s="441" t="n">
        <v>0.0726</v>
      </c>
      <c r="O140" s="441" t="n">
        <f aca="false">ROUND(E140*N140,2)</f>
        <v>0.44</v>
      </c>
      <c r="P140" s="441" t="n">
        <v>0</v>
      </c>
      <c r="Q140" s="441" t="n">
        <f aca="false">ROUND(E140*P140,2)</f>
        <v>0</v>
      </c>
      <c r="R140" s="441" t="s">
        <v>3363</v>
      </c>
      <c r="S140" s="441" t="s">
        <v>232</v>
      </c>
      <c r="T140" s="442" t="s">
        <v>2967</v>
      </c>
      <c r="U140" s="197" t="n">
        <v>1.1965</v>
      </c>
      <c r="V140" s="197" t="n">
        <f aca="false">ROUND(E140*U140,2)</f>
        <v>7.18</v>
      </c>
      <c r="W140" s="197"/>
      <c r="X140" s="198"/>
      <c r="Y140" s="198"/>
      <c r="Z140" s="198"/>
      <c r="AA140" s="198"/>
      <c r="AB140" s="198"/>
      <c r="AC140" s="198"/>
      <c r="AD140" s="198"/>
      <c r="AE140" s="198"/>
      <c r="AF140" s="198"/>
      <c r="AG140" s="198" t="s">
        <v>296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89</v>
      </c>
      <c r="B141" s="436" t="s">
        <v>3861</v>
      </c>
      <c r="C141" s="437" t="s">
        <v>3862</v>
      </c>
      <c r="D141" s="438" t="s">
        <v>655</v>
      </c>
      <c r="E141" s="439" t="n">
        <v>1</v>
      </c>
      <c r="F141" s="440"/>
      <c r="G141" s="441" t="n">
        <f aca="false">ROUND(E141*F141,2)</f>
        <v>0</v>
      </c>
      <c r="H141" s="440"/>
      <c r="I141" s="441" t="n">
        <f aca="false">ROUND(E141*H141,2)</f>
        <v>0</v>
      </c>
      <c r="J141" s="440"/>
      <c r="K141" s="441" t="n">
        <f aca="false">ROUND(E141*J141,2)</f>
        <v>0</v>
      </c>
      <c r="L141" s="441" t="n">
        <v>21</v>
      </c>
      <c r="M141" s="441" t="n">
        <f aca="false">G141*(1+L141/100)</f>
        <v>0</v>
      </c>
      <c r="N141" s="441" t="n">
        <v>0.0551</v>
      </c>
      <c r="O141" s="441" t="n">
        <f aca="false">ROUND(E141*N141,2)</f>
        <v>0.06</v>
      </c>
      <c r="P141" s="441" t="n">
        <v>0</v>
      </c>
      <c r="Q141" s="441" t="n">
        <f aca="false">ROUND(E141*P141,2)</f>
        <v>0</v>
      </c>
      <c r="R141" s="441" t="s">
        <v>3363</v>
      </c>
      <c r="S141" s="441" t="s">
        <v>232</v>
      </c>
      <c r="T141" s="442" t="s">
        <v>2967</v>
      </c>
      <c r="U141" s="197" t="n">
        <v>1.049</v>
      </c>
      <c r="V141" s="197" t="n">
        <f aca="false">ROUND(E141*U141,2)</f>
        <v>1.05</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90</v>
      </c>
      <c r="B142" s="436" t="s">
        <v>3863</v>
      </c>
      <c r="C142" s="437" t="s">
        <v>3864</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8816</v>
      </c>
      <c r="O142" s="441" t="n">
        <f aca="false">ROUND(E142*N142,2)</f>
        <v>0.09</v>
      </c>
      <c r="P142" s="441" t="n">
        <v>0</v>
      </c>
      <c r="Q142" s="441" t="n">
        <f aca="false">ROUND(E142*P142,2)</f>
        <v>0</v>
      </c>
      <c r="R142" s="441" t="s">
        <v>3363</v>
      </c>
      <c r="S142" s="441" t="s">
        <v>232</v>
      </c>
      <c r="T142" s="442" t="s">
        <v>2967</v>
      </c>
      <c r="U142" s="197" t="n">
        <v>1.336</v>
      </c>
      <c r="V142" s="197" t="n">
        <f aca="false">ROUND(E142*U142,2)</f>
        <v>1.34</v>
      </c>
      <c r="W142" s="197"/>
      <c r="X142" s="198"/>
      <c r="Y142" s="198"/>
      <c r="Z142" s="198"/>
      <c r="AA142" s="198"/>
      <c r="AB142" s="198"/>
      <c r="AC142" s="198"/>
      <c r="AD142" s="198"/>
      <c r="AE142" s="198"/>
      <c r="AF142" s="198"/>
      <c r="AG142" s="198" t="s">
        <v>296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91</v>
      </c>
      <c r="B143" s="436" t="s">
        <v>3865</v>
      </c>
      <c r="C143" s="437" t="s">
        <v>3866</v>
      </c>
      <c r="D143" s="438" t="s">
        <v>655</v>
      </c>
      <c r="E143" s="439" t="n">
        <v>1</v>
      </c>
      <c r="F143" s="440"/>
      <c r="G143" s="441" t="n">
        <f aca="false">ROUND(E143*F143,2)</f>
        <v>0</v>
      </c>
      <c r="H143" s="440"/>
      <c r="I143" s="441" t="n">
        <f aca="false">ROUND(E143*H143,2)</f>
        <v>0</v>
      </c>
      <c r="J143" s="440"/>
      <c r="K143" s="441" t="n">
        <f aca="false">ROUND(E143*J143,2)</f>
        <v>0</v>
      </c>
      <c r="L143" s="441" t="n">
        <v>21</v>
      </c>
      <c r="M143" s="441" t="n">
        <f aca="false">G143*(1+L143/100)</f>
        <v>0</v>
      </c>
      <c r="N143" s="441" t="n">
        <v>0.0096</v>
      </c>
      <c r="O143" s="441" t="n">
        <f aca="false">ROUND(E143*N143,2)</f>
        <v>0.01</v>
      </c>
      <c r="P143" s="441" t="n">
        <v>0</v>
      </c>
      <c r="Q143" s="441" t="n">
        <f aca="false">ROUND(E143*P143,2)</f>
        <v>0</v>
      </c>
      <c r="R143" s="441"/>
      <c r="S143" s="441" t="s">
        <v>291</v>
      </c>
      <c r="T143" s="442" t="s">
        <v>233</v>
      </c>
      <c r="U143" s="197" t="n">
        <v>0</v>
      </c>
      <c r="V143" s="197" t="n">
        <f aca="false">ROUND(E143*U143,2)</f>
        <v>0</v>
      </c>
      <c r="W143" s="197"/>
      <c r="X143" s="198"/>
      <c r="Y143" s="198"/>
      <c r="Z143" s="198"/>
      <c r="AA143" s="198"/>
      <c r="AB143" s="198"/>
      <c r="AC143" s="198"/>
      <c r="AD143" s="198"/>
      <c r="AE143" s="198"/>
      <c r="AF143" s="198"/>
      <c r="AG143" s="198" t="s">
        <v>296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92</v>
      </c>
      <c r="B144" s="436" t="s">
        <v>3867</v>
      </c>
      <c r="C144" s="437" t="s">
        <v>3868</v>
      </c>
      <c r="D144" s="438" t="s">
        <v>655</v>
      </c>
      <c r="E144" s="439" t="n">
        <v>2</v>
      </c>
      <c r="F144" s="440"/>
      <c r="G144" s="441" t="n">
        <f aca="false">ROUND(E144*F144,2)</f>
        <v>0</v>
      </c>
      <c r="H144" s="440"/>
      <c r="I144" s="441" t="n">
        <f aca="false">ROUND(E144*H144,2)</f>
        <v>0</v>
      </c>
      <c r="J144" s="440"/>
      <c r="K144" s="441" t="n">
        <f aca="false">ROUND(E144*J144,2)</f>
        <v>0</v>
      </c>
      <c r="L144" s="441" t="n">
        <v>21</v>
      </c>
      <c r="M144" s="441" t="n">
        <f aca="false">G144*(1+L144/100)</f>
        <v>0</v>
      </c>
      <c r="N144" s="441" t="n">
        <v>0.0236</v>
      </c>
      <c r="O144" s="441" t="n">
        <f aca="false">ROUND(E144*N144,2)</f>
        <v>0.05</v>
      </c>
      <c r="P144" s="441" t="n">
        <v>0</v>
      </c>
      <c r="Q144" s="441" t="n">
        <f aca="false">ROUND(E144*P144,2)</f>
        <v>0</v>
      </c>
      <c r="R144" s="441"/>
      <c r="S144" s="441" t="s">
        <v>291</v>
      </c>
      <c r="T144" s="442" t="s">
        <v>233</v>
      </c>
      <c r="U144" s="197" t="n">
        <v>0</v>
      </c>
      <c r="V144" s="197" t="n">
        <f aca="false">ROUND(E144*U144,2)</f>
        <v>0</v>
      </c>
      <c r="W144" s="197"/>
      <c r="X144" s="198"/>
      <c r="Y144" s="198"/>
      <c r="Z144" s="198"/>
      <c r="AA144" s="198"/>
      <c r="AB144" s="198"/>
      <c r="AC144" s="198"/>
      <c r="AD144" s="198"/>
      <c r="AE144" s="198"/>
      <c r="AF144" s="198"/>
      <c r="AG144" s="198" t="s">
        <v>301</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93</v>
      </c>
      <c r="B145" s="436" t="s">
        <v>3869</v>
      </c>
      <c r="C145" s="437" t="s">
        <v>3870</v>
      </c>
      <c r="D145" s="438" t="s">
        <v>655</v>
      </c>
      <c r="E145" s="439" t="n">
        <v>1</v>
      </c>
      <c r="F145" s="440"/>
      <c r="G145" s="441" t="n">
        <f aca="false">ROUND(E145*F145,2)</f>
        <v>0</v>
      </c>
      <c r="H145" s="440"/>
      <c r="I145" s="441" t="n">
        <f aca="false">ROUND(E145*H145,2)</f>
        <v>0</v>
      </c>
      <c r="J145" s="440"/>
      <c r="K145" s="441" t="n">
        <f aca="false">ROUND(E145*J145,2)</f>
        <v>0</v>
      </c>
      <c r="L145" s="441" t="n">
        <v>21</v>
      </c>
      <c r="M145" s="441" t="n">
        <f aca="false">G145*(1+L145/100)</f>
        <v>0</v>
      </c>
      <c r="N145" s="441" t="n">
        <v>0</v>
      </c>
      <c r="O145" s="441" t="n">
        <f aca="false">ROUND(E145*N145,2)</f>
        <v>0</v>
      </c>
      <c r="P145" s="441" t="n">
        <v>0</v>
      </c>
      <c r="Q145" s="441" t="n">
        <f aca="false">ROUND(E145*P145,2)</f>
        <v>0</v>
      </c>
      <c r="R145" s="441"/>
      <c r="S145" s="441" t="s">
        <v>291</v>
      </c>
      <c r="T145" s="442" t="s">
        <v>233</v>
      </c>
      <c r="U145" s="197" t="n">
        <v>0</v>
      </c>
      <c r="V145" s="197" t="n">
        <f aca="false">ROUND(E145*U145,2)</f>
        <v>0</v>
      </c>
      <c r="W145" s="197"/>
      <c r="X145" s="198"/>
      <c r="Y145" s="198"/>
      <c r="Z145" s="198"/>
      <c r="AA145" s="198"/>
      <c r="AB145" s="198"/>
      <c r="AC145" s="198"/>
      <c r="AD145" s="198"/>
      <c r="AE145" s="198"/>
      <c r="AF145" s="198"/>
      <c r="AG145" s="198" t="s">
        <v>296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94</v>
      </c>
      <c r="B146" s="436" t="s">
        <v>3871</v>
      </c>
      <c r="C146" s="437" t="s">
        <v>3872</v>
      </c>
      <c r="D146" s="438" t="s">
        <v>655</v>
      </c>
      <c r="E146" s="439" t="n">
        <v>1</v>
      </c>
      <c r="F146" s="440"/>
      <c r="G146" s="441" t="n">
        <f aca="false">ROUND(E146*F146,2)</f>
        <v>0</v>
      </c>
      <c r="H146" s="440"/>
      <c r="I146" s="441" t="n">
        <f aca="false">ROUND(E146*H146,2)</f>
        <v>0</v>
      </c>
      <c r="J146" s="440"/>
      <c r="K146" s="441" t="n">
        <f aca="false">ROUND(E146*J146,2)</f>
        <v>0</v>
      </c>
      <c r="L146" s="441" t="n">
        <v>21</v>
      </c>
      <c r="M146" s="441" t="n">
        <f aca="false">G146*(1+L146/100)</f>
        <v>0</v>
      </c>
      <c r="N146" s="441" t="n">
        <v>0</v>
      </c>
      <c r="O146" s="441" t="n">
        <f aca="false">ROUND(E146*N146,2)</f>
        <v>0</v>
      </c>
      <c r="P146" s="441" t="n">
        <v>0</v>
      </c>
      <c r="Q146" s="441" t="n">
        <f aca="false">ROUND(E146*P146,2)</f>
        <v>0</v>
      </c>
      <c r="R146" s="441"/>
      <c r="S146" s="441" t="s">
        <v>291</v>
      </c>
      <c r="T146" s="442" t="s">
        <v>233</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95</v>
      </c>
      <c r="B147" s="190" t="s">
        <v>3873</v>
      </c>
      <c r="C147" s="191" t="s">
        <v>3874</v>
      </c>
      <c r="D147" s="192" t="s">
        <v>628</v>
      </c>
      <c r="E147" s="193" t="n">
        <v>2.2830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363</v>
      </c>
      <c r="S147" s="195" t="s">
        <v>232</v>
      </c>
      <c r="T147" s="196" t="s">
        <v>2967</v>
      </c>
      <c r="U147" s="197" t="n">
        <v>2.71</v>
      </c>
      <c r="V147" s="197" t="n">
        <f aca="false">ROUND(E147*U147,2)</f>
        <v>6.19</v>
      </c>
      <c r="W147" s="197"/>
      <c r="X147" s="198"/>
      <c r="Y147" s="198"/>
      <c r="Z147" s="198"/>
      <c r="AA147" s="198"/>
      <c r="AB147" s="198"/>
      <c r="AC147" s="198"/>
      <c r="AD147" s="198"/>
      <c r="AE147" s="198"/>
      <c r="AF147" s="198"/>
      <c r="AG147" s="198" t="s">
        <v>3184</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99"/>
      <c r="B148" s="200"/>
      <c r="C148" s="429" t="s">
        <v>3186</v>
      </c>
      <c r="D148" s="430"/>
      <c r="E148" s="431"/>
      <c r="F148" s="197"/>
      <c r="G148" s="197"/>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548</v>
      </c>
      <c r="AH148" s="198" t="n">
        <v>0</v>
      </c>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875</v>
      </c>
      <c r="D149" s="430"/>
      <c r="E149" s="431"/>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3876</v>
      </c>
      <c r="D150" s="430"/>
      <c r="E150" s="431" t="n">
        <v>2.2830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0" collapsed="false">
      <c r="A151" s="181" t="s">
        <v>227</v>
      </c>
      <c r="B151" s="182" t="s">
        <v>164</v>
      </c>
      <c r="C151" s="183" t="s">
        <v>165</v>
      </c>
      <c r="D151" s="184"/>
      <c r="E151" s="185"/>
      <c r="F151" s="186"/>
      <c r="G151" s="186" t="n">
        <f aca="false">SUMIF(AG152:AG165,"&lt;&gt;NOR",G152:G165)</f>
        <v>0</v>
      </c>
      <c r="H151" s="186"/>
      <c r="I151" s="186" t="n">
        <f aca="false">SUM(I152:I165)</f>
        <v>0</v>
      </c>
      <c r="J151" s="186"/>
      <c r="K151" s="186" t="n">
        <f aca="false">SUM(K152:K165)</f>
        <v>0</v>
      </c>
      <c r="L151" s="186"/>
      <c r="M151" s="186" t="n">
        <f aca="false">SUM(M152:M165)</f>
        <v>0</v>
      </c>
      <c r="N151" s="186"/>
      <c r="O151" s="186" t="n">
        <f aca="false">SUM(O152:O165)</f>
        <v>0.14</v>
      </c>
      <c r="P151" s="186"/>
      <c r="Q151" s="186" t="n">
        <f aca="false">SUM(Q152:Q165)</f>
        <v>0</v>
      </c>
      <c r="R151" s="186"/>
      <c r="S151" s="186"/>
      <c r="T151" s="187"/>
      <c r="U151" s="188"/>
      <c r="V151" s="188" t="n">
        <f aca="false">SUM(V152:V165)</f>
        <v>62.3</v>
      </c>
      <c r="W151" s="188"/>
      <c r="AG151" s="1" t="s">
        <v>228</v>
      </c>
    </row>
    <row r="152" customFormat="false" ht="12.75" hidden="false" customHeight="false" outlineLevel="1" collapsed="false">
      <c r="A152" s="189" t="n">
        <v>96</v>
      </c>
      <c r="B152" s="190" t="s">
        <v>3877</v>
      </c>
      <c r="C152" s="191" t="s">
        <v>3878</v>
      </c>
      <c r="D152" s="192" t="s">
        <v>321</v>
      </c>
      <c r="E152" s="193" t="n">
        <v>258.94</v>
      </c>
      <c r="F152" s="194"/>
      <c r="G152" s="195" t="n">
        <f aca="false">ROUND(E152*F152,2)</f>
        <v>0</v>
      </c>
      <c r="H152" s="194"/>
      <c r="I152" s="195" t="n">
        <f aca="false">ROUND(E152*H152,2)</f>
        <v>0</v>
      </c>
      <c r="J152" s="194"/>
      <c r="K152" s="195" t="n">
        <f aca="false">ROUND(E152*J152,2)</f>
        <v>0</v>
      </c>
      <c r="L152" s="195" t="n">
        <v>21</v>
      </c>
      <c r="M152" s="195" t="n">
        <f aca="false">G152*(1+L152/100)</f>
        <v>0</v>
      </c>
      <c r="N152" s="195" t="n">
        <v>7E-005</v>
      </c>
      <c r="O152" s="195" t="n">
        <f aca="false">ROUND(E152*N152,2)</f>
        <v>0.02</v>
      </c>
      <c r="P152" s="195" t="n">
        <v>0</v>
      </c>
      <c r="Q152" s="195" t="n">
        <f aca="false">ROUND(E152*P152,2)</f>
        <v>0</v>
      </c>
      <c r="R152" s="195" t="s">
        <v>3363</v>
      </c>
      <c r="S152" s="195" t="s">
        <v>232</v>
      </c>
      <c r="T152" s="196" t="s">
        <v>2967</v>
      </c>
      <c r="U152" s="197" t="n">
        <v>0.15</v>
      </c>
      <c r="V152" s="197" t="n">
        <f aca="false">ROUND(E152*U152,2)</f>
        <v>38.84</v>
      </c>
      <c r="W152" s="197"/>
      <c r="X152" s="198"/>
      <c r="Y152" s="198"/>
      <c r="Z152" s="198"/>
      <c r="AA152" s="198"/>
      <c r="AB152" s="198"/>
      <c r="AC152" s="198"/>
      <c r="AD152" s="198"/>
      <c r="AE152" s="198"/>
      <c r="AF152" s="198"/>
      <c r="AG152" s="198" t="s">
        <v>301</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33.75" hidden="false" customHeight="true" outlineLevel="1" collapsed="false">
      <c r="A153" s="199"/>
      <c r="B153" s="200"/>
      <c r="C153" s="201" t="s">
        <v>3879</v>
      </c>
      <c r="D153" s="201"/>
      <c r="E153" s="201"/>
      <c r="F153" s="201"/>
      <c r="G153" s="201"/>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236</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207" t="str">
        <f aca="false">C153</f>
        <v>systémová hydroizolační fólie pro pokládku podlahového topení - tvrzená fólie tl. 1mm se speciálními montážními nopy hřibovitého tvaru pro rychlou a snadnou instalaci topných smyček s velmi vysokou pevnostní fixací potrubí a variabilitou osových vzdáleností potrubí dané smyčky</v>
      </c>
      <c r="BB153" s="198"/>
      <c r="BC153" s="198"/>
      <c r="BD153" s="198"/>
      <c r="BE153" s="198"/>
      <c r="BF153" s="198"/>
      <c r="BG153" s="198"/>
      <c r="BH153" s="198"/>
    </row>
    <row r="154" customFormat="false" ht="12.75" hidden="false" customHeight="false" outlineLevel="1" collapsed="false">
      <c r="A154" s="199"/>
      <c r="B154" s="200"/>
      <c r="C154" s="429" t="s">
        <v>3880</v>
      </c>
      <c r="D154" s="430"/>
      <c r="E154" s="431" t="n">
        <v>258.94</v>
      </c>
      <c r="F154" s="197"/>
      <c r="G154" s="197"/>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548</v>
      </c>
      <c r="AH154" s="198" t="n">
        <v>0</v>
      </c>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97</v>
      </c>
      <c r="B155" s="190" t="s">
        <v>3881</v>
      </c>
      <c r="C155" s="191" t="s">
        <v>3882</v>
      </c>
      <c r="D155" s="192" t="s">
        <v>321</v>
      </c>
      <c r="E155" s="193" t="n">
        <v>258.94</v>
      </c>
      <c r="F155" s="194"/>
      <c r="G155" s="195" t="n">
        <f aca="false">ROUND(E155*F155,2)</f>
        <v>0</v>
      </c>
      <c r="H155" s="194"/>
      <c r="I155" s="195" t="n">
        <f aca="false">ROUND(E155*H155,2)</f>
        <v>0</v>
      </c>
      <c r="J155" s="194"/>
      <c r="K155" s="195" t="n">
        <f aca="false">ROUND(E155*J155,2)</f>
        <v>0</v>
      </c>
      <c r="L155" s="195" t="n">
        <v>21</v>
      </c>
      <c r="M155" s="195" t="n">
        <f aca="false">G155*(1+L155/100)</f>
        <v>0</v>
      </c>
      <c r="N155" s="195" t="n">
        <v>0.00041</v>
      </c>
      <c r="O155" s="195" t="n">
        <f aca="false">ROUND(E155*N155,2)</f>
        <v>0.11</v>
      </c>
      <c r="P155" s="195" t="n">
        <v>0</v>
      </c>
      <c r="Q155" s="195" t="n">
        <f aca="false">ROUND(E155*P155,2)</f>
        <v>0</v>
      </c>
      <c r="R155" s="195" t="s">
        <v>3363</v>
      </c>
      <c r="S155" s="195" t="s">
        <v>232</v>
      </c>
      <c r="T155" s="196" t="s">
        <v>2967</v>
      </c>
      <c r="U155" s="197" t="n">
        <v>0.082</v>
      </c>
      <c r="V155" s="197" t="n">
        <f aca="false">ROUND(E155*U155,2)</f>
        <v>21.23</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99"/>
      <c r="B156" s="200"/>
      <c r="C156" s="429" t="s">
        <v>3880</v>
      </c>
      <c r="D156" s="430"/>
      <c r="E156" s="431" t="n">
        <v>258.94</v>
      </c>
      <c r="F156" s="197"/>
      <c r="G156" s="197"/>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548</v>
      </c>
      <c r="AH156" s="198" t="n">
        <v>0</v>
      </c>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435" t="n">
        <v>98</v>
      </c>
      <c r="B157" s="436" t="s">
        <v>3883</v>
      </c>
      <c r="C157" s="437" t="s">
        <v>3884</v>
      </c>
      <c r="D157" s="438" t="s">
        <v>386</v>
      </c>
      <c r="E157" s="439" t="n">
        <v>40</v>
      </c>
      <c r="F157" s="440"/>
      <c r="G157" s="441" t="n">
        <f aca="false">ROUND(E157*F157,2)</f>
        <v>0</v>
      </c>
      <c r="H157" s="440"/>
      <c r="I157" s="441" t="n">
        <f aca="false">ROUND(E157*H157,2)</f>
        <v>0</v>
      </c>
      <c r="J157" s="440"/>
      <c r="K157" s="441" t="n">
        <f aca="false">ROUND(E157*J157,2)</f>
        <v>0</v>
      </c>
      <c r="L157" s="441" t="n">
        <v>21</v>
      </c>
      <c r="M157" s="441" t="n">
        <f aca="false">G157*(1+L157/100)</f>
        <v>0</v>
      </c>
      <c r="N157" s="441" t="n">
        <v>8E-005</v>
      </c>
      <c r="O157" s="441" t="n">
        <f aca="false">ROUND(E157*N157,2)</f>
        <v>0</v>
      </c>
      <c r="P157" s="441" t="n">
        <v>0</v>
      </c>
      <c r="Q157" s="441" t="n">
        <f aca="false">ROUND(E157*P157,2)</f>
        <v>0</v>
      </c>
      <c r="R157" s="441" t="s">
        <v>3363</v>
      </c>
      <c r="S157" s="441" t="s">
        <v>232</v>
      </c>
      <c r="T157" s="442" t="s">
        <v>2967</v>
      </c>
      <c r="U157" s="197" t="n">
        <v>0.034</v>
      </c>
      <c r="V157" s="197" t="n">
        <f aca="false">ROUND(E157*U157,2)</f>
        <v>1.36</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435" t="n">
        <v>99</v>
      </c>
      <c r="B158" s="436" t="s">
        <v>3885</v>
      </c>
      <c r="C158" s="437" t="s">
        <v>3886</v>
      </c>
      <c r="D158" s="438" t="s">
        <v>655</v>
      </c>
      <c r="E158" s="439" t="n">
        <v>10</v>
      </c>
      <c r="F158" s="440"/>
      <c r="G158" s="441" t="n">
        <f aca="false">ROUND(E158*F158,2)</f>
        <v>0</v>
      </c>
      <c r="H158" s="440"/>
      <c r="I158" s="441" t="n">
        <f aca="false">ROUND(E158*H158,2)</f>
        <v>0</v>
      </c>
      <c r="J158" s="440"/>
      <c r="K158" s="441" t="n">
        <f aca="false">ROUND(E158*J158,2)</f>
        <v>0</v>
      </c>
      <c r="L158" s="441" t="n">
        <v>21</v>
      </c>
      <c r="M158" s="441" t="n">
        <f aca="false">G158*(1+L158/100)</f>
        <v>0</v>
      </c>
      <c r="N158" s="441" t="n">
        <v>1E-005</v>
      </c>
      <c r="O158" s="441" t="n">
        <f aca="false">ROUND(E158*N158,2)</f>
        <v>0</v>
      </c>
      <c r="P158" s="441" t="n">
        <v>0</v>
      </c>
      <c r="Q158" s="441" t="n">
        <f aca="false">ROUND(E158*P158,2)</f>
        <v>0</v>
      </c>
      <c r="R158" s="441" t="s">
        <v>3363</v>
      </c>
      <c r="S158" s="441" t="s">
        <v>232</v>
      </c>
      <c r="T158" s="442" t="s">
        <v>2967</v>
      </c>
      <c r="U158" s="197" t="n">
        <v>0.017</v>
      </c>
      <c r="V158" s="197" t="n">
        <f aca="false">ROUND(E158*U158,2)</f>
        <v>0.17</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100</v>
      </c>
      <c r="B159" s="436" t="s">
        <v>3887</v>
      </c>
      <c r="C159" s="437" t="s">
        <v>3888</v>
      </c>
      <c r="D159" s="438" t="s">
        <v>655</v>
      </c>
      <c r="E159" s="439" t="n">
        <v>10</v>
      </c>
      <c r="F159" s="440"/>
      <c r="G159" s="441" t="n">
        <f aca="false">ROUND(E159*F159,2)</f>
        <v>0</v>
      </c>
      <c r="H159" s="440"/>
      <c r="I159" s="441" t="n">
        <f aca="false">ROUND(E159*H159,2)</f>
        <v>0</v>
      </c>
      <c r="J159" s="440"/>
      <c r="K159" s="441" t="n">
        <f aca="false">ROUND(E159*J159,2)</f>
        <v>0</v>
      </c>
      <c r="L159" s="441" t="n">
        <v>21</v>
      </c>
      <c r="M159" s="441" t="n">
        <f aca="false">G159*(1+L159/100)</f>
        <v>0</v>
      </c>
      <c r="N159" s="441" t="n">
        <v>0</v>
      </c>
      <c r="O159" s="441" t="n">
        <f aca="false">ROUND(E159*N159,2)</f>
        <v>0</v>
      </c>
      <c r="P159" s="441" t="n">
        <v>0</v>
      </c>
      <c r="Q159" s="441" t="n">
        <f aca="false">ROUND(E159*P159,2)</f>
        <v>0</v>
      </c>
      <c r="R159" s="441" t="s">
        <v>3363</v>
      </c>
      <c r="S159" s="441" t="s">
        <v>232</v>
      </c>
      <c r="T159" s="442" t="s">
        <v>2967</v>
      </c>
      <c r="U159" s="197" t="n">
        <v>0.07</v>
      </c>
      <c r="V159" s="197" t="n">
        <f aca="false">ROUND(E159*U159,2)</f>
        <v>0.7</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435" t="n">
        <v>101</v>
      </c>
      <c r="B160" s="436" t="s">
        <v>3889</v>
      </c>
      <c r="C160" s="437" t="s">
        <v>3890</v>
      </c>
      <c r="D160" s="438" t="s">
        <v>655</v>
      </c>
      <c r="E160" s="439" t="n">
        <v>10</v>
      </c>
      <c r="F160" s="440"/>
      <c r="G160" s="441" t="n">
        <f aca="false">ROUND(E160*F160,2)</f>
        <v>0</v>
      </c>
      <c r="H160" s="440"/>
      <c r="I160" s="441" t="n">
        <f aca="false">ROUND(E160*H160,2)</f>
        <v>0</v>
      </c>
      <c r="J160" s="440"/>
      <c r="K160" s="441" t="n">
        <f aca="false">ROUND(E160*J160,2)</f>
        <v>0</v>
      </c>
      <c r="L160" s="441" t="n">
        <v>21</v>
      </c>
      <c r="M160" s="441" t="n">
        <f aca="false">G160*(1+L160/100)</f>
        <v>0</v>
      </c>
      <c r="N160" s="441" t="n">
        <v>0</v>
      </c>
      <c r="O160" s="441" t="n">
        <f aca="false">ROUND(E160*N160,2)</f>
        <v>0</v>
      </c>
      <c r="P160" s="441" t="n">
        <v>0</v>
      </c>
      <c r="Q160" s="441" t="n">
        <f aca="false">ROUND(E160*P160,2)</f>
        <v>0</v>
      </c>
      <c r="R160" s="441"/>
      <c r="S160" s="441" t="s">
        <v>291</v>
      </c>
      <c r="T160" s="442" t="s">
        <v>233</v>
      </c>
      <c r="U160" s="197" t="n">
        <v>0</v>
      </c>
      <c r="V160" s="197" t="n">
        <f aca="false">ROUND(E160*U160,2)</f>
        <v>0</v>
      </c>
      <c r="W160" s="197"/>
      <c r="X160" s="198"/>
      <c r="Y160" s="198"/>
      <c r="Z160" s="198"/>
      <c r="AA160" s="198"/>
      <c r="AB160" s="198"/>
      <c r="AC160" s="198"/>
      <c r="AD160" s="198"/>
      <c r="AE160" s="198"/>
      <c r="AF160" s="198"/>
      <c r="AG160" s="198" t="s">
        <v>2968</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89" t="n">
        <v>102</v>
      </c>
      <c r="B161" s="190" t="s">
        <v>3891</v>
      </c>
      <c r="C161" s="191" t="s">
        <v>3892</v>
      </c>
      <c r="D161" s="192" t="s">
        <v>655</v>
      </c>
      <c r="E161" s="193" t="n">
        <v>10</v>
      </c>
      <c r="F161" s="194"/>
      <c r="G161" s="195" t="n">
        <f aca="false">ROUND(E161*F161,2)</f>
        <v>0</v>
      </c>
      <c r="H161" s="194"/>
      <c r="I161" s="195" t="n">
        <f aca="false">ROUND(E161*H161,2)</f>
        <v>0</v>
      </c>
      <c r="J161" s="194"/>
      <c r="K161" s="195" t="n">
        <f aca="false">ROUND(E161*J161,2)</f>
        <v>0</v>
      </c>
      <c r="L161" s="195" t="n">
        <v>21</v>
      </c>
      <c r="M161" s="195" t="n">
        <f aca="false">G161*(1+L161/100)</f>
        <v>0</v>
      </c>
      <c r="N161" s="195" t="n">
        <v>0.001</v>
      </c>
      <c r="O161" s="195" t="n">
        <f aca="false">ROUND(E161*N161,2)</f>
        <v>0.01</v>
      </c>
      <c r="P161" s="195" t="n">
        <v>0</v>
      </c>
      <c r="Q161" s="195" t="n">
        <f aca="false">ROUND(E161*P161,2)</f>
        <v>0</v>
      </c>
      <c r="R161" s="195"/>
      <c r="S161" s="195" t="s">
        <v>291</v>
      </c>
      <c r="T161" s="196" t="s">
        <v>233</v>
      </c>
      <c r="U161" s="197" t="n">
        <v>0</v>
      </c>
      <c r="V161" s="197" t="n">
        <f aca="false">ROUND(E161*U161,2)</f>
        <v>0</v>
      </c>
      <c r="W161" s="197"/>
      <c r="X161" s="198"/>
      <c r="Y161" s="198"/>
      <c r="Z161" s="198"/>
      <c r="AA161" s="198"/>
      <c r="AB161" s="198"/>
      <c r="AC161" s="198"/>
      <c r="AD161" s="198"/>
      <c r="AE161" s="198"/>
      <c r="AF161" s="198"/>
      <c r="AG161" s="198" t="s">
        <v>301</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t="n">
        <v>103</v>
      </c>
      <c r="B162" s="200" t="s">
        <v>3893</v>
      </c>
      <c r="C162" s="443" t="s">
        <v>3894</v>
      </c>
      <c r="D162" s="444" t="s">
        <v>36</v>
      </c>
      <c r="E162" s="445"/>
      <c r="F162" s="446"/>
      <c r="G162" s="197" t="n">
        <f aca="false">ROUND(E162*F162,2)</f>
        <v>0</v>
      </c>
      <c r="H162" s="446"/>
      <c r="I162" s="197" t="n">
        <f aca="false">ROUND(E162*H162,2)</f>
        <v>0</v>
      </c>
      <c r="J162" s="446"/>
      <c r="K162" s="197" t="n">
        <f aca="false">ROUND(E162*J162,2)</f>
        <v>0</v>
      </c>
      <c r="L162" s="197" t="n">
        <v>21</v>
      </c>
      <c r="M162" s="197" t="n">
        <f aca="false">G162*(1+L162/100)</f>
        <v>0</v>
      </c>
      <c r="N162" s="197" t="n">
        <v>0</v>
      </c>
      <c r="O162" s="197" t="n">
        <f aca="false">ROUND(E162*N162,2)</f>
        <v>0</v>
      </c>
      <c r="P162" s="197" t="n">
        <v>0</v>
      </c>
      <c r="Q162" s="197" t="n">
        <f aca="false">ROUND(E162*P162,2)</f>
        <v>0</v>
      </c>
      <c r="R162" s="197" t="s">
        <v>3363</v>
      </c>
      <c r="S162" s="197" t="s">
        <v>232</v>
      </c>
      <c r="T162" s="197" t="s">
        <v>2967</v>
      </c>
      <c r="U162" s="197" t="n">
        <v>0</v>
      </c>
      <c r="V162" s="197" t="n">
        <f aca="false">ROUND(E162*U162,2)</f>
        <v>0</v>
      </c>
      <c r="W162" s="197"/>
      <c r="X162" s="198"/>
      <c r="Y162" s="198"/>
      <c r="Z162" s="198"/>
      <c r="AA162" s="198"/>
      <c r="AB162" s="198"/>
      <c r="AC162" s="198"/>
      <c r="AD162" s="198"/>
      <c r="AE162" s="198"/>
      <c r="AF162" s="198"/>
      <c r="AG162" s="198" t="s">
        <v>3184</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3895</v>
      </c>
      <c r="D163" s="430"/>
      <c r="E163" s="431"/>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896</v>
      </c>
      <c r="D164" s="430"/>
      <c r="E164" s="431"/>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3897</v>
      </c>
      <c r="D165" s="430"/>
      <c r="E165" s="431" t="n">
        <v>1418.2366</v>
      </c>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0" collapsed="false">
      <c r="A166" s="181" t="s">
        <v>227</v>
      </c>
      <c r="B166" s="182" t="s">
        <v>140</v>
      </c>
      <c r="C166" s="183" t="s">
        <v>141</v>
      </c>
      <c r="D166" s="184"/>
      <c r="E166" s="185"/>
      <c r="F166" s="186"/>
      <c r="G166" s="186" t="n">
        <f aca="false">SUMIF(AG167:AG197,"&lt;&gt;NOR",G167:G197)</f>
        <v>0</v>
      </c>
      <c r="H166" s="186"/>
      <c r="I166" s="186" t="n">
        <f aca="false">SUM(I167:I197)</f>
        <v>0</v>
      </c>
      <c r="J166" s="186"/>
      <c r="K166" s="186" t="n">
        <f aca="false">SUM(K167:K197)</f>
        <v>0</v>
      </c>
      <c r="L166" s="186"/>
      <c r="M166" s="186" t="n">
        <f aca="false">SUM(M167:M197)</f>
        <v>0</v>
      </c>
      <c r="N166" s="186"/>
      <c r="O166" s="186" t="n">
        <f aca="false">SUM(O167:O197)</f>
        <v>0</v>
      </c>
      <c r="P166" s="186"/>
      <c r="Q166" s="186" t="n">
        <f aca="false">SUM(Q167:Q197)</f>
        <v>0</v>
      </c>
      <c r="R166" s="186"/>
      <c r="S166" s="186"/>
      <c r="T166" s="187"/>
      <c r="U166" s="188"/>
      <c r="V166" s="188" t="n">
        <f aca="false">SUM(V167:V197)</f>
        <v>105.77</v>
      </c>
      <c r="W166" s="188"/>
      <c r="AG166" s="1" t="s">
        <v>228</v>
      </c>
    </row>
    <row r="167" customFormat="false" ht="12.75" hidden="false" customHeight="false" outlineLevel="1" collapsed="false">
      <c r="A167" s="189" t="n">
        <v>104</v>
      </c>
      <c r="B167" s="190" t="s">
        <v>3898</v>
      </c>
      <c r="C167" s="191" t="s">
        <v>3899</v>
      </c>
      <c r="D167" s="192" t="s">
        <v>386</v>
      </c>
      <c r="E167" s="193" t="n">
        <v>373.8</v>
      </c>
      <c r="F167" s="194"/>
      <c r="G167" s="195" t="n">
        <f aca="false">ROUND(E167*F167,2)</f>
        <v>0</v>
      </c>
      <c r="H167" s="194"/>
      <c r="I167" s="195" t="n">
        <f aca="false">ROUND(E167*H167,2)</f>
        <v>0</v>
      </c>
      <c r="J167" s="194"/>
      <c r="K167" s="195" t="n">
        <f aca="false">ROUND(E167*J167,2)</f>
        <v>0</v>
      </c>
      <c r="L167" s="195" t="n">
        <v>21</v>
      </c>
      <c r="M167" s="195" t="n">
        <f aca="false">G167*(1+L167/100)</f>
        <v>0</v>
      </c>
      <c r="N167" s="195" t="n">
        <v>1E-005</v>
      </c>
      <c r="O167" s="195" t="n">
        <f aca="false">ROUND(E167*N167,2)</f>
        <v>0</v>
      </c>
      <c r="P167" s="195" t="n">
        <v>0</v>
      </c>
      <c r="Q167" s="195" t="n">
        <f aca="false">ROUND(E167*P167,2)</f>
        <v>0</v>
      </c>
      <c r="R167" s="195" t="s">
        <v>3175</v>
      </c>
      <c r="S167" s="195" t="s">
        <v>232</v>
      </c>
      <c r="T167" s="196" t="s">
        <v>2967</v>
      </c>
      <c r="U167" s="197" t="n">
        <v>0.135</v>
      </c>
      <c r="V167" s="197" t="n">
        <f aca="false">ROUND(E167*U167,2)</f>
        <v>50.46</v>
      </c>
      <c r="W167" s="197"/>
      <c r="X167" s="198"/>
      <c r="Y167" s="198"/>
      <c r="Z167" s="198"/>
      <c r="AA167" s="198"/>
      <c r="AB167" s="198"/>
      <c r="AC167" s="198"/>
      <c r="AD167" s="198"/>
      <c r="AE167" s="198"/>
      <c r="AF167" s="198"/>
      <c r="AG167" s="198" t="s">
        <v>2968</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900</v>
      </c>
      <c r="D168" s="430"/>
      <c r="E168" s="431" t="n">
        <v>373.8</v>
      </c>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89" t="n">
        <v>105</v>
      </c>
      <c r="B169" s="190" t="s">
        <v>3901</v>
      </c>
      <c r="C169" s="191" t="s">
        <v>3902</v>
      </c>
      <c r="D169" s="192" t="s">
        <v>386</v>
      </c>
      <c r="E169" s="193" t="n">
        <v>94.5</v>
      </c>
      <c r="F169" s="194"/>
      <c r="G169" s="195" t="n">
        <f aca="false">ROUND(E169*F169,2)</f>
        <v>0</v>
      </c>
      <c r="H169" s="194"/>
      <c r="I169" s="195" t="n">
        <f aca="false">ROUND(E169*H169,2)</f>
        <v>0</v>
      </c>
      <c r="J169" s="194"/>
      <c r="K169" s="195" t="n">
        <f aca="false">ROUND(E169*J169,2)</f>
        <v>0</v>
      </c>
      <c r="L169" s="195" t="n">
        <v>21</v>
      </c>
      <c r="M169" s="195" t="n">
        <f aca="false">G169*(1+L169/100)</f>
        <v>0</v>
      </c>
      <c r="N169" s="195" t="n">
        <v>1E-005</v>
      </c>
      <c r="O169" s="195" t="n">
        <f aca="false">ROUND(E169*N169,2)</f>
        <v>0</v>
      </c>
      <c r="P169" s="195" t="n">
        <v>0</v>
      </c>
      <c r="Q169" s="195" t="n">
        <f aca="false">ROUND(E169*P169,2)</f>
        <v>0</v>
      </c>
      <c r="R169" s="195" t="s">
        <v>3175</v>
      </c>
      <c r="S169" s="195" t="s">
        <v>232</v>
      </c>
      <c r="T169" s="196" t="s">
        <v>2967</v>
      </c>
      <c r="U169" s="197" t="n">
        <v>0.135</v>
      </c>
      <c r="V169" s="197" t="n">
        <f aca="false">ROUND(E169*U169,2)</f>
        <v>12.76</v>
      </c>
      <c r="W169" s="197"/>
      <c r="X169" s="198"/>
      <c r="Y169" s="198"/>
      <c r="Z169" s="198"/>
      <c r="AA169" s="198"/>
      <c r="AB169" s="198"/>
      <c r="AC169" s="198"/>
      <c r="AD169" s="198"/>
      <c r="AE169" s="198"/>
      <c r="AF169" s="198"/>
      <c r="AG169" s="198" t="s">
        <v>2968</v>
      </c>
      <c r="AH169" s="198"/>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903</v>
      </c>
      <c r="D170" s="430"/>
      <c r="E170" s="431" t="n">
        <v>94.5</v>
      </c>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89" t="n">
        <v>106</v>
      </c>
      <c r="B171" s="190" t="s">
        <v>3904</v>
      </c>
      <c r="C171" s="191" t="s">
        <v>3905</v>
      </c>
      <c r="D171" s="192" t="s">
        <v>386</v>
      </c>
      <c r="E171" s="193" t="n">
        <v>63</v>
      </c>
      <c r="F171" s="194"/>
      <c r="G171" s="195" t="n">
        <f aca="false">ROUND(E171*F171,2)</f>
        <v>0</v>
      </c>
      <c r="H171" s="194"/>
      <c r="I171" s="195" t="n">
        <f aca="false">ROUND(E171*H171,2)</f>
        <v>0</v>
      </c>
      <c r="J171" s="194"/>
      <c r="K171" s="195" t="n">
        <f aca="false">ROUND(E171*J171,2)</f>
        <v>0</v>
      </c>
      <c r="L171" s="195" t="n">
        <v>21</v>
      </c>
      <c r="M171" s="195" t="n">
        <f aca="false">G171*(1+L171/100)</f>
        <v>0</v>
      </c>
      <c r="N171" s="195" t="n">
        <v>1E-005</v>
      </c>
      <c r="O171" s="195" t="n">
        <f aca="false">ROUND(E171*N171,2)</f>
        <v>0</v>
      </c>
      <c r="P171" s="195" t="n">
        <v>0</v>
      </c>
      <c r="Q171" s="195" t="n">
        <f aca="false">ROUND(E171*P171,2)</f>
        <v>0</v>
      </c>
      <c r="R171" s="195" t="s">
        <v>3175</v>
      </c>
      <c r="S171" s="195" t="s">
        <v>232</v>
      </c>
      <c r="T171" s="196" t="s">
        <v>2967</v>
      </c>
      <c r="U171" s="197" t="n">
        <v>0.135</v>
      </c>
      <c r="V171" s="197" t="n">
        <f aca="false">ROUND(E171*U171,2)</f>
        <v>8.51</v>
      </c>
      <c r="W171" s="197"/>
      <c r="X171" s="198"/>
      <c r="Y171" s="198"/>
      <c r="Z171" s="198"/>
      <c r="AA171" s="198"/>
      <c r="AB171" s="198"/>
      <c r="AC171" s="198"/>
      <c r="AD171" s="198"/>
      <c r="AE171" s="198"/>
      <c r="AF171" s="198"/>
      <c r="AG171" s="198" t="s">
        <v>2968</v>
      </c>
      <c r="AH171" s="198"/>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99"/>
      <c r="B172" s="200"/>
      <c r="C172" s="429" t="s">
        <v>3906</v>
      </c>
      <c r="D172" s="430"/>
      <c r="E172" s="431" t="n">
        <v>63</v>
      </c>
      <c r="F172" s="197"/>
      <c r="G172" s="197"/>
      <c r="H172" s="197"/>
      <c r="I172" s="197"/>
      <c r="J172" s="197"/>
      <c r="K172" s="197"/>
      <c r="L172" s="197"/>
      <c r="M172" s="197"/>
      <c r="N172" s="197"/>
      <c r="O172" s="197"/>
      <c r="P172" s="197"/>
      <c r="Q172" s="197"/>
      <c r="R172" s="197"/>
      <c r="S172" s="197"/>
      <c r="T172" s="197"/>
      <c r="U172" s="197"/>
      <c r="V172" s="197"/>
      <c r="W172" s="197"/>
      <c r="X172" s="198"/>
      <c r="Y172" s="198"/>
      <c r="Z172" s="198"/>
      <c r="AA172" s="198"/>
      <c r="AB172" s="198"/>
      <c r="AC172" s="198"/>
      <c r="AD172" s="198"/>
      <c r="AE172" s="198"/>
      <c r="AF172" s="198"/>
      <c r="AG172" s="198" t="s">
        <v>548</v>
      </c>
      <c r="AH172" s="198" t="n">
        <v>0</v>
      </c>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89" t="n">
        <v>107</v>
      </c>
      <c r="B173" s="190" t="s">
        <v>3299</v>
      </c>
      <c r="C173" s="191" t="s">
        <v>3300</v>
      </c>
      <c r="D173" s="192" t="s">
        <v>386</v>
      </c>
      <c r="E173" s="193" t="n">
        <v>39.9</v>
      </c>
      <c r="F173" s="194"/>
      <c r="G173" s="195" t="n">
        <f aca="false">ROUND(E173*F173,2)</f>
        <v>0</v>
      </c>
      <c r="H173" s="194"/>
      <c r="I173" s="195" t="n">
        <f aca="false">ROUND(E173*H173,2)</f>
        <v>0</v>
      </c>
      <c r="J173" s="194"/>
      <c r="K173" s="195" t="n">
        <f aca="false">ROUND(E173*J173,2)</f>
        <v>0</v>
      </c>
      <c r="L173" s="195" t="n">
        <v>21</v>
      </c>
      <c r="M173" s="195" t="n">
        <f aca="false">G173*(1+L173/100)</f>
        <v>0</v>
      </c>
      <c r="N173" s="195" t="n">
        <v>2E-005</v>
      </c>
      <c r="O173" s="195" t="n">
        <f aca="false">ROUND(E173*N173,2)</f>
        <v>0</v>
      </c>
      <c r="P173" s="195" t="n">
        <v>0</v>
      </c>
      <c r="Q173" s="195" t="n">
        <f aca="false">ROUND(E173*P173,2)</f>
        <v>0</v>
      </c>
      <c r="R173" s="195" t="s">
        <v>3175</v>
      </c>
      <c r="S173" s="195" t="s">
        <v>232</v>
      </c>
      <c r="T173" s="196" t="s">
        <v>2967</v>
      </c>
      <c r="U173" s="197" t="n">
        <v>0.129</v>
      </c>
      <c r="V173" s="197" t="n">
        <f aca="false">ROUND(E173*U173,2)</f>
        <v>5.15</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907</v>
      </c>
      <c r="D174" s="430"/>
      <c r="E174" s="431" t="n">
        <v>39.9</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108</v>
      </c>
      <c r="B175" s="190" t="s">
        <v>3908</v>
      </c>
      <c r="C175" s="191" t="s">
        <v>3909</v>
      </c>
      <c r="D175" s="192" t="s">
        <v>386</v>
      </c>
      <c r="E175" s="193" t="n">
        <v>48.3</v>
      </c>
      <c r="F175" s="194"/>
      <c r="G175" s="195" t="n">
        <f aca="false">ROUND(E175*F175,2)</f>
        <v>0</v>
      </c>
      <c r="H175" s="194"/>
      <c r="I175" s="195" t="n">
        <f aca="false">ROUND(E175*H175,2)</f>
        <v>0</v>
      </c>
      <c r="J175" s="194"/>
      <c r="K175" s="195" t="n">
        <f aca="false">ROUND(E175*J175,2)</f>
        <v>0</v>
      </c>
      <c r="L175" s="195" t="n">
        <v>21</v>
      </c>
      <c r="M175" s="195" t="n">
        <f aca="false">G175*(1+L175/100)</f>
        <v>0</v>
      </c>
      <c r="N175" s="195" t="n">
        <v>4E-005</v>
      </c>
      <c r="O175" s="195" t="n">
        <f aca="false">ROUND(E175*N175,2)</f>
        <v>0</v>
      </c>
      <c r="P175" s="195" t="n">
        <v>0</v>
      </c>
      <c r="Q175" s="195" t="n">
        <f aca="false">ROUND(E175*P175,2)</f>
        <v>0</v>
      </c>
      <c r="R175" s="195" t="s">
        <v>3175</v>
      </c>
      <c r="S175" s="195" t="s">
        <v>232</v>
      </c>
      <c r="T175" s="196" t="s">
        <v>2967</v>
      </c>
      <c r="U175" s="197" t="n">
        <v>0.129</v>
      </c>
      <c r="V175" s="197" t="n">
        <f aca="false">ROUND(E175*U175,2)</f>
        <v>6.23</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910</v>
      </c>
      <c r="D176" s="430"/>
      <c r="E176" s="431" t="n">
        <v>48.3</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109</v>
      </c>
      <c r="B177" s="190" t="s">
        <v>3911</v>
      </c>
      <c r="C177" s="191" t="s">
        <v>3912</v>
      </c>
      <c r="D177" s="192" t="s">
        <v>386</v>
      </c>
      <c r="E177" s="193" t="n">
        <v>40.95</v>
      </c>
      <c r="F177" s="194"/>
      <c r="G177" s="195" t="n">
        <f aca="false">ROUND(E177*F177,2)</f>
        <v>0</v>
      </c>
      <c r="H177" s="194"/>
      <c r="I177" s="195" t="n">
        <f aca="false">ROUND(E177*H177,2)</f>
        <v>0</v>
      </c>
      <c r="J177" s="194"/>
      <c r="K177" s="195" t="n">
        <f aca="false">ROUND(E177*J177,2)</f>
        <v>0</v>
      </c>
      <c r="L177" s="195" t="n">
        <v>21</v>
      </c>
      <c r="M177" s="195" t="n">
        <f aca="false">G177*(1+L177/100)</f>
        <v>0</v>
      </c>
      <c r="N177" s="195" t="n">
        <v>5E-005</v>
      </c>
      <c r="O177" s="195" t="n">
        <f aca="false">ROUND(E177*N177,2)</f>
        <v>0</v>
      </c>
      <c r="P177" s="195" t="n">
        <v>0</v>
      </c>
      <c r="Q177" s="195" t="n">
        <f aca="false">ROUND(E177*P177,2)</f>
        <v>0</v>
      </c>
      <c r="R177" s="195" t="s">
        <v>3175</v>
      </c>
      <c r="S177" s="195" t="s">
        <v>232</v>
      </c>
      <c r="T177" s="196" t="s">
        <v>2967</v>
      </c>
      <c r="U177" s="197" t="n">
        <v>0.142</v>
      </c>
      <c r="V177" s="197" t="n">
        <f aca="false">ROUND(E177*U177,2)</f>
        <v>5.8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913</v>
      </c>
      <c r="D178" s="430"/>
      <c r="E178" s="431" t="n">
        <v>40.95</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110</v>
      </c>
      <c r="B179" s="190" t="s">
        <v>3914</v>
      </c>
      <c r="C179" s="191" t="s">
        <v>3915</v>
      </c>
      <c r="D179" s="192" t="s">
        <v>386</v>
      </c>
      <c r="E179" s="193" t="n">
        <v>13.65</v>
      </c>
      <c r="F179" s="194"/>
      <c r="G179" s="195" t="n">
        <f aca="false">ROUND(E179*F179,2)</f>
        <v>0</v>
      </c>
      <c r="H179" s="194"/>
      <c r="I179" s="195" t="n">
        <f aca="false">ROUND(E179*H179,2)</f>
        <v>0</v>
      </c>
      <c r="J179" s="194"/>
      <c r="K179" s="195" t="n">
        <f aca="false">ROUND(E179*J179,2)</f>
        <v>0</v>
      </c>
      <c r="L179" s="195" t="n">
        <v>21</v>
      </c>
      <c r="M179" s="195" t="n">
        <f aca="false">G179*(1+L179/100)</f>
        <v>0</v>
      </c>
      <c r="N179" s="195" t="n">
        <v>3E-005</v>
      </c>
      <c r="O179" s="195" t="n">
        <f aca="false">ROUND(E179*N179,2)</f>
        <v>0</v>
      </c>
      <c r="P179" s="195" t="n">
        <v>0</v>
      </c>
      <c r="Q179" s="195" t="n">
        <f aca="false">ROUND(E179*P179,2)</f>
        <v>0</v>
      </c>
      <c r="R179" s="195" t="s">
        <v>3175</v>
      </c>
      <c r="S179" s="195" t="s">
        <v>232</v>
      </c>
      <c r="T179" s="196" t="s">
        <v>2967</v>
      </c>
      <c r="U179" s="197" t="n">
        <v>0.135</v>
      </c>
      <c r="V179" s="197" t="n">
        <f aca="false">ROUND(E179*U179,2)</f>
        <v>1.84</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916</v>
      </c>
      <c r="D180" s="430"/>
      <c r="E180" s="431" t="n">
        <v>13.65</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111</v>
      </c>
      <c r="B181" s="190" t="s">
        <v>3917</v>
      </c>
      <c r="C181" s="191" t="s">
        <v>3918</v>
      </c>
      <c r="D181" s="192" t="s">
        <v>386</v>
      </c>
      <c r="E181" s="193" t="n">
        <v>12.6</v>
      </c>
      <c r="F181" s="194"/>
      <c r="G181" s="195" t="n">
        <f aca="false">ROUND(E181*F181,2)</f>
        <v>0</v>
      </c>
      <c r="H181" s="194"/>
      <c r="I181" s="195" t="n">
        <f aca="false">ROUND(E181*H181,2)</f>
        <v>0</v>
      </c>
      <c r="J181" s="194"/>
      <c r="K181" s="195" t="n">
        <f aca="false">ROUND(E181*J181,2)</f>
        <v>0</v>
      </c>
      <c r="L181" s="195" t="n">
        <v>21</v>
      </c>
      <c r="M181" s="195" t="n">
        <f aca="false">G181*(1+L181/100)</f>
        <v>0</v>
      </c>
      <c r="N181" s="195" t="n">
        <v>4E-005</v>
      </c>
      <c r="O181" s="195" t="n">
        <f aca="false">ROUND(E181*N181,2)</f>
        <v>0</v>
      </c>
      <c r="P181" s="195" t="n">
        <v>0</v>
      </c>
      <c r="Q181" s="195" t="n">
        <f aca="false">ROUND(E181*P181,2)</f>
        <v>0</v>
      </c>
      <c r="R181" s="195" t="s">
        <v>3175</v>
      </c>
      <c r="S181" s="195" t="s">
        <v>232</v>
      </c>
      <c r="T181" s="196" t="s">
        <v>2967</v>
      </c>
      <c r="U181" s="197" t="n">
        <v>0.135</v>
      </c>
      <c r="V181" s="197" t="n">
        <f aca="false">ROUND(E181*U181,2)</f>
        <v>1.7</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919</v>
      </c>
      <c r="D182" s="430"/>
      <c r="E182" s="431" t="n">
        <v>12.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112</v>
      </c>
      <c r="B183" s="190" t="s">
        <v>3317</v>
      </c>
      <c r="C183" s="191" t="s">
        <v>3318</v>
      </c>
      <c r="D183" s="192" t="s">
        <v>386</v>
      </c>
      <c r="E183" s="193" t="n">
        <v>15.75</v>
      </c>
      <c r="F183" s="194"/>
      <c r="G183" s="195" t="n">
        <f aca="false">ROUND(E183*F183,2)</f>
        <v>0</v>
      </c>
      <c r="H183" s="194"/>
      <c r="I183" s="195" t="n">
        <f aca="false">ROUND(E183*H183,2)</f>
        <v>0</v>
      </c>
      <c r="J183" s="194"/>
      <c r="K183" s="195" t="n">
        <f aca="false">ROUND(E183*J183,2)</f>
        <v>0</v>
      </c>
      <c r="L183" s="195" t="n">
        <v>21</v>
      </c>
      <c r="M183" s="195" t="n">
        <f aca="false">G183*(1+L183/100)</f>
        <v>0</v>
      </c>
      <c r="N183" s="195" t="n">
        <v>5E-005</v>
      </c>
      <c r="O183" s="195" t="n">
        <f aca="false">ROUND(E183*N183,2)</f>
        <v>0</v>
      </c>
      <c r="P183" s="195" t="n">
        <v>0</v>
      </c>
      <c r="Q183" s="195" t="n">
        <f aca="false">ROUND(E183*P183,2)</f>
        <v>0</v>
      </c>
      <c r="R183" s="195" t="s">
        <v>3175</v>
      </c>
      <c r="S183" s="195" t="s">
        <v>232</v>
      </c>
      <c r="T183" s="196" t="s">
        <v>2967</v>
      </c>
      <c r="U183" s="197" t="n">
        <v>0.129</v>
      </c>
      <c r="V183" s="197" t="n">
        <f aca="false">ROUND(E183*U183,2)</f>
        <v>2.03</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920</v>
      </c>
      <c r="D184" s="430"/>
      <c r="E184" s="431" t="n">
        <v>15.75</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113</v>
      </c>
      <c r="B185" s="190" t="s">
        <v>3320</v>
      </c>
      <c r="C185" s="191" t="s">
        <v>3321</v>
      </c>
      <c r="D185" s="192" t="s">
        <v>386</v>
      </c>
      <c r="E185" s="193" t="n">
        <v>39.9</v>
      </c>
      <c r="F185" s="194"/>
      <c r="G185" s="195" t="n">
        <f aca="false">ROUND(E185*F185,2)</f>
        <v>0</v>
      </c>
      <c r="H185" s="194"/>
      <c r="I185" s="195" t="n">
        <f aca="false">ROUND(E185*H185,2)</f>
        <v>0</v>
      </c>
      <c r="J185" s="194"/>
      <c r="K185" s="195" t="n">
        <f aca="false">ROUND(E185*J185,2)</f>
        <v>0</v>
      </c>
      <c r="L185" s="195" t="n">
        <v>21</v>
      </c>
      <c r="M185" s="195" t="n">
        <f aca="false">G185*(1+L185/100)</f>
        <v>0</v>
      </c>
      <c r="N185" s="195" t="n">
        <v>7E-005</v>
      </c>
      <c r="O185" s="195" t="n">
        <f aca="false">ROUND(E185*N185,2)</f>
        <v>0</v>
      </c>
      <c r="P185" s="195" t="n">
        <v>0</v>
      </c>
      <c r="Q185" s="195" t="n">
        <f aca="false">ROUND(E185*P185,2)</f>
        <v>0</v>
      </c>
      <c r="R185" s="195" t="s">
        <v>3175</v>
      </c>
      <c r="S185" s="195" t="s">
        <v>232</v>
      </c>
      <c r="T185" s="196" t="s">
        <v>2967</v>
      </c>
      <c r="U185" s="197" t="n">
        <v>0.129</v>
      </c>
      <c r="V185" s="197" t="n">
        <f aca="false">ROUND(E185*U185,2)</f>
        <v>5.15</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907</v>
      </c>
      <c r="D186" s="430"/>
      <c r="E186" s="431" t="n">
        <v>39.9</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114</v>
      </c>
      <c r="B187" s="190" t="s">
        <v>3921</v>
      </c>
      <c r="C187" s="191" t="s">
        <v>3922</v>
      </c>
      <c r="D187" s="192" t="s">
        <v>386</v>
      </c>
      <c r="E187" s="193" t="n">
        <v>17.85</v>
      </c>
      <c r="F187" s="194"/>
      <c r="G187" s="195" t="n">
        <f aca="false">ROUND(E187*F187,2)</f>
        <v>0</v>
      </c>
      <c r="H187" s="194"/>
      <c r="I187" s="195" t="n">
        <f aca="false">ROUND(E187*H187,2)</f>
        <v>0</v>
      </c>
      <c r="J187" s="194"/>
      <c r="K187" s="195" t="n">
        <f aca="false">ROUND(E187*J187,2)</f>
        <v>0</v>
      </c>
      <c r="L187" s="195" t="n">
        <v>21</v>
      </c>
      <c r="M187" s="195" t="n">
        <f aca="false">G187*(1+L187/100)</f>
        <v>0</v>
      </c>
      <c r="N187" s="195" t="n">
        <v>7E-005</v>
      </c>
      <c r="O187" s="195" t="n">
        <f aca="false">ROUND(E187*N187,2)</f>
        <v>0</v>
      </c>
      <c r="P187" s="195" t="n">
        <v>0</v>
      </c>
      <c r="Q187" s="195" t="n">
        <f aca="false">ROUND(E187*P187,2)</f>
        <v>0</v>
      </c>
      <c r="R187" s="195" t="s">
        <v>3175</v>
      </c>
      <c r="S187" s="195" t="s">
        <v>232</v>
      </c>
      <c r="T187" s="196" t="s">
        <v>2967</v>
      </c>
      <c r="U187" s="197" t="n">
        <v>0.142</v>
      </c>
      <c r="V187" s="197" t="n">
        <f aca="false">ROUND(E187*U187,2)</f>
        <v>2.53</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923</v>
      </c>
      <c r="D188" s="430"/>
      <c r="E188" s="431" t="n">
        <v>17.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115</v>
      </c>
      <c r="B189" s="190" t="s">
        <v>3924</v>
      </c>
      <c r="C189" s="191" t="s">
        <v>3925</v>
      </c>
      <c r="D189" s="192" t="s">
        <v>386</v>
      </c>
      <c r="E189" s="193" t="n">
        <v>8.4</v>
      </c>
      <c r="F189" s="194"/>
      <c r="G189" s="195" t="n">
        <f aca="false">ROUND(E189*F189,2)</f>
        <v>0</v>
      </c>
      <c r="H189" s="194"/>
      <c r="I189" s="195" t="n">
        <f aca="false">ROUND(E189*H189,2)</f>
        <v>0</v>
      </c>
      <c r="J189" s="194"/>
      <c r="K189" s="195" t="n">
        <f aca="false">ROUND(E189*J189,2)</f>
        <v>0</v>
      </c>
      <c r="L189" s="195" t="n">
        <v>21</v>
      </c>
      <c r="M189" s="195" t="n">
        <f aca="false">G189*(1+L189/100)</f>
        <v>0</v>
      </c>
      <c r="N189" s="195" t="n">
        <v>0.00014</v>
      </c>
      <c r="O189" s="195" t="n">
        <f aca="false">ROUND(E189*N189,2)</f>
        <v>0</v>
      </c>
      <c r="P189" s="195" t="n">
        <v>0</v>
      </c>
      <c r="Q189" s="195" t="n">
        <f aca="false">ROUND(E189*P189,2)</f>
        <v>0</v>
      </c>
      <c r="R189" s="195" t="s">
        <v>3175</v>
      </c>
      <c r="S189" s="195" t="s">
        <v>232</v>
      </c>
      <c r="T189" s="196" t="s">
        <v>2967</v>
      </c>
      <c r="U189" s="197" t="n">
        <v>0.17</v>
      </c>
      <c r="V189" s="197" t="n">
        <f aca="false">ROUND(E189*U189,2)</f>
        <v>1.43</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926</v>
      </c>
      <c r="D190" s="430"/>
      <c r="E190" s="431" t="n">
        <v>8.4</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116</v>
      </c>
      <c r="B191" s="190" t="s">
        <v>3927</v>
      </c>
      <c r="C191" s="191" t="s">
        <v>3928</v>
      </c>
      <c r="D191" s="192" t="s">
        <v>386</v>
      </c>
      <c r="E191" s="193" t="n">
        <v>11.55</v>
      </c>
      <c r="F191" s="194"/>
      <c r="G191" s="195" t="n">
        <f aca="false">ROUND(E191*F191,2)</f>
        <v>0</v>
      </c>
      <c r="H191" s="194"/>
      <c r="I191" s="195" t="n">
        <f aca="false">ROUND(E191*H191,2)</f>
        <v>0</v>
      </c>
      <c r="J191" s="194"/>
      <c r="K191" s="195" t="n">
        <f aca="false">ROUND(E191*J191,2)</f>
        <v>0</v>
      </c>
      <c r="L191" s="195" t="n">
        <v>21</v>
      </c>
      <c r="M191" s="195" t="n">
        <f aca="false">G191*(1+L191/100)</f>
        <v>0</v>
      </c>
      <c r="N191" s="195" t="n">
        <v>0.00018</v>
      </c>
      <c r="O191" s="195" t="n">
        <f aca="false">ROUND(E191*N191,2)</f>
        <v>0</v>
      </c>
      <c r="P191" s="195" t="n">
        <v>0</v>
      </c>
      <c r="Q191" s="195" t="n">
        <f aca="false">ROUND(E191*P191,2)</f>
        <v>0</v>
      </c>
      <c r="R191" s="195" t="s">
        <v>3175</v>
      </c>
      <c r="S191" s="195" t="s">
        <v>232</v>
      </c>
      <c r="T191" s="196" t="s">
        <v>2967</v>
      </c>
      <c r="U191" s="197" t="n">
        <v>0.185</v>
      </c>
      <c r="V191" s="197" t="n">
        <f aca="false">ROUND(E191*U191,2)</f>
        <v>2.14</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929</v>
      </c>
      <c r="D192" s="430"/>
      <c r="E192" s="431" t="n">
        <v>11.55</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117</v>
      </c>
      <c r="B193" s="190" t="s">
        <v>3930</v>
      </c>
      <c r="C193" s="191" t="s">
        <v>3931</v>
      </c>
      <c r="D193" s="192" t="s">
        <v>628</v>
      </c>
      <c r="E193" s="193" t="n">
        <v>0.01909</v>
      </c>
      <c r="F193" s="194"/>
      <c r="G193" s="195" t="n">
        <f aca="false">ROUND(E193*F193,2)</f>
        <v>0</v>
      </c>
      <c r="H193" s="194"/>
      <c r="I193" s="195" t="n">
        <f aca="false">ROUND(E193*H193,2)</f>
        <v>0</v>
      </c>
      <c r="J193" s="194"/>
      <c r="K193" s="195" t="n">
        <f aca="false">ROUND(E193*J193,2)</f>
        <v>0</v>
      </c>
      <c r="L193" s="195" t="n">
        <v>21</v>
      </c>
      <c r="M193" s="195" t="n">
        <f aca="false">G193*(1+L193/100)</f>
        <v>0</v>
      </c>
      <c r="N193" s="195" t="n">
        <v>0</v>
      </c>
      <c r="O193" s="195" t="n">
        <f aca="false">ROUND(E193*N193,2)</f>
        <v>0</v>
      </c>
      <c r="P193" s="195" t="n">
        <v>0</v>
      </c>
      <c r="Q193" s="195" t="n">
        <f aca="false">ROUND(E193*P193,2)</f>
        <v>0</v>
      </c>
      <c r="R193" s="195" t="s">
        <v>3932</v>
      </c>
      <c r="S193" s="195" t="s">
        <v>232</v>
      </c>
      <c r="T193" s="196" t="s">
        <v>2967</v>
      </c>
      <c r="U193" s="197" t="n">
        <v>1.74</v>
      </c>
      <c r="V193" s="197" t="n">
        <f aca="false">ROUND(E193*U193,2)</f>
        <v>0.03</v>
      </c>
      <c r="W193" s="197"/>
      <c r="X193" s="198"/>
      <c r="Y193" s="198"/>
      <c r="Z193" s="198"/>
      <c r="AA193" s="198"/>
      <c r="AB193" s="198"/>
      <c r="AC193" s="198"/>
      <c r="AD193" s="198"/>
      <c r="AE193" s="198"/>
      <c r="AF193" s="198"/>
      <c r="AG193" s="198" t="s">
        <v>3184</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393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3186</v>
      </c>
      <c r="D195" s="430"/>
      <c r="E195" s="431"/>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934</v>
      </c>
      <c r="D196" s="430"/>
      <c r="E196" s="431"/>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935</v>
      </c>
      <c r="D197" s="430"/>
      <c r="E197" s="431" t="n">
        <v>0.01909</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0" collapsed="false">
      <c r="A198" s="158"/>
      <c r="B198" s="164"/>
      <c r="C198" s="208"/>
      <c r="D198" s="166"/>
      <c r="E198" s="158"/>
      <c r="F198" s="158"/>
      <c r="G198" s="158"/>
      <c r="H198" s="158"/>
      <c r="I198" s="158"/>
      <c r="J198" s="158"/>
      <c r="K198" s="158"/>
      <c r="L198" s="158"/>
      <c r="M198" s="158"/>
      <c r="N198" s="158"/>
      <c r="O198" s="158"/>
      <c r="P198" s="158"/>
      <c r="Q198" s="158"/>
      <c r="R198" s="158"/>
      <c r="S198" s="158"/>
      <c r="T198" s="158"/>
      <c r="U198" s="158"/>
      <c r="V198" s="158"/>
      <c r="W198" s="158"/>
      <c r="AE198" s="1" t="n">
        <v>15</v>
      </c>
      <c r="AF198" s="1" t="n">
        <v>21</v>
      </c>
    </row>
    <row r="199" customFormat="false" ht="12.75" hidden="false" customHeight="false" outlineLevel="0" collapsed="false">
      <c r="A199" s="209"/>
      <c r="B199" s="210" t="s">
        <v>26</v>
      </c>
      <c r="C199" s="211"/>
      <c r="D199" s="212"/>
      <c r="E199" s="213"/>
      <c r="F199" s="213"/>
      <c r="G199" s="214" t="n">
        <f aca="false">G8+G24+G27+G43+G98+G126+G151+G166</f>
        <v>0</v>
      </c>
      <c r="H199" s="158"/>
      <c r="I199" s="158"/>
      <c r="J199" s="158"/>
      <c r="K199" s="158"/>
      <c r="L199" s="158"/>
      <c r="M199" s="158"/>
      <c r="N199" s="158"/>
      <c r="O199" s="158"/>
      <c r="P199" s="158"/>
      <c r="Q199" s="158"/>
      <c r="R199" s="158"/>
      <c r="S199" s="158"/>
      <c r="T199" s="158"/>
      <c r="U199" s="158"/>
      <c r="V199" s="158"/>
      <c r="W199" s="158"/>
      <c r="AE199" s="1" t="n">
        <f aca="false">SUMIF(L7:L197,AE198,G7:G197)</f>
        <v>0</v>
      </c>
      <c r="AF199" s="1" t="n">
        <f aca="false">SUMIF(L7:L197,AF198,G7:G197)</f>
        <v>0</v>
      </c>
      <c r="AG199" s="1" t="s">
        <v>293</v>
      </c>
    </row>
    <row r="200" customFormat="false" ht="12.75" hidden="false" customHeight="false" outlineLevel="0" collapsed="false">
      <c r="C200" s="215"/>
      <c r="D200" s="173"/>
      <c r="AG200" s="1" t="s">
        <v>294</v>
      </c>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sheetData>
  <mergeCells count="23">
    <mergeCell ref="A1:G1"/>
    <mergeCell ref="C2:G2"/>
    <mergeCell ref="C3:G3"/>
    <mergeCell ref="C4:G4"/>
    <mergeCell ref="C10:G10"/>
    <mergeCell ref="C30:G30"/>
    <mergeCell ref="C36:G36"/>
    <mergeCell ref="C37:G37"/>
    <mergeCell ref="C38:G38"/>
    <mergeCell ref="C51:G51"/>
    <mergeCell ref="C54:G54"/>
    <mergeCell ref="C57:G57"/>
    <mergeCell ref="C60:G60"/>
    <mergeCell ref="C63:G63"/>
    <mergeCell ref="C66:G66"/>
    <mergeCell ref="C69:G69"/>
    <mergeCell ref="C72:G72"/>
    <mergeCell ref="C79:G79"/>
    <mergeCell ref="C81:G81"/>
    <mergeCell ref="C116:G116"/>
    <mergeCell ref="C120:G120"/>
    <mergeCell ref="C153:G153"/>
    <mergeCell ref="C194:G19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2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0</v>
      </c>
      <c r="C4" s="172" t="s">
        <v>7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73,"&lt;&gt;NOR",G9:G73)</f>
        <v>0</v>
      </c>
      <c r="H8" s="186"/>
      <c r="I8" s="186" t="n">
        <f aca="false">SUM(I9:I73)</f>
        <v>0</v>
      </c>
      <c r="J8" s="186"/>
      <c r="K8" s="186" t="n">
        <f aca="false">SUM(K9:K73)</f>
        <v>0</v>
      </c>
      <c r="L8" s="186"/>
      <c r="M8" s="186" t="n">
        <f aca="false">SUM(M9:M73)</f>
        <v>0</v>
      </c>
      <c r="N8" s="186"/>
      <c r="O8" s="186" t="n">
        <f aca="false">SUM(O9:O73)</f>
        <v>1.54</v>
      </c>
      <c r="P8" s="186"/>
      <c r="Q8" s="186" t="n">
        <f aca="false">SUM(Q9:Q73)</f>
        <v>0</v>
      </c>
      <c r="R8" s="186"/>
      <c r="S8" s="186"/>
      <c r="T8" s="187"/>
      <c r="U8" s="188"/>
      <c r="V8" s="188" t="n">
        <f aca="false">SUM(V9:V73)</f>
        <v>122.23</v>
      </c>
      <c r="W8" s="188"/>
      <c r="AG8" s="1" t="s">
        <v>228</v>
      </c>
    </row>
    <row r="9" customFormat="false" ht="12.75" hidden="false" customHeight="false" outlineLevel="1" collapsed="false">
      <c r="A9" s="189" t="n">
        <v>1</v>
      </c>
      <c r="B9" s="190" t="s">
        <v>3936</v>
      </c>
      <c r="C9" s="191" t="s">
        <v>3937</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393</v>
      </c>
      <c r="O9" s="195" t="n">
        <f aca="false">ROUND(E9*N9,2)</f>
        <v>0.39</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89</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3938</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3939</v>
      </c>
      <c r="C11" s="191" t="s">
        <v>3940</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392</v>
      </c>
      <c r="O11" s="195" t="n">
        <f aca="false">ROUND(E11*N11,2)</f>
        <v>0.39</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3938</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3941</v>
      </c>
      <c r="C13" s="191" t="s">
        <v>3942</v>
      </c>
      <c r="D13" s="192" t="s">
        <v>655</v>
      </c>
      <c r="E13" s="193" t="n">
        <v>1</v>
      </c>
      <c r="F13" s="194"/>
      <c r="G13" s="195" t="n">
        <f aca="false">ROUND(E13*F13,2)</f>
        <v>0</v>
      </c>
      <c r="H13" s="194"/>
      <c r="I13" s="195" t="n">
        <f aca="false">ROUND(E13*H13,2)</f>
        <v>0</v>
      </c>
      <c r="J13" s="194"/>
      <c r="K13" s="195" t="n">
        <f aca="false">ROUND(E13*J13,2)</f>
        <v>0</v>
      </c>
      <c r="L13" s="195" t="n">
        <v>21</v>
      </c>
      <c r="M13" s="195" t="n">
        <f aca="false">G13*(1+L13/100)</f>
        <v>0</v>
      </c>
      <c r="N13" s="195" t="n">
        <v>0.072</v>
      </c>
      <c r="O13" s="195" t="n">
        <f aca="false">ROUND(E13*N13,2)</f>
        <v>0.07</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89</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938</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3943</v>
      </c>
      <c r="C15" s="437" t="s">
        <v>3944</v>
      </c>
      <c r="D15" s="438" t="s">
        <v>655</v>
      </c>
      <c r="E15" s="439" t="n">
        <v>2</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5</v>
      </c>
      <c r="B16" s="436" t="s">
        <v>3945</v>
      </c>
      <c r="C16" s="437" t="s">
        <v>3946</v>
      </c>
      <c r="D16" s="438" t="s">
        <v>655</v>
      </c>
      <c r="E16" s="439" t="n">
        <v>1</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c r="S16" s="441" t="s">
        <v>291</v>
      </c>
      <c r="T16" s="442" t="s">
        <v>233</v>
      </c>
      <c r="U16" s="197" t="n">
        <v>0</v>
      </c>
      <c r="V16" s="197" t="n">
        <f aca="false">ROUND(E16*U16,2)</f>
        <v>0</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6</v>
      </c>
      <c r="B17" s="190" t="s">
        <v>3947</v>
      </c>
      <c r="C17" s="191" t="s">
        <v>3948</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91</v>
      </c>
      <c r="T17" s="196" t="s">
        <v>233</v>
      </c>
      <c r="U17" s="197" t="n">
        <v>0</v>
      </c>
      <c r="V17" s="197" t="n">
        <f aca="false">ROUND(E17*U17,2)</f>
        <v>0</v>
      </c>
      <c r="W17" s="197"/>
      <c r="X17" s="198"/>
      <c r="Y17" s="198"/>
      <c r="Z17" s="198"/>
      <c r="AA17" s="198"/>
      <c r="AB17" s="198"/>
      <c r="AC17" s="198"/>
      <c r="AD17" s="198"/>
      <c r="AE17" s="198"/>
      <c r="AF17" s="198"/>
      <c r="AG17" s="198" t="s">
        <v>296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700</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7</v>
      </c>
      <c r="B19" s="436" t="s">
        <v>3949</v>
      </c>
      <c r="C19" s="437" t="s">
        <v>3950</v>
      </c>
      <c r="D19" s="438" t="s">
        <v>655</v>
      </c>
      <c r="E19" s="439" t="n">
        <v>2</v>
      </c>
      <c r="F19" s="440"/>
      <c r="G19" s="441" t="n">
        <f aca="false">ROUND(E19*F19,2)</f>
        <v>0</v>
      </c>
      <c r="H19" s="440"/>
      <c r="I19" s="441" t="n">
        <f aca="false">ROUND(E19*H19,2)</f>
        <v>0</v>
      </c>
      <c r="J19" s="440"/>
      <c r="K19" s="441" t="n">
        <f aca="false">ROUND(E19*J19,2)</f>
        <v>0</v>
      </c>
      <c r="L19" s="441" t="n">
        <v>21</v>
      </c>
      <c r="M19" s="441" t="n">
        <f aca="false">G19*(1+L19/100)</f>
        <v>0</v>
      </c>
      <c r="N19" s="441" t="n">
        <v>0.01</v>
      </c>
      <c r="O19" s="441" t="n">
        <f aca="false">ROUND(E19*N19,2)</f>
        <v>0.02</v>
      </c>
      <c r="P19" s="441" t="n">
        <v>0</v>
      </c>
      <c r="Q19" s="441" t="n">
        <f aca="false">ROUND(E19*P19,2)</f>
        <v>0</v>
      </c>
      <c r="R19" s="441"/>
      <c r="S19" s="441" t="s">
        <v>291</v>
      </c>
      <c r="T19" s="442" t="s">
        <v>233</v>
      </c>
      <c r="U19" s="197" t="n">
        <v>0</v>
      </c>
      <c r="V19" s="197" t="n">
        <f aca="false">ROUND(E19*U19,2)</f>
        <v>0</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8</v>
      </c>
      <c r="B20" s="436" t="s">
        <v>3951</v>
      </c>
      <c r="C20" s="437" t="s">
        <v>3952</v>
      </c>
      <c r="D20" s="438" t="s">
        <v>655</v>
      </c>
      <c r="E20" s="439" t="n">
        <v>4</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91</v>
      </c>
      <c r="T20" s="442" t="s">
        <v>233</v>
      </c>
      <c r="U20" s="197" t="n">
        <v>0</v>
      </c>
      <c r="V20" s="197" t="n">
        <f aca="false">ROUND(E20*U20,2)</f>
        <v>0</v>
      </c>
      <c r="W20" s="197"/>
      <c r="X20" s="198"/>
      <c r="Y20" s="198"/>
      <c r="Z20" s="198"/>
      <c r="AA20" s="198"/>
      <c r="AB20" s="198"/>
      <c r="AC20" s="198"/>
      <c r="AD20" s="198"/>
      <c r="AE20" s="198"/>
      <c r="AF20" s="198"/>
      <c r="AG20" s="198" t="s">
        <v>296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9</v>
      </c>
      <c r="B21" s="436" t="s">
        <v>3953</v>
      </c>
      <c r="C21" s="437" t="s">
        <v>3954</v>
      </c>
      <c r="D21" s="438" t="s">
        <v>655</v>
      </c>
      <c r="E21" s="439" t="n">
        <v>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c r="S21" s="441" t="s">
        <v>291</v>
      </c>
      <c r="T21" s="442" t="s">
        <v>233</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955</v>
      </c>
      <c r="C22" s="191" t="s">
        <v>3956</v>
      </c>
      <c r="D22" s="192" t="s">
        <v>655</v>
      </c>
      <c r="E22" s="193" t="n">
        <v>1</v>
      </c>
      <c r="F22" s="194"/>
      <c r="G22" s="195" t="n">
        <f aca="false">ROUND(E22*F22,2)</f>
        <v>0</v>
      </c>
      <c r="H22" s="194"/>
      <c r="I22" s="195" t="n">
        <f aca="false">ROUND(E22*H22,2)</f>
        <v>0</v>
      </c>
      <c r="J22" s="194"/>
      <c r="K22" s="195" t="n">
        <f aca="false">ROUND(E22*J22,2)</f>
        <v>0</v>
      </c>
      <c r="L22" s="195" t="n">
        <v>21</v>
      </c>
      <c r="M22" s="195" t="n">
        <f aca="false">G22*(1+L22/100)</f>
        <v>0</v>
      </c>
      <c r="N22" s="195" t="n">
        <v>0.095</v>
      </c>
      <c r="O22" s="195" t="n">
        <f aca="false">ROUND(E22*N22,2)</f>
        <v>0.1</v>
      </c>
      <c r="P22" s="195" t="n">
        <v>0</v>
      </c>
      <c r="Q22" s="195" t="n">
        <f aca="false">ROUND(E22*P22,2)</f>
        <v>0</v>
      </c>
      <c r="R22" s="195"/>
      <c r="S22" s="195" t="s">
        <v>291</v>
      </c>
      <c r="T22" s="196" t="s">
        <v>233</v>
      </c>
      <c r="U22" s="197" t="n">
        <v>0</v>
      </c>
      <c r="V22" s="197" t="n">
        <f aca="false">ROUND(E22*U22,2)</f>
        <v>0</v>
      </c>
      <c r="W22" s="197"/>
      <c r="X22" s="198"/>
      <c r="Y22" s="198"/>
      <c r="Z22" s="198"/>
      <c r="AA22" s="198"/>
      <c r="AB22" s="198"/>
      <c r="AC22" s="198"/>
      <c r="AD22" s="198"/>
      <c r="AE22" s="198"/>
      <c r="AF22" s="198"/>
      <c r="AG22" s="198" t="s">
        <v>3089</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70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11</v>
      </c>
      <c r="B24" s="190" t="s">
        <v>3957</v>
      </c>
      <c r="C24" s="191" t="s">
        <v>3958</v>
      </c>
      <c r="D24" s="192" t="s">
        <v>655</v>
      </c>
      <c r="E24" s="193" t="n">
        <v>1</v>
      </c>
      <c r="F24" s="194"/>
      <c r="G24" s="195" t="n">
        <f aca="false">ROUND(E24*F24,2)</f>
        <v>0</v>
      </c>
      <c r="H24" s="194"/>
      <c r="I24" s="195" t="n">
        <f aca="false">ROUND(E24*H24,2)</f>
        <v>0</v>
      </c>
      <c r="J24" s="194"/>
      <c r="K24" s="195" t="n">
        <f aca="false">ROUND(E24*J24,2)</f>
        <v>0</v>
      </c>
      <c r="L24" s="195" t="n">
        <v>21</v>
      </c>
      <c r="M24" s="195" t="n">
        <f aca="false">G24*(1+L24/100)</f>
        <v>0</v>
      </c>
      <c r="N24" s="195" t="n">
        <v>0.096</v>
      </c>
      <c r="O24" s="195" t="n">
        <f aca="false">ROUND(E24*N24,2)</f>
        <v>0.1</v>
      </c>
      <c r="P24" s="195" t="n">
        <v>0</v>
      </c>
      <c r="Q24" s="195" t="n">
        <f aca="false">ROUND(E24*P24,2)</f>
        <v>0</v>
      </c>
      <c r="R24" s="195"/>
      <c r="S24" s="195" t="s">
        <v>291</v>
      </c>
      <c r="T24" s="196" t="s">
        <v>233</v>
      </c>
      <c r="U24" s="197" t="n">
        <v>0</v>
      </c>
      <c r="V24" s="197" t="n">
        <f aca="false">ROUND(E24*U24,2)</f>
        <v>0</v>
      </c>
      <c r="W24" s="197"/>
      <c r="X24" s="198"/>
      <c r="Y24" s="198"/>
      <c r="Z24" s="198"/>
      <c r="AA24" s="198"/>
      <c r="AB24" s="198"/>
      <c r="AC24" s="198"/>
      <c r="AD24" s="198"/>
      <c r="AE24" s="198"/>
      <c r="AF24" s="198"/>
      <c r="AG24" s="198" t="s">
        <v>3089</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3700</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3959</v>
      </c>
      <c r="C26" s="437" t="s">
        <v>3960</v>
      </c>
      <c r="D26" s="438" t="s">
        <v>655</v>
      </c>
      <c r="E26" s="439" t="n">
        <v>2</v>
      </c>
      <c r="F26" s="440"/>
      <c r="G26" s="441" t="n">
        <f aca="false">ROUND(E26*F26,2)</f>
        <v>0</v>
      </c>
      <c r="H26" s="440"/>
      <c r="I26" s="441" t="n">
        <f aca="false">ROUND(E26*H26,2)</f>
        <v>0</v>
      </c>
      <c r="J26" s="440"/>
      <c r="K26" s="441" t="n">
        <f aca="false">ROUND(E26*J26,2)</f>
        <v>0</v>
      </c>
      <c r="L26" s="441" t="n">
        <v>21</v>
      </c>
      <c r="M26" s="441" t="n">
        <f aca="false">G26*(1+L26/100)</f>
        <v>0</v>
      </c>
      <c r="N26" s="441" t="n">
        <v>0.00286</v>
      </c>
      <c r="O26" s="441" t="n">
        <f aca="false">ROUND(E26*N26,2)</f>
        <v>0.01</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301</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3961</v>
      </c>
      <c r="C27" s="437" t="s">
        <v>3962</v>
      </c>
      <c r="D27" s="438" t="s">
        <v>321</v>
      </c>
      <c r="E27" s="439" t="n">
        <v>4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3963</v>
      </c>
      <c r="C28" s="437" t="s">
        <v>3964</v>
      </c>
      <c r="D28" s="438" t="s">
        <v>321</v>
      </c>
      <c r="E28" s="439" t="n">
        <v>3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1</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3965</v>
      </c>
      <c r="C29" s="437" t="s">
        <v>3966</v>
      </c>
      <c r="D29" s="438" t="s">
        <v>386</v>
      </c>
      <c r="E29" s="439" t="n">
        <v>8.5</v>
      </c>
      <c r="F29" s="440"/>
      <c r="G29" s="441" t="n">
        <f aca="false">ROUND(E29*F29,2)</f>
        <v>0</v>
      </c>
      <c r="H29" s="440"/>
      <c r="I29" s="441" t="n">
        <f aca="false">ROUND(E29*H29,2)</f>
        <v>0</v>
      </c>
      <c r="J29" s="440"/>
      <c r="K29" s="441" t="n">
        <f aca="false">ROUND(E29*J29,2)</f>
        <v>0</v>
      </c>
      <c r="L29" s="441" t="n">
        <v>21</v>
      </c>
      <c r="M29" s="441" t="n">
        <f aca="false">G29*(1+L29/100)</f>
        <v>0</v>
      </c>
      <c r="N29" s="441" t="n">
        <v>0.00101</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6</v>
      </c>
      <c r="B30" s="436" t="s">
        <v>3967</v>
      </c>
      <c r="C30" s="437" t="s">
        <v>3968</v>
      </c>
      <c r="D30" s="438" t="s">
        <v>386</v>
      </c>
      <c r="E30" s="439" t="n">
        <v>41</v>
      </c>
      <c r="F30" s="440"/>
      <c r="G30" s="441" t="n">
        <f aca="false">ROUND(E30*F30,2)</f>
        <v>0</v>
      </c>
      <c r="H30" s="440"/>
      <c r="I30" s="441" t="n">
        <f aca="false">ROUND(E30*H30,2)</f>
        <v>0</v>
      </c>
      <c r="J30" s="440"/>
      <c r="K30" s="441" t="n">
        <f aca="false">ROUND(E30*J30,2)</f>
        <v>0</v>
      </c>
      <c r="L30" s="441" t="n">
        <v>21</v>
      </c>
      <c r="M30" s="441" t="n">
        <f aca="false">G30*(1+L30/100)</f>
        <v>0</v>
      </c>
      <c r="N30" s="441" t="n">
        <v>0.00114</v>
      </c>
      <c r="O30" s="441" t="n">
        <f aca="false">ROUND(E30*N30,2)</f>
        <v>0.05</v>
      </c>
      <c r="P30" s="441" t="n">
        <v>0</v>
      </c>
      <c r="Q30" s="441" t="n">
        <f aca="false">ROUND(E30*P30,2)</f>
        <v>0</v>
      </c>
      <c r="R30" s="441"/>
      <c r="S30" s="441" t="s">
        <v>291</v>
      </c>
      <c r="T30" s="442" t="s">
        <v>233</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7</v>
      </c>
      <c r="B31" s="436" t="s">
        <v>3969</v>
      </c>
      <c r="C31" s="437" t="s">
        <v>3970</v>
      </c>
      <c r="D31" s="438" t="s">
        <v>386</v>
      </c>
      <c r="E31" s="439" t="n">
        <v>49.5</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3971</v>
      </c>
      <c r="S31" s="441" t="s">
        <v>232</v>
      </c>
      <c r="T31" s="442" t="s">
        <v>2967</v>
      </c>
      <c r="U31" s="197" t="n">
        <v>0.33</v>
      </c>
      <c r="V31" s="197" t="n">
        <f aca="false">ROUND(E31*U31,2)</f>
        <v>16.3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8</v>
      </c>
      <c r="B32" s="436" t="s">
        <v>3972</v>
      </c>
      <c r="C32" s="437" t="s">
        <v>3973</v>
      </c>
      <c r="D32" s="438" t="s">
        <v>386</v>
      </c>
      <c r="E32" s="439" t="n">
        <v>7</v>
      </c>
      <c r="F32" s="440"/>
      <c r="G32" s="441" t="n">
        <f aca="false">ROUND(E32*F32,2)</f>
        <v>0</v>
      </c>
      <c r="H32" s="440"/>
      <c r="I32" s="441" t="n">
        <f aca="false">ROUND(E32*H32,2)</f>
        <v>0</v>
      </c>
      <c r="J32" s="440"/>
      <c r="K32" s="441" t="n">
        <f aca="false">ROUND(E32*J32,2)</f>
        <v>0</v>
      </c>
      <c r="L32" s="441" t="n">
        <v>21</v>
      </c>
      <c r="M32" s="441" t="n">
        <f aca="false">G32*(1+L32/100)</f>
        <v>0</v>
      </c>
      <c r="N32" s="441" t="n">
        <v>0.00141</v>
      </c>
      <c r="O32" s="441" t="n">
        <f aca="false">ROUND(E32*N32,2)</f>
        <v>0.01</v>
      </c>
      <c r="P32" s="441" t="n">
        <v>0</v>
      </c>
      <c r="Q32" s="441" t="n">
        <f aca="false">ROUND(E32*P32,2)</f>
        <v>0</v>
      </c>
      <c r="R32" s="441"/>
      <c r="S32" s="441" t="s">
        <v>291</v>
      </c>
      <c r="T32" s="442" t="s">
        <v>233</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19</v>
      </c>
      <c r="B33" s="436" t="s">
        <v>3974</v>
      </c>
      <c r="C33" s="437" t="s">
        <v>3975</v>
      </c>
      <c r="D33" s="438" t="s">
        <v>386</v>
      </c>
      <c r="E33" s="439" t="n">
        <v>14</v>
      </c>
      <c r="F33" s="440"/>
      <c r="G33" s="441" t="n">
        <f aca="false">ROUND(E33*F33,2)</f>
        <v>0</v>
      </c>
      <c r="H33" s="440"/>
      <c r="I33" s="441" t="n">
        <f aca="false">ROUND(E33*H33,2)</f>
        <v>0</v>
      </c>
      <c r="J33" s="440"/>
      <c r="K33" s="441" t="n">
        <f aca="false">ROUND(E33*J33,2)</f>
        <v>0</v>
      </c>
      <c r="L33" s="441" t="n">
        <v>21</v>
      </c>
      <c r="M33" s="441" t="n">
        <f aca="false">G33*(1+L33/100)</f>
        <v>0</v>
      </c>
      <c r="N33" s="441" t="n">
        <v>0.00189</v>
      </c>
      <c r="O33" s="441" t="n">
        <f aca="false">ROUND(E33*N33,2)</f>
        <v>0.03</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0</v>
      </c>
      <c r="B34" s="436" t="s">
        <v>3976</v>
      </c>
      <c r="C34" s="437" t="s">
        <v>3977</v>
      </c>
      <c r="D34" s="438" t="s">
        <v>386</v>
      </c>
      <c r="E34" s="439" t="n">
        <v>21</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971</v>
      </c>
      <c r="S34" s="441" t="s">
        <v>232</v>
      </c>
      <c r="T34" s="442" t="s">
        <v>2967</v>
      </c>
      <c r="U34" s="197" t="n">
        <v>0.37</v>
      </c>
      <c r="V34" s="197" t="n">
        <f aca="false">ROUND(E34*U34,2)</f>
        <v>7.7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1</v>
      </c>
      <c r="B35" s="436" t="s">
        <v>3978</v>
      </c>
      <c r="C35" s="437" t="s">
        <v>3979</v>
      </c>
      <c r="D35" s="438" t="s">
        <v>386</v>
      </c>
      <c r="E35" s="439" t="n">
        <v>7</v>
      </c>
      <c r="F35" s="440"/>
      <c r="G35" s="441" t="n">
        <f aca="false">ROUND(E35*F35,2)</f>
        <v>0</v>
      </c>
      <c r="H35" s="440"/>
      <c r="I35" s="441" t="n">
        <f aca="false">ROUND(E35*H35,2)</f>
        <v>0</v>
      </c>
      <c r="J35" s="440"/>
      <c r="K35" s="441" t="n">
        <f aca="false">ROUND(E35*J35,2)</f>
        <v>0</v>
      </c>
      <c r="L35" s="441" t="n">
        <v>21</v>
      </c>
      <c r="M35" s="441" t="n">
        <f aca="false">G35*(1+L35/100)</f>
        <v>0</v>
      </c>
      <c r="N35" s="441" t="n">
        <v>0.00481</v>
      </c>
      <c r="O35" s="441" t="n">
        <f aca="false">ROUND(E35*N35,2)</f>
        <v>0.03</v>
      </c>
      <c r="P35" s="441" t="n">
        <v>0</v>
      </c>
      <c r="Q35" s="441" t="n">
        <f aca="false">ROUND(E35*P35,2)</f>
        <v>0</v>
      </c>
      <c r="R35" s="441"/>
      <c r="S35" s="441" t="s">
        <v>291</v>
      </c>
      <c r="T35" s="442" t="s">
        <v>233</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2</v>
      </c>
      <c r="B36" s="436" t="s">
        <v>3980</v>
      </c>
      <c r="C36" s="437" t="s">
        <v>3981</v>
      </c>
      <c r="D36" s="438" t="s">
        <v>386</v>
      </c>
      <c r="E36" s="439" t="n">
        <v>19</v>
      </c>
      <c r="F36" s="440"/>
      <c r="G36" s="441" t="n">
        <f aca="false">ROUND(E36*F36,2)</f>
        <v>0</v>
      </c>
      <c r="H36" s="440"/>
      <c r="I36" s="441" t="n">
        <f aca="false">ROUND(E36*H36,2)</f>
        <v>0</v>
      </c>
      <c r="J36" s="440"/>
      <c r="K36" s="441" t="n">
        <f aca="false">ROUND(E36*J36,2)</f>
        <v>0</v>
      </c>
      <c r="L36" s="441" t="n">
        <v>21</v>
      </c>
      <c r="M36" s="441" t="n">
        <f aca="false">G36*(1+L36/100)</f>
        <v>0</v>
      </c>
      <c r="N36" s="441" t="n">
        <v>0.00481</v>
      </c>
      <c r="O36" s="441" t="n">
        <f aca="false">ROUND(E36*N36,2)</f>
        <v>0.09</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7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3</v>
      </c>
      <c r="B37" s="436" t="s">
        <v>3982</v>
      </c>
      <c r="C37" s="437" t="s">
        <v>3983</v>
      </c>
      <c r="D37" s="438" t="s">
        <v>386</v>
      </c>
      <c r="E37" s="439" t="n">
        <v>11</v>
      </c>
      <c r="F37" s="440"/>
      <c r="G37" s="441" t="n">
        <f aca="false">ROUND(E37*F37,2)</f>
        <v>0</v>
      </c>
      <c r="H37" s="440"/>
      <c r="I37" s="441" t="n">
        <f aca="false">ROUND(E37*H37,2)</f>
        <v>0</v>
      </c>
      <c r="J37" s="440"/>
      <c r="K37" s="441" t="n">
        <f aca="false">ROUND(E37*J37,2)</f>
        <v>0</v>
      </c>
      <c r="L37" s="441" t="n">
        <v>21</v>
      </c>
      <c r="M37" s="441" t="n">
        <f aca="false">G37*(1+L37/100)</f>
        <v>0</v>
      </c>
      <c r="N37" s="441" t="n">
        <v>0.00481</v>
      </c>
      <c r="O37" s="441" t="n">
        <f aca="false">ROUND(E37*N37,2)</f>
        <v>0.05</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7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24</v>
      </c>
      <c r="B38" s="436" t="s">
        <v>3984</v>
      </c>
      <c r="C38" s="437" t="s">
        <v>3985</v>
      </c>
      <c r="D38" s="438" t="s">
        <v>386</v>
      </c>
      <c r="E38" s="439" t="n">
        <v>23.5</v>
      </c>
      <c r="F38" s="440"/>
      <c r="G38" s="441" t="n">
        <f aca="false">ROUND(E38*F38,2)</f>
        <v>0</v>
      </c>
      <c r="H38" s="440"/>
      <c r="I38" s="441" t="n">
        <f aca="false">ROUND(E38*H38,2)</f>
        <v>0</v>
      </c>
      <c r="J38" s="440"/>
      <c r="K38" s="441" t="n">
        <f aca="false">ROUND(E38*J38,2)</f>
        <v>0</v>
      </c>
      <c r="L38" s="441" t="n">
        <v>21</v>
      </c>
      <c r="M38" s="441" t="n">
        <f aca="false">G38*(1+L38/100)</f>
        <v>0</v>
      </c>
      <c r="N38" s="441" t="n">
        <v>0.00481</v>
      </c>
      <c r="O38" s="441" t="n">
        <f aca="false">ROUND(E38*N38,2)</f>
        <v>0.11</v>
      </c>
      <c r="P38" s="441" t="n">
        <v>0</v>
      </c>
      <c r="Q38" s="441" t="n">
        <f aca="false">ROUND(E38*P38,2)</f>
        <v>0</v>
      </c>
      <c r="R38" s="441"/>
      <c r="S38" s="441" t="s">
        <v>291</v>
      </c>
      <c r="T38" s="442" t="s">
        <v>233</v>
      </c>
      <c r="U38" s="197" t="n">
        <v>0</v>
      </c>
      <c r="V38" s="197" t="n">
        <f aca="false">ROUND(E38*U38,2)</f>
        <v>0</v>
      </c>
      <c r="W38" s="197"/>
      <c r="X38" s="198"/>
      <c r="Y38" s="198"/>
      <c r="Z38" s="198"/>
      <c r="AA38" s="198"/>
      <c r="AB38" s="198"/>
      <c r="AC38" s="198"/>
      <c r="AD38" s="198"/>
      <c r="AE38" s="198"/>
      <c r="AF38" s="198"/>
      <c r="AG38" s="198" t="s">
        <v>307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25</v>
      </c>
      <c r="B39" s="436" t="s">
        <v>3986</v>
      </c>
      <c r="C39" s="437" t="s">
        <v>3987</v>
      </c>
      <c r="D39" s="438" t="s">
        <v>386</v>
      </c>
      <c r="E39" s="439" t="n">
        <v>60.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t="s">
        <v>3971</v>
      </c>
      <c r="S39" s="441" t="s">
        <v>232</v>
      </c>
      <c r="T39" s="442" t="s">
        <v>2967</v>
      </c>
      <c r="U39" s="197" t="n">
        <v>0.85</v>
      </c>
      <c r="V39" s="197" t="n">
        <f aca="false">ROUND(E39*U39,2)</f>
        <v>51.4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26</v>
      </c>
      <c r="B40" s="436" t="s">
        <v>3988</v>
      </c>
      <c r="C40" s="437" t="s">
        <v>3989</v>
      </c>
      <c r="D40" s="438" t="s">
        <v>386</v>
      </c>
      <c r="E40" s="439" t="n">
        <v>40</v>
      </c>
      <c r="F40" s="440"/>
      <c r="G40" s="441" t="n">
        <f aca="false">ROUND(E40*F40,2)</f>
        <v>0</v>
      </c>
      <c r="H40" s="440"/>
      <c r="I40" s="441" t="n">
        <f aca="false">ROUND(E40*H40,2)</f>
        <v>0</v>
      </c>
      <c r="J40" s="440"/>
      <c r="K40" s="441" t="n">
        <f aca="false">ROUND(E40*J40,2)</f>
        <v>0</v>
      </c>
      <c r="L40" s="441" t="n">
        <v>21</v>
      </c>
      <c r="M40" s="441" t="n">
        <f aca="false">G40*(1+L40/100)</f>
        <v>0</v>
      </c>
      <c r="N40" s="441" t="n">
        <v>0</v>
      </c>
      <c r="O40" s="441" t="n">
        <f aca="false">ROUND(E40*N40,2)</f>
        <v>0</v>
      </c>
      <c r="P40" s="441" t="n">
        <v>0</v>
      </c>
      <c r="Q40" s="441" t="n">
        <f aca="false">ROUND(E40*P40,2)</f>
        <v>0</v>
      </c>
      <c r="R40" s="441"/>
      <c r="S40" s="441" t="s">
        <v>291</v>
      </c>
      <c r="T40" s="442" t="s">
        <v>233</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7</v>
      </c>
      <c r="B41" s="436" t="s">
        <v>3990</v>
      </c>
      <c r="C41" s="437" t="s">
        <v>3991</v>
      </c>
      <c r="D41" s="438" t="s">
        <v>386</v>
      </c>
      <c r="E41" s="439" t="n">
        <v>40</v>
      </c>
      <c r="F41" s="440"/>
      <c r="G41" s="441" t="n">
        <f aca="false">ROUND(E41*F41,2)</f>
        <v>0</v>
      </c>
      <c r="H41" s="440"/>
      <c r="I41" s="441" t="n">
        <f aca="false">ROUND(E41*H41,2)</f>
        <v>0</v>
      </c>
      <c r="J41" s="440"/>
      <c r="K41" s="441" t="n">
        <f aca="false">ROUND(E41*J41,2)</f>
        <v>0</v>
      </c>
      <c r="L41" s="441" t="n">
        <v>21</v>
      </c>
      <c r="M41" s="441" t="n">
        <f aca="false">G41*(1+L41/100)</f>
        <v>0</v>
      </c>
      <c r="N41" s="441" t="n">
        <v>0</v>
      </c>
      <c r="O41" s="441" t="n">
        <f aca="false">ROUND(E41*N41,2)</f>
        <v>0</v>
      </c>
      <c r="P41" s="441" t="n">
        <v>0</v>
      </c>
      <c r="Q41" s="441" t="n">
        <f aca="false">ROUND(E41*P41,2)</f>
        <v>0</v>
      </c>
      <c r="R41" s="441" t="s">
        <v>3971</v>
      </c>
      <c r="S41" s="441" t="s">
        <v>232</v>
      </c>
      <c r="T41" s="442" t="s">
        <v>2967</v>
      </c>
      <c r="U41" s="197" t="n">
        <v>0.35</v>
      </c>
      <c r="V41" s="197" t="n">
        <f aca="false">ROUND(E41*U41,2)</f>
        <v>14</v>
      </c>
      <c r="W41" s="197"/>
      <c r="X41" s="198"/>
      <c r="Y41" s="198"/>
      <c r="Z41" s="198"/>
      <c r="AA41" s="198"/>
      <c r="AB41" s="198"/>
      <c r="AC41" s="198"/>
      <c r="AD41" s="198"/>
      <c r="AE41" s="198"/>
      <c r="AF41" s="198"/>
      <c r="AG41" s="198" t="s">
        <v>2968</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8</v>
      </c>
      <c r="B42" s="436" t="s">
        <v>3992</v>
      </c>
      <c r="C42" s="437" t="s">
        <v>3993</v>
      </c>
      <c r="D42" s="438" t="s">
        <v>386</v>
      </c>
      <c r="E42" s="439" t="n">
        <v>2</v>
      </c>
      <c r="F42" s="440"/>
      <c r="G42" s="441" t="n">
        <f aca="false">ROUND(E42*F42,2)</f>
        <v>0</v>
      </c>
      <c r="H42" s="440"/>
      <c r="I42" s="441" t="n">
        <f aca="false">ROUND(E42*H42,2)</f>
        <v>0</v>
      </c>
      <c r="J42" s="440"/>
      <c r="K42" s="441" t="n">
        <f aca="false">ROUND(E42*J42,2)</f>
        <v>0</v>
      </c>
      <c r="L42" s="441" t="n">
        <v>21</v>
      </c>
      <c r="M42" s="441" t="n">
        <f aca="false">G42*(1+L42/100)</f>
        <v>0</v>
      </c>
      <c r="N42" s="441" t="n">
        <v>0</v>
      </c>
      <c r="O42" s="441" t="n">
        <f aca="false">ROUND(E42*N42,2)</f>
        <v>0</v>
      </c>
      <c r="P42" s="441" t="n">
        <v>0</v>
      </c>
      <c r="Q42" s="441" t="n">
        <f aca="false">ROUND(E42*P42,2)</f>
        <v>0</v>
      </c>
      <c r="R42" s="441"/>
      <c r="S42" s="441" t="s">
        <v>291</v>
      </c>
      <c r="T42" s="442" t="s">
        <v>233</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9</v>
      </c>
      <c r="B43" s="436" t="s">
        <v>3994</v>
      </c>
      <c r="C43" s="437" t="s">
        <v>3995</v>
      </c>
      <c r="D43" s="438" t="s">
        <v>386</v>
      </c>
      <c r="E43" s="439" t="n">
        <v>2</v>
      </c>
      <c r="F43" s="440"/>
      <c r="G43" s="441" t="n">
        <f aca="false">ROUND(E43*F43,2)</f>
        <v>0</v>
      </c>
      <c r="H43" s="440"/>
      <c r="I43" s="441" t="n">
        <f aca="false">ROUND(E43*H43,2)</f>
        <v>0</v>
      </c>
      <c r="J43" s="440"/>
      <c r="K43" s="441" t="n">
        <f aca="false">ROUND(E43*J43,2)</f>
        <v>0</v>
      </c>
      <c r="L43" s="441" t="n">
        <v>21</v>
      </c>
      <c r="M43" s="441" t="n">
        <f aca="false">G43*(1+L43/100)</f>
        <v>0</v>
      </c>
      <c r="N43" s="441" t="n">
        <v>0</v>
      </c>
      <c r="O43" s="441" t="n">
        <f aca="false">ROUND(E43*N43,2)</f>
        <v>0</v>
      </c>
      <c r="P43" s="441" t="n">
        <v>0</v>
      </c>
      <c r="Q43" s="441" t="n">
        <f aca="false">ROUND(E43*P43,2)</f>
        <v>0</v>
      </c>
      <c r="R43" s="441" t="s">
        <v>3971</v>
      </c>
      <c r="S43" s="441" t="s">
        <v>232</v>
      </c>
      <c r="T43" s="442" t="s">
        <v>2967</v>
      </c>
      <c r="U43" s="197" t="n">
        <v>0.39</v>
      </c>
      <c r="V43" s="197" t="n">
        <f aca="false">ROUND(E43*U43,2)</f>
        <v>0.78</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30</v>
      </c>
      <c r="B44" s="436" t="s">
        <v>3996</v>
      </c>
      <c r="C44" s="437" t="s">
        <v>3997</v>
      </c>
      <c r="D44" s="438" t="s">
        <v>655</v>
      </c>
      <c r="E44" s="439" t="n">
        <v>3</v>
      </c>
      <c r="F44" s="440"/>
      <c r="G44" s="441" t="n">
        <f aca="false">ROUND(E44*F44,2)</f>
        <v>0</v>
      </c>
      <c r="H44" s="440"/>
      <c r="I44" s="441" t="n">
        <f aca="false">ROUND(E44*H44,2)</f>
        <v>0</v>
      </c>
      <c r="J44" s="440"/>
      <c r="K44" s="441" t="n">
        <f aca="false">ROUND(E44*J44,2)</f>
        <v>0</v>
      </c>
      <c r="L44" s="441" t="n">
        <v>21</v>
      </c>
      <c r="M44" s="441" t="n">
        <f aca="false">G44*(1+L44/100)</f>
        <v>0</v>
      </c>
      <c r="N44" s="441" t="n">
        <v>0.001</v>
      </c>
      <c r="O44" s="441" t="n">
        <f aca="false">ROUND(E44*N44,2)</f>
        <v>0</v>
      </c>
      <c r="P44" s="441" t="n">
        <v>0</v>
      </c>
      <c r="Q44" s="441" t="n">
        <f aca="false">ROUND(E44*P44,2)</f>
        <v>0</v>
      </c>
      <c r="R44" s="441"/>
      <c r="S44" s="441" t="s">
        <v>291</v>
      </c>
      <c r="T44" s="442" t="s">
        <v>233</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31</v>
      </c>
      <c r="B45" s="436" t="s">
        <v>3998</v>
      </c>
      <c r="C45" s="437" t="s">
        <v>3999</v>
      </c>
      <c r="D45" s="438" t="s">
        <v>655</v>
      </c>
      <c r="E45" s="439" t="n">
        <v>1</v>
      </c>
      <c r="F45" s="440"/>
      <c r="G45" s="441" t="n">
        <f aca="false">ROUND(E45*F45,2)</f>
        <v>0</v>
      </c>
      <c r="H45" s="440"/>
      <c r="I45" s="441" t="n">
        <f aca="false">ROUND(E45*H45,2)</f>
        <v>0</v>
      </c>
      <c r="J45" s="440"/>
      <c r="K45" s="441" t="n">
        <f aca="false">ROUND(E45*J45,2)</f>
        <v>0</v>
      </c>
      <c r="L45" s="441" t="n">
        <v>21</v>
      </c>
      <c r="M45" s="441" t="n">
        <f aca="false">G45*(1+L45/100)</f>
        <v>0</v>
      </c>
      <c r="N45" s="441" t="n">
        <v>0.001</v>
      </c>
      <c r="O45" s="441" t="n">
        <f aca="false">ROUND(E45*N45,2)</f>
        <v>0</v>
      </c>
      <c r="P45" s="441" t="n">
        <v>0</v>
      </c>
      <c r="Q45" s="441" t="n">
        <f aca="false">ROUND(E45*P45,2)</f>
        <v>0</v>
      </c>
      <c r="R45" s="441"/>
      <c r="S45" s="441" t="s">
        <v>291</v>
      </c>
      <c r="T45" s="442" t="s">
        <v>233</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435" t="n">
        <v>32</v>
      </c>
      <c r="B46" s="436" t="s">
        <v>4000</v>
      </c>
      <c r="C46" s="437" t="s">
        <v>4001</v>
      </c>
      <c r="D46" s="438" t="s">
        <v>655</v>
      </c>
      <c r="E46" s="439" t="n">
        <v>4</v>
      </c>
      <c r="F46" s="440"/>
      <c r="G46" s="441" t="n">
        <f aca="false">ROUND(E46*F46,2)</f>
        <v>0</v>
      </c>
      <c r="H46" s="440"/>
      <c r="I46" s="441" t="n">
        <f aca="false">ROUND(E46*H46,2)</f>
        <v>0</v>
      </c>
      <c r="J46" s="440"/>
      <c r="K46" s="441" t="n">
        <f aca="false">ROUND(E46*J46,2)</f>
        <v>0</v>
      </c>
      <c r="L46" s="441" t="n">
        <v>21</v>
      </c>
      <c r="M46" s="441" t="n">
        <f aca="false">G46*(1+L46/100)</f>
        <v>0</v>
      </c>
      <c r="N46" s="441" t="n">
        <v>0</v>
      </c>
      <c r="O46" s="441" t="n">
        <f aca="false">ROUND(E46*N46,2)</f>
        <v>0</v>
      </c>
      <c r="P46" s="441" t="n">
        <v>0</v>
      </c>
      <c r="Q46" s="441" t="n">
        <f aca="false">ROUND(E46*P46,2)</f>
        <v>0</v>
      </c>
      <c r="R46" s="441" t="s">
        <v>3971</v>
      </c>
      <c r="S46" s="441" t="s">
        <v>232</v>
      </c>
      <c r="T46" s="442" t="s">
        <v>2967</v>
      </c>
      <c r="U46" s="197" t="n">
        <v>0.61</v>
      </c>
      <c r="V46" s="197" t="n">
        <f aca="false">ROUND(E46*U46,2)</f>
        <v>2.44</v>
      </c>
      <c r="W46" s="197"/>
      <c r="X46" s="198"/>
      <c r="Y46" s="198"/>
      <c r="Z46" s="198"/>
      <c r="AA46" s="198"/>
      <c r="AB46" s="198"/>
      <c r="AC46" s="198"/>
      <c r="AD46" s="198"/>
      <c r="AE46" s="198"/>
      <c r="AF46" s="198"/>
      <c r="AG46" s="198" t="s">
        <v>2968</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435" t="n">
        <v>33</v>
      </c>
      <c r="B47" s="436" t="s">
        <v>4002</v>
      </c>
      <c r="C47" s="437" t="s">
        <v>4003</v>
      </c>
      <c r="D47" s="438" t="s">
        <v>655</v>
      </c>
      <c r="E47" s="439" t="n">
        <v>1</v>
      </c>
      <c r="F47" s="440"/>
      <c r="G47" s="441" t="n">
        <f aca="false">ROUND(E47*F47,2)</f>
        <v>0</v>
      </c>
      <c r="H47" s="440"/>
      <c r="I47" s="441" t="n">
        <f aca="false">ROUND(E47*H47,2)</f>
        <v>0</v>
      </c>
      <c r="J47" s="440"/>
      <c r="K47" s="441" t="n">
        <f aca="false">ROUND(E47*J47,2)</f>
        <v>0</v>
      </c>
      <c r="L47" s="441" t="n">
        <v>21</v>
      </c>
      <c r="M47" s="441" t="n">
        <f aca="false">G47*(1+L47/100)</f>
        <v>0</v>
      </c>
      <c r="N47" s="441" t="n">
        <v>0.0006</v>
      </c>
      <c r="O47" s="441" t="n">
        <f aca="false">ROUND(E47*N47,2)</f>
        <v>0</v>
      </c>
      <c r="P47" s="441" t="n">
        <v>0</v>
      </c>
      <c r="Q47" s="441" t="n">
        <f aca="false">ROUND(E47*P47,2)</f>
        <v>0</v>
      </c>
      <c r="R47" s="441"/>
      <c r="S47" s="441" t="s">
        <v>291</v>
      </c>
      <c r="T47" s="442" t="s">
        <v>233</v>
      </c>
      <c r="U47" s="197" t="n">
        <v>0</v>
      </c>
      <c r="V47" s="197" t="n">
        <f aca="false">ROUND(E47*U47,2)</f>
        <v>0</v>
      </c>
      <c r="W47" s="197"/>
      <c r="X47" s="198"/>
      <c r="Y47" s="198"/>
      <c r="Z47" s="198"/>
      <c r="AA47" s="198"/>
      <c r="AB47" s="198"/>
      <c r="AC47" s="198"/>
      <c r="AD47" s="198"/>
      <c r="AE47" s="198"/>
      <c r="AF47" s="198"/>
      <c r="AG47" s="198" t="s">
        <v>3078</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34</v>
      </c>
      <c r="B48" s="436" t="s">
        <v>4004</v>
      </c>
      <c r="C48" s="437" t="s">
        <v>4005</v>
      </c>
      <c r="D48" s="438" t="s">
        <v>655</v>
      </c>
      <c r="E48" s="439" t="n">
        <v>6</v>
      </c>
      <c r="F48" s="440"/>
      <c r="G48" s="441" t="n">
        <f aca="false">ROUND(E48*F48,2)</f>
        <v>0</v>
      </c>
      <c r="H48" s="440"/>
      <c r="I48" s="441" t="n">
        <f aca="false">ROUND(E48*H48,2)</f>
        <v>0</v>
      </c>
      <c r="J48" s="440"/>
      <c r="K48" s="441" t="n">
        <f aca="false">ROUND(E48*J48,2)</f>
        <v>0</v>
      </c>
      <c r="L48" s="441" t="n">
        <v>21</v>
      </c>
      <c r="M48" s="441" t="n">
        <f aca="false">G48*(1+L48/100)</f>
        <v>0</v>
      </c>
      <c r="N48" s="441" t="n">
        <v>0.00123</v>
      </c>
      <c r="O48" s="441" t="n">
        <f aca="false">ROUND(E48*N48,2)</f>
        <v>0.01</v>
      </c>
      <c r="P48" s="441" t="n">
        <v>0</v>
      </c>
      <c r="Q48" s="441" t="n">
        <f aca="false">ROUND(E48*P48,2)</f>
        <v>0</v>
      </c>
      <c r="R48" s="441"/>
      <c r="S48" s="441" t="s">
        <v>291</v>
      </c>
      <c r="T48" s="442" t="s">
        <v>233</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35</v>
      </c>
      <c r="B49" s="436" t="s">
        <v>4006</v>
      </c>
      <c r="C49" s="437" t="s">
        <v>4007</v>
      </c>
      <c r="D49" s="438" t="s">
        <v>655</v>
      </c>
      <c r="E49" s="439" t="n">
        <v>6</v>
      </c>
      <c r="F49" s="440"/>
      <c r="G49" s="441" t="n">
        <f aca="false">ROUND(E49*F49,2)</f>
        <v>0</v>
      </c>
      <c r="H49" s="440"/>
      <c r="I49" s="441" t="n">
        <f aca="false">ROUND(E49*H49,2)</f>
        <v>0</v>
      </c>
      <c r="J49" s="440"/>
      <c r="K49" s="441" t="n">
        <f aca="false">ROUND(E49*J49,2)</f>
        <v>0</v>
      </c>
      <c r="L49" s="441" t="n">
        <v>21</v>
      </c>
      <c r="M49" s="441" t="n">
        <f aca="false">G49*(1+L49/100)</f>
        <v>0</v>
      </c>
      <c r="N49" s="441" t="n">
        <v>0.00159</v>
      </c>
      <c r="O49" s="441" t="n">
        <f aca="false">ROUND(E49*N49,2)</f>
        <v>0.01</v>
      </c>
      <c r="P49" s="441" t="n">
        <v>0</v>
      </c>
      <c r="Q49" s="441" t="n">
        <f aca="false">ROUND(E49*P49,2)</f>
        <v>0</v>
      </c>
      <c r="R49" s="441"/>
      <c r="S49" s="441" t="s">
        <v>291</v>
      </c>
      <c r="T49" s="442" t="s">
        <v>233</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36</v>
      </c>
      <c r="B50" s="436" t="s">
        <v>4008</v>
      </c>
      <c r="C50" s="437" t="s">
        <v>4009</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074</v>
      </c>
      <c r="O50" s="441" t="n">
        <f aca="false">ROUND(E50*N50,2)</f>
        <v>0</v>
      </c>
      <c r="P50" s="441" t="n">
        <v>0</v>
      </c>
      <c r="Q50" s="441" t="n">
        <f aca="false">ROUND(E50*P50,2)</f>
        <v>0</v>
      </c>
      <c r="R50" s="441"/>
      <c r="S50" s="441" t="s">
        <v>291</v>
      </c>
      <c r="T50" s="442" t="s">
        <v>233</v>
      </c>
      <c r="U50" s="197" t="n">
        <v>0</v>
      </c>
      <c r="V50" s="197" t="n">
        <f aca="false">ROUND(E50*U50,2)</f>
        <v>0</v>
      </c>
      <c r="W50" s="197"/>
      <c r="X50" s="198"/>
      <c r="Y50" s="198"/>
      <c r="Z50" s="198"/>
      <c r="AA50" s="198"/>
      <c r="AB50" s="198"/>
      <c r="AC50" s="198"/>
      <c r="AD50" s="198"/>
      <c r="AE50" s="198"/>
      <c r="AF50" s="198"/>
      <c r="AG50" s="198" t="s">
        <v>307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37</v>
      </c>
      <c r="B51" s="436" t="s">
        <v>4010</v>
      </c>
      <c r="C51" s="437" t="s">
        <v>4011</v>
      </c>
      <c r="D51" s="438" t="s">
        <v>655</v>
      </c>
      <c r="E51" s="439" t="n">
        <v>6</v>
      </c>
      <c r="F51" s="440"/>
      <c r="G51" s="441" t="n">
        <f aca="false">ROUND(E51*F51,2)</f>
        <v>0</v>
      </c>
      <c r="H51" s="440"/>
      <c r="I51" s="441" t="n">
        <f aca="false">ROUND(E51*H51,2)</f>
        <v>0</v>
      </c>
      <c r="J51" s="440"/>
      <c r="K51" s="441" t="n">
        <f aca="false">ROUND(E51*J51,2)</f>
        <v>0</v>
      </c>
      <c r="L51" s="441" t="n">
        <v>21</v>
      </c>
      <c r="M51" s="441" t="n">
        <f aca="false">G51*(1+L51/100)</f>
        <v>0</v>
      </c>
      <c r="N51" s="441" t="n">
        <v>0.00207</v>
      </c>
      <c r="O51" s="441" t="n">
        <f aca="false">ROUND(E51*N51,2)</f>
        <v>0.01</v>
      </c>
      <c r="P51" s="441" t="n">
        <v>0</v>
      </c>
      <c r="Q51" s="441" t="n">
        <f aca="false">ROUND(E51*P51,2)</f>
        <v>0</v>
      </c>
      <c r="R51" s="441"/>
      <c r="S51" s="441" t="s">
        <v>291</v>
      </c>
      <c r="T51" s="442" t="s">
        <v>233</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38</v>
      </c>
      <c r="B52" s="436" t="s">
        <v>4012</v>
      </c>
      <c r="C52" s="437" t="s">
        <v>4013</v>
      </c>
      <c r="D52" s="438" t="s">
        <v>655</v>
      </c>
      <c r="E52" s="439" t="n">
        <v>6</v>
      </c>
      <c r="F52" s="440"/>
      <c r="G52" s="441" t="n">
        <f aca="false">ROUND(E52*F52,2)</f>
        <v>0</v>
      </c>
      <c r="H52" s="440"/>
      <c r="I52" s="441" t="n">
        <f aca="false">ROUND(E52*H52,2)</f>
        <v>0</v>
      </c>
      <c r="J52" s="440"/>
      <c r="K52" s="441" t="n">
        <f aca="false">ROUND(E52*J52,2)</f>
        <v>0</v>
      </c>
      <c r="L52" s="441" t="n">
        <v>21</v>
      </c>
      <c r="M52" s="441" t="n">
        <f aca="false">G52*(1+L52/100)</f>
        <v>0</v>
      </c>
      <c r="N52" s="441" t="n">
        <v>0.00255</v>
      </c>
      <c r="O52" s="441" t="n">
        <f aca="false">ROUND(E52*N52,2)</f>
        <v>0.02</v>
      </c>
      <c r="P52" s="441" t="n">
        <v>0</v>
      </c>
      <c r="Q52" s="441" t="n">
        <f aca="false">ROUND(E52*P52,2)</f>
        <v>0</v>
      </c>
      <c r="R52" s="441"/>
      <c r="S52" s="441" t="s">
        <v>291</v>
      </c>
      <c r="T52" s="442" t="s">
        <v>233</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39</v>
      </c>
      <c r="B53" s="436" t="s">
        <v>4014</v>
      </c>
      <c r="C53" s="437" t="s">
        <v>4015</v>
      </c>
      <c r="D53" s="438" t="s">
        <v>655</v>
      </c>
      <c r="E53" s="439" t="n">
        <v>26</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971</v>
      </c>
      <c r="S53" s="441" t="s">
        <v>232</v>
      </c>
      <c r="T53" s="442" t="s">
        <v>2967</v>
      </c>
      <c r="U53" s="197" t="n">
        <v>0.43</v>
      </c>
      <c r="V53" s="197" t="n">
        <f aca="false">ROUND(E53*U53,2)</f>
        <v>11.18</v>
      </c>
      <c r="W53" s="197"/>
      <c r="X53" s="198"/>
      <c r="Y53" s="198"/>
      <c r="Z53" s="198"/>
      <c r="AA53" s="198"/>
      <c r="AB53" s="198"/>
      <c r="AC53" s="198"/>
      <c r="AD53" s="198"/>
      <c r="AE53" s="198"/>
      <c r="AF53" s="198"/>
      <c r="AG53" s="198" t="s">
        <v>296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40</v>
      </c>
      <c r="B54" s="190" t="s">
        <v>4016</v>
      </c>
      <c r="C54" s="191" t="s">
        <v>4017</v>
      </c>
      <c r="D54" s="192" t="s">
        <v>655</v>
      </c>
      <c r="E54" s="193" t="n">
        <v>7</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3089</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3700</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41</v>
      </c>
      <c r="B56" s="190" t="s">
        <v>4018</v>
      </c>
      <c r="C56" s="191" t="s">
        <v>4019</v>
      </c>
      <c r="D56" s="192" t="s">
        <v>655</v>
      </c>
      <c r="E56" s="193" t="n">
        <v>7</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c r="S56" s="195" t="s">
        <v>291</v>
      </c>
      <c r="T56" s="196" t="s">
        <v>233</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1" t="s">
        <v>3700</v>
      </c>
      <c r="D57" s="201"/>
      <c r="E57" s="201"/>
      <c r="F57" s="201"/>
      <c r="G57" s="201"/>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435" t="n">
        <v>42</v>
      </c>
      <c r="B58" s="436" t="s">
        <v>4020</v>
      </c>
      <c r="C58" s="437" t="s">
        <v>4021</v>
      </c>
      <c r="D58" s="438" t="s">
        <v>655</v>
      </c>
      <c r="E58" s="439" t="n">
        <v>14</v>
      </c>
      <c r="F58" s="440"/>
      <c r="G58" s="441" t="n">
        <f aca="false">ROUND(E58*F58,2)</f>
        <v>0</v>
      </c>
      <c r="H58" s="440"/>
      <c r="I58" s="441" t="n">
        <f aca="false">ROUND(E58*H58,2)</f>
        <v>0</v>
      </c>
      <c r="J58" s="440"/>
      <c r="K58" s="441" t="n">
        <f aca="false">ROUND(E58*J58,2)</f>
        <v>0</v>
      </c>
      <c r="L58" s="441" t="n">
        <v>21</v>
      </c>
      <c r="M58" s="441" t="n">
        <f aca="false">G58*(1+L58/100)</f>
        <v>0</v>
      </c>
      <c r="N58" s="441" t="n">
        <v>0</v>
      </c>
      <c r="O58" s="441" t="n">
        <f aca="false">ROUND(E58*N58,2)</f>
        <v>0</v>
      </c>
      <c r="P58" s="441" t="n">
        <v>0</v>
      </c>
      <c r="Q58" s="441" t="n">
        <f aca="false">ROUND(E58*P58,2)</f>
        <v>0</v>
      </c>
      <c r="R58" s="441" t="s">
        <v>3971</v>
      </c>
      <c r="S58" s="441" t="s">
        <v>232</v>
      </c>
      <c r="T58" s="442" t="s">
        <v>2967</v>
      </c>
      <c r="U58" s="197" t="n">
        <v>0.29</v>
      </c>
      <c r="V58" s="197" t="n">
        <f aca="false">ROUND(E58*U58,2)</f>
        <v>4.06</v>
      </c>
      <c r="W58" s="197"/>
      <c r="X58" s="198"/>
      <c r="Y58" s="198"/>
      <c r="Z58" s="198"/>
      <c r="AA58" s="198"/>
      <c r="AB58" s="198"/>
      <c r="AC58" s="198"/>
      <c r="AD58" s="198"/>
      <c r="AE58" s="198"/>
      <c r="AF58" s="198"/>
      <c r="AG58" s="198" t="s">
        <v>2968</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435" t="n">
        <v>43</v>
      </c>
      <c r="B59" s="436" t="s">
        <v>4022</v>
      </c>
      <c r="C59" s="437" t="s">
        <v>4023</v>
      </c>
      <c r="D59" s="438" t="s">
        <v>655</v>
      </c>
      <c r="E59" s="439" t="n">
        <v>1</v>
      </c>
      <c r="F59" s="440"/>
      <c r="G59" s="441" t="n">
        <f aca="false">ROUND(E59*F59,2)</f>
        <v>0</v>
      </c>
      <c r="H59" s="440"/>
      <c r="I59" s="441" t="n">
        <f aca="false">ROUND(E59*H59,2)</f>
        <v>0</v>
      </c>
      <c r="J59" s="440"/>
      <c r="K59" s="441" t="n">
        <f aca="false">ROUND(E59*J59,2)</f>
        <v>0</v>
      </c>
      <c r="L59" s="441" t="n">
        <v>21</v>
      </c>
      <c r="M59" s="441" t="n">
        <f aca="false">G59*(1+L59/100)</f>
        <v>0</v>
      </c>
      <c r="N59" s="441" t="n">
        <v>0</v>
      </c>
      <c r="O59" s="441" t="n">
        <f aca="false">ROUND(E59*N59,2)</f>
        <v>0</v>
      </c>
      <c r="P59" s="441" t="n">
        <v>0</v>
      </c>
      <c r="Q59" s="441" t="n">
        <f aca="false">ROUND(E59*P59,2)</f>
        <v>0</v>
      </c>
      <c r="R59" s="441"/>
      <c r="S59" s="441" t="s">
        <v>291</v>
      </c>
      <c r="T59" s="442"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44</v>
      </c>
      <c r="B60" s="190" t="s">
        <v>4024</v>
      </c>
      <c r="C60" s="191" t="s">
        <v>4025</v>
      </c>
      <c r="D60" s="192" t="s">
        <v>655</v>
      </c>
      <c r="E60" s="193" t="n">
        <v>1</v>
      </c>
      <c r="F60" s="194"/>
      <c r="G60" s="195" t="n">
        <f aca="false">ROUND(E60*F60,2)</f>
        <v>0</v>
      </c>
      <c r="H60" s="194"/>
      <c r="I60" s="195" t="n">
        <f aca="false">ROUND(E60*H60,2)</f>
        <v>0</v>
      </c>
      <c r="J60" s="194"/>
      <c r="K60" s="195" t="n">
        <f aca="false">ROUND(E60*J60,2)</f>
        <v>0</v>
      </c>
      <c r="L60" s="195" t="n">
        <v>21</v>
      </c>
      <c r="M60" s="195" t="n">
        <f aca="false">G60*(1+L60/100)</f>
        <v>0</v>
      </c>
      <c r="N60" s="195" t="n">
        <v>0.002</v>
      </c>
      <c r="O60" s="195" t="n">
        <f aca="false">ROUND(E60*N60,2)</f>
        <v>0</v>
      </c>
      <c r="P60" s="195" t="n">
        <v>0</v>
      </c>
      <c r="Q60" s="195" t="n">
        <f aca="false">ROUND(E60*P60,2)</f>
        <v>0</v>
      </c>
      <c r="R60" s="195"/>
      <c r="S60" s="195" t="s">
        <v>291</v>
      </c>
      <c r="T60" s="196" t="s">
        <v>233</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true" outlineLevel="1" collapsed="false">
      <c r="A61" s="199"/>
      <c r="B61" s="200"/>
      <c r="C61" s="201" t="s">
        <v>3700</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45</v>
      </c>
      <c r="B62" s="190" t="s">
        <v>4026</v>
      </c>
      <c r="C62" s="191" t="s">
        <v>4027</v>
      </c>
      <c r="D62" s="192" t="s">
        <v>655</v>
      </c>
      <c r="E62" s="193" t="n">
        <v>7</v>
      </c>
      <c r="F62" s="194"/>
      <c r="G62" s="195" t="n">
        <f aca="false">ROUND(E62*F62,2)</f>
        <v>0</v>
      </c>
      <c r="H62" s="194"/>
      <c r="I62" s="195" t="n">
        <f aca="false">ROUND(E62*H62,2)</f>
        <v>0</v>
      </c>
      <c r="J62" s="194"/>
      <c r="K62" s="195" t="n">
        <f aca="false">ROUND(E62*J62,2)</f>
        <v>0</v>
      </c>
      <c r="L62" s="195" t="n">
        <v>21</v>
      </c>
      <c r="M62" s="195" t="n">
        <f aca="false">G62*(1+L62/100)</f>
        <v>0</v>
      </c>
      <c r="N62" s="195" t="n">
        <v>0.002</v>
      </c>
      <c r="O62" s="195" t="n">
        <f aca="false">ROUND(E62*N62,2)</f>
        <v>0.01</v>
      </c>
      <c r="P62" s="195" t="n">
        <v>0</v>
      </c>
      <c r="Q62" s="195" t="n">
        <f aca="false">ROUND(E62*P62,2)</f>
        <v>0</v>
      </c>
      <c r="R62" s="195"/>
      <c r="S62" s="195" t="s">
        <v>291</v>
      </c>
      <c r="T62" s="196" t="s">
        <v>233</v>
      </c>
      <c r="U62" s="197" t="n">
        <v>0</v>
      </c>
      <c r="V62" s="197" t="n">
        <f aca="false">ROUND(E62*U62,2)</f>
        <v>0</v>
      </c>
      <c r="W62" s="197"/>
      <c r="X62" s="198"/>
      <c r="Y62" s="198"/>
      <c r="Z62" s="198"/>
      <c r="AA62" s="198"/>
      <c r="AB62" s="198"/>
      <c r="AC62" s="198"/>
      <c r="AD62" s="198"/>
      <c r="AE62" s="198"/>
      <c r="AF62" s="198"/>
      <c r="AG62" s="198" t="s">
        <v>3089</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true" outlineLevel="1" collapsed="false">
      <c r="A63" s="199"/>
      <c r="B63" s="200"/>
      <c r="C63" s="201" t="s">
        <v>3700</v>
      </c>
      <c r="D63" s="201"/>
      <c r="E63" s="201"/>
      <c r="F63" s="201"/>
      <c r="G63" s="201"/>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236</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46</v>
      </c>
      <c r="B64" s="190" t="s">
        <v>4028</v>
      </c>
      <c r="C64" s="191" t="s">
        <v>4029</v>
      </c>
      <c r="D64" s="192" t="s">
        <v>655</v>
      </c>
      <c r="E64" s="193" t="n">
        <v>7</v>
      </c>
      <c r="F64" s="194"/>
      <c r="G64" s="195" t="n">
        <f aca="false">ROUND(E64*F64,2)</f>
        <v>0</v>
      </c>
      <c r="H64" s="194"/>
      <c r="I64" s="195" t="n">
        <f aca="false">ROUND(E64*H64,2)</f>
        <v>0</v>
      </c>
      <c r="J64" s="194"/>
      <c r="K64" s="195" t="n">
        <f aca="false">ROUND(E64*J64,2)</f>
        <v>0</v>
      </c>
      <c r="L64" s="195" t="n">
        <v>21</v>
      </c>
      <c r="M64" s="195" t="n">
        <f aca="false">G64*(1+L64/100)</f>
        <v>0</v>
      </c>
      <c r="N64" s="195" t="n">
        <v>0.0022</v>
      </c>
      <c r="O64" s="195" t="n">
        <f aca="false">ROUND(E64*N64,2)</f>
        <v>0.02</v>
      </c>
      <c r="P64" s="195" t="n">
        <v>0</v>
      </c>
      <c r="Q64" s="195" t="n">
        <f aca="false">ROUND(E64*P64,2)</f>
        <v>0</v>
      </c>
      <c r="R64" s="195"/>
      <c r="S64" s="195" t="s">
        <v>291</v>
      </c>
      <c r="T64" s="196" t="s">
        <v>233</v>
      </c>
      <c r="U64" s="197" t="n">
        <v>0</v>
      </c>
      <c r="V64" s="197" t="n">
        <f aca="false">ROUND(E64*U64,2)</f>
        <v>0</v>
      </c>
      <c r="W64" s="197"/>
      <c r="X64" s="198"/>
      <c r="Y64" s="198"/>
      <c r="Z64" s="198"/>
      <c r="AA64" s="198"/>
      <c r="AB64" s="198"/>
      <c r="AC64" s="198"/>
      <c r="AD64" s="198"/>
      <c r="AE64" s="198"/>
      <c r="AF64" s="198"/>
      <c r="AG64" s="198" t="s">
        <v>3089</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true" outlineLevel="1" collapsed="false">
      <c r="A65" s="199"/>
      <c r="B65" s="200"/>
      <c r="C65" s="201" t="s">
        <v>3700</v>
      </c>
      <c r="D65" s="201"/>
      <c r="E65" s="201"/>
      <c r="F65" s="201"/>
      <c r="G65" s="201"/>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47</v>
      </c>
      <c r="B66" s="436" t="s">
        <v>4030</v>
      </c>
      <c r="C66" s="437" t="s">
        <v>4031</v>
      </c>
      <c r="D66" s="438" t="s">
        <v>655</v>
      </c>
      <c r="E66" s="439" t="n">
        <v>15</v>
      </c>
      <c r="F66" s="440"/>
      <c r="G66" s="441" t="n">
        <f aca="false">ROUND(E66*F66,2)</f>
        <v>0</v>
      </c>
      <c r="H66" s="440"/>
      <c r="I66" s="441" t="n">
        <f aca="false">ROUND(E66*H66,2)</f>
        <v>0</v>
      </c>
      <c r="J66" s="440"/>
      <c r="K66" s="441" t="n">
        <f aca="false">ROUND(E66*J66,2)</f>
        <v>0</v>
      </c>
      <c r="L66" s="441" t="n">
        <v>21</v>
      </c>
      <c r="M66" s="441" t="n">
        <f aca="false">G66*(1+L66/100)</f>
        <v>0</v>
      </c>
      <c r="N66" s="441" t="n">
        <v>0</v>
      </c>
      <c r="O66" s="441" t="n">
        <f aca="false">ROUND(E66*N66,2)</f>
        <v>0</v>
      </c>
      <c r="P66" s="441" t="n">
        <v>0</v>
      </c>
      <c r="Q66" s="441" t="n">
        <f aca="false">ROUND(E66*P66,2)</f>
        <v>0</v>
      </c>
      <c r="R66" s="441" t="s">
        <v>3971</v>
      </c>
      <c r="S66" s="441" t="s">
        <v>232</v>
      </c>
      <c r="T66" s="442" t="s">
        <v>2967</v>
      </c>
      <c r="U66" s="197" t="n">
        <v>0.66</v>
      </c>
      <c r="V66" s="197" t="n">
        <f aca="false">ROUND(E66*U66,2)</f>
        <v>9.9</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8</v>
      </c>
      <c r="B67" s="190" t="s">
        <v>4032</v>
      </c>
      <c r="C67" s="191" t="s">
        <v>4033</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4034</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9</v>
      </c>
      <c r="B69" s="436" t="s">
        <v>4035</v>
      </c>
      <c r="C69" s="437" t="s">
        <v>4036</v>
      </c>
      <c r="D69" s="438" t="s">
        <v>655</v>
      </c>
      <c r="E69" s="439" t="n">
        <v>5</v>
      </c>
      <c r="F69" s="440"/>
      <c r="G69" s="441" t="n">
        <f aca="false">ROUND(E69*F69,2)</f>
        <v>0</v>
      </c>
      <c r="H69" s="440"/>
      <c r="I69" s="441" t="n">
        <f aca="false">ROUND(E69*H69,2)</f>
        <v>0</v>
      </c>
      <c r="J69" s="440"/>
      <c r="K69" s="441" t="n">
        <f aca="false">ROUND(E69*J69,2)</f>
        <v>0</v>
      </c>
      <c r="L69" s="441" t="n">
        <v>21</v>
      </c>
      <c r="M69" s="441" t="n">
        <f aca="false">G69*(1+L69/100)</f>
        <v>0</v>
      </c>
      <c r="N69" s="441" t="n">
        <v>0.0005</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2968</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50</v>
      </c>
      <c r="B70" s="436" t="s">
        <v>4037</v>
      </c>
      <c r="C70" s="437" t="s">
        <v>4038</v>
      </c>
      <c r="D70" s="438" t="s">
        <v>655</v>
      </c>
      <c r="E70" s="439" t="n">
        <v>2</v>
      </c>
      <c r="F70" s="440"/>
      <c r="G70" s="441" t="n">
        <f aca="false">ROUND(E70*F70,2)</f>
        <v>0</v>
      </c>
      <c r="H70" s="440"/>
      <c r="I70" s="441" t="n">
        <f aca="false">ROUND(E70*H70,2)</f>
        <v>0</v>
      </c>
      <c r="J70" s="440"/>
      <c r="K70" s="441" t="n">
        <f aca="false">ROUND(E70*J70,2)</f>
        <v>0</v>
      </c>
      <c r="L70" s="441" t="n">
        <v>21</v>
      </c>
      <c r="M70" s="441" t="n">
        <f aca="false">G70*(1+L70/100)</f>
        <v>0</v>
      </c>
      <c r="N70" s="441" t="n">
        <v>0.0007</v>
      </c>
      <c r="O70" s="441" t="n">
        <f aca="false">ROUND(E70*N70,2)</f>
        <v>0</v>
      </c>
      <c r="P70" s="441" t="n">
        <v>0</v>
      </c>
      <c r="Q70" s="441" t="n">
        <f aca="false">ROUND(E70*P70,2)</f>
        <v>0</v>
      </c>
      <c r="R70" s="441"/>
      <c r="S70" s="441" t="s">
        <v>291</v>
      </c>
      <c r="T70" s="442" t="s">
        <v>233</v>
      </c>
      <c r="U70" s="197" t="n">
        <v>0</v>
      </c>
      <c r="V70" s="197" t="n">
        <f aca="false">ROUND(E70*U70,2)</f>
        <v>0</v>
      </c>
      <c r="W70" s="197"/>
      <c r="X70" s="198"/>
      <c r="Y70" s="198"/>
      <c r="Z70" s="198"/>
      <c r="AA70" s="198"/>
      <c r="AB70" s="198"/>
      <c r="AC70" s="198"/>
      <c r="AD70" s="198"/>
      <c r="AE70" s="198"/>
      <c r="AF70" s="198"/>
      <c r="AG70" s="198" t="s">
        <v>296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51</v>
      </c>
      <c r="B71" s="436" t="s">
        <v>4039</v>
      </c>
      <c r="C71" s="437" t="s">
        <v>4040</v>
      </c>
      <c r="D71" s="438" t="s">
        <v>655</v>
      </c>
      <c r="E71" s="439" t="n">
        <v>7</v>
      </c>
      <c r="F71" s="440"/>
      <c r="G71" s="441" t="n">
        <f aca="false">ROUND(E71*F71,2)</f>
        <v>0</v>
      </c>
      <c r="H71" s="440"/>
      <c r="I71" s="441" t="n">
        <f aca="false">ROUND(E71*H71,2)</f>
        <v>0</v>
      </c>
      <c r="J71" s="440"/>
      <c r="K71" s="441" t="n">
        <f aca="false">ROUND(E71*J71,2)</f>
        <v>0</v>
      </c>
      <c r="L71" s="441" t="n">
        <v>21</v>
      </c>
      <c r="M71" s="441" t="n">
        <f aca="false">G71*(1+L71/100)</f>
        <v>0</v>
      </c>
      <c r="N71" s="441" t="n">
        <v>0</v>
      </c>
      <c r="O71" s="441" t="n">
        <f aca="false">ROUND(E71*N71,2)</f>
        <v>0</v>
      </c>
      <c r="P71" s="441" t="n">
        <v>0</v>
      </c>
      <c r="Q71" s="441" t="n">
        <f aca="false">ROUND(E71*P71,2)</f>
        <v>0</v>
      </c>
      <c r="R71" s="441" t="s">
        <v>3971</v>
      </c>
      <c r="S71" s="441" t="s">
        <v>232</v>
      </c>
      <c r="T71" s="442" t="s">
        <v>2967</v>
      </c>
      <c r="U71" s="197" t="n">
        <v>0.45</v>
      </c>
      <c r="V71" s="197" t="n">
        <f aca="false">ROUND(E71*U71,2)</f>
        <v>3.1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52</v>
      </c>
      <c r="B72" s="436" t="s">
        <v>4041</v>
      </c>
      <c r="C72" s="437" t="s">
        <v>4042</v>
      </c>
      <c r="D72" s="438" t="s">
        <v>655</v>
      </c>
      <c r="E72" s="439" t="n">
        <v>2</v>
      </c>
      <c r="F72" s="440"/>
      <c r="G72" s="441" t="n">
        <f aca="false">ROUND(E72*F72,2)</f>
        <v>0</v>
      </c>
      <c r="H72" s="440"/>
      <c r="I72" s="441" t="n">
        <f aca="false">ROUND(E72*H72,2)</f>
        <v>0</v>
      </c>
      <c r="J72" s="440"/>
      <c r="K72" s="441" t="n">
        <f aca="false">ROUND(E72*J72,2)</f>
        <v>0</v>
      </c>
      <c r="L72" s="441" t="n">
        <v>21</v>
      </c>
      <c r="M72" s="441" t="n">
        <f aca="false">G72*(1+L72/100)</f>
        <v>0</v>
      </c>
      <c r="N72" s="441" t="n">
        <v>0.0009</v>
      </c>
      <c r="O72" s="441" t="n">
        <f aca="false">ROUND(E72*N72,2)</f>
        <v>0</v>
      </c>
      <c r="P72" s="441" t="n">
        <v>0</v>
      </c>
      <c r="Q72" s="441" t="n">
        <f aca="false">ROUND(E72*P72,2)</f>
        <v>0</v>
      </c>
      <c r="R72" s="441"/>
      <c r="S72" s="441" t="s">
        <v>291</v>
      </c>
      <c r="T72" s="442" t="s">
        <v>233</v>
      </c>
      <c r="U72" s="197" t="n">
        <v>0</v>
      </c>
      <c r="V72" s="197" t="n">
        <f aca="false">ROUND(E72*U72,2)</f>
        <v>0</v>
      </c>
      <c r="W72" s="197"/>
      <c r="X72" s="198"/>
      <c r="Y72" s="198"/>
      <c r="Z72" s="198"/>
      <c r="AA72" s="198"/>
      <c r="AB72" s="198"/>
      <c r="AC72" s="198"/>
      <c r="AD72" s="198"/>
      <c r="AE72" s="198"/>
      <c r="AF72" s="198"/>
      <c r="AG72" s="198" t="s">
        <v>296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53</v>
      </c>
      <c r="B73" s="436" t="s">
        <v>4043</v>
      </c>
      <c r="C73" s="437" t="s">
        <v>4044</v>
      </c>
      <c r="D73" s="438" t="s">
        <v>655</v>
      </c>
      <c r="E73" s="439" t="n">
        <v>2</v>
      </c>
      <c r="F73" s="440"/>
      <c r="G73" s="441" t="n">
        <f aca="false">ROUND(E73*F73,2)</f>
        <v>0</v>
      </c>
      <c r="H73" s="440"/>
      <c r="I73" s="441" t="n">
        <f aca="false">ROUND(E73*H73,2)</f>
        <v>0</v>
      </c>
      <c r="J73" s="440"/>
      <c r="K73" s="441" t="n">
        <f aca="false">ROUND(E73*J73,2)</f>
        <v>0</v>
      </c>
      <c r="L73" s="441" t="n">
        <v>21</v>
      </c>
      <c r="M73" s="441" t="n">
        <f aca="false">G73*(1+L73/100)</f>
        <v>0</v>
      </c>
      <c r="N73" s="441" t="n">
        <v>0</v>
      </c>
      <c r="O73" s="441" t="n">
        <f aca="false">ROUND(E73*N73,2)</f>
        <v>0</v>
      </c>
      <c r="P73" s="441" t="n">
        <v>0</v>
      </c>
      <c r="Q73" s="441" t="n">
        <f aca="false">ROUND(E73*P73,2)</f>
        <v>0</v>
      </c>
      <c r="R73" s="441" t="s">
        <v>3971</v>
      </c>
      <c r="S73" s="441" t="s">
        <v>232</v>
      </c>
      <c r="T73" s="442" t="s">
        <v>2967</v>
      </c>
      <c r="U73" s="197" t="n">
        <v>0.59</v>
      </c>
      <c r="V73" s="197" t="n">
        <f aca="false">ROUND(E73*U73,2)</f>
        <v>1.18</v>
      </c>
      <c r="W73" s="197"/>
      <c r="X73" s="198"/>
      <c r="Y73" s="198"/>
      <c r="Z73" s="198"/>
      <c r="AA73" s="198"/>
      <c r="AB73" s="198"/>
      <c r="AC73" s="198"/>
      <c r="AD73" s="198"/>
      <c r="AE73" s="198"/>
      <c r="AF73" s="198"/>
      <c r="AG73" s="198" t="s">
        <v>2968</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40</v>
      </c>
      <c r="C74" s="183" t="s">
        <v>141</v>
      </c>
      <c r="D74" s="184"/>
      <c r="E74" s="185"/>
      <c r="F74" s="186"/>
      <c r="G74" s="186" t="n">
        <f aca="false">SUMIF(AG75:AG75,"&lt;&gt;NOR",G75:G75)</f>
        <v>0</v>
      </c>
      <c r="H74" s="186"/>
      <c r="I74" s="186" t="n">
        <f aca="false">SUM(I75:I75)</f>
        <v>0</v>
      </c>
      <c r="J74" s="186"/>
      <c r="K74" s="186" t="n">
        <f aca="false">SUM(K75:K75)</f>
        <v>0</v>
      </c>
      <c r="L74" s="186"/>
      <c r="M74" s="186" t="n">
        <f aca="false">SUM(M75:M75)</f>
        <v>0</v>
      </c>
      <c r="N74" s="186"/>
      <c r="O74" s="186" t="n">
        <f aca="false">SUM(O75:O75)</f>
        <v>0.77</v>
      </c>
      <c r="P74" s="186"/>
      <c r="Q74" s="186" t="n">
        <f aca="false">SUM(Q75:Q75)</f>
        <v>0</v>
      </c>
      <c r="R74" s="186"/>
      <c r="S74" s="186"/>
      <c r="T74" s="187"/>
      <c r="U74" s="188"/>
      <c r="V74" s="188" t="n">
        <f aca="false">SUM(V75:V75)</f>
        <v>0</v>
      </c>
      <c r="W74" s="188"/>
      <c r="AG74" s="1" t="s">
        <v>228</v>
      </c>
    </row>
    <row r="75" customFormat="false" ht="12.75" hidden="false" customHeight="false" outlineLevel="1" collapsed="false">
      <c r="A75" s="435" t="n">
        <v>54</v>
      </c>
      <c r="B75" s="436" t="s">
        <v>4045</v>
      </c>
      <c r="C75" s="437" t="s">
        <v>4046</v>
      </c>
      <c r="D75" s="438" t="s">
        <v>321</v>
      </c>
      <c r="E75" s="439" t="n">
        <v>51.5</v>
      </c>
      <c r="F75" s="440"/>
      <c r="G75" s="441" t="n">
        <f aca="false">ROUND(E75*F75,2)</f>
        <v>0</v>
      </c>
      <c r="H75" s="440"/>
      <c r="I75" s="441" t="n">
        <f aca="false">ROUND(E75*H75,2)</f>
        <v>0</v>
      </c>
      <c r="J75" s="440"/>
      <c r="K75" s="441" t="n">
        <f aca="false">ROUND(E75*J75,2)</f>
        <v>0</v>
      </c>
      <c r="L75" s="441" t="n">
        <v>21</v>
      </c>
      <c r="M75" s="441" t="n">
        <f aca="false">G75*(1+L75/100)</f>
        <v>0</v>
      </c>
      <c r="N75" s="441" t="n">
        <v>0.015</v>
      </c>
      <c r="O75" s="441" t="n">
        <f aca="false">ROUND(E75*N75,2)</f>
        <v>0.77</v>
      </c>
      <c r="P75" s="441" t="n">
        <v>0</v>
      </c>
      <c r="Q75" s="441" t="n">
        <f aca="false">ROUND(E75*P75,2)</f>
        <v>0</v>
      </c>
      <c r="R75" s="441"/>
      <c r="S75" s="441" t="s">
        <v>291</v>
      </c>
      <c r="T75" s="442" t="s">
        <v>233</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0" collapsed="false">
      <c r="A76" s="181" t="s">
        <v>227</v>
      </c>
      <c r="B76" s="182" t="s">
        <v>152</v>
      </c>
      <c r="C76" s="183" t="s">
        <v>153</v>
      </c>
      <c r="D76" s="184"/>
      <c r="E76" s="185"/>
      <c r="F76" s="186"/>
      <c r="G76" s="186" t="n">
        <f aca="false">SUMIF(AG77:AG77,"&lt;&gt;NOR",G77:G77)</f>
        <v>0</v>
      </c>
      <c r="H76" s="186"/>
      <c r="I76" s="186" t="n">
        <f aca="false">SUM(I77:I77)</f>
        <v>0</v>
      </c>
      <c r="J76" s="186"/>
      <c r="K76" s="186" t="n">
        <f aca="false">SUM(K77:K77)</f>
        <v>0</v>
      </c>
      <c r="L76" s="186"/>
      <c r="M76" s="186" t="n">
        <f aca="false">SUM(M77:M77)</f>
        <v>0</v>
      </c>
      <c r="N76" s="186"/>
      <c r="O76" s="186" t="n">
        <f aca="false">SUM(O77:O77)</f>
        <v>0</v>
      </c>
      <c r="P76" s="186"/>
      <c r="Q76" s="186" t="n">
        <f aca="false">SUM(Q77:Q77)</f>
        <v>0</v>
      </c>
      <c r="R76" s="186"/>
      <c r="S76" s="186"/>
      <c r="T76" s="187"/>
      <c r="U76" s="188"/>
      <c r="V76" s="188" t="n">
        <f aca="false">SUM(V77:V77)</f>
        <v>0</v>
      </c>
      <c r="W76" s="188"/>
      <c r="AG76" s="1" t="s">
        <v>228</v>
      </c>
    </row>
    <row r="77" customFormat="false" ht="12.75" hidden="false" customHeight="false" outlineLevel="1" collapsed="false">
      <c r="A77" s="435" t="n">
        <v>55</v>
      </c>
      <c r="B77" s="436" t="s">
        <v>4047</v>
      </c>
      <c r="C77" s="437" t="s">
        <v>3255</v>
      </c>
      <c r="D77" s="438" t="s">
        <v>3256</v>
      </c>
      <c r="E77" s="439" t="n">
        <v>1</v>
      </c>
      <c r="F77" s="440"/>
      <c r="G77" s="441" t="n">
        <f aca="false">ROUND(E77*F77,2)</f>
        <v>0</v>
      </c>
      <c r="H77" s="440"/>
      <c r="I77" s="441" t="n">
        <f aca="false">ROUND(E77*H77,2)</f>
        <v>0</v>
      </c>
      <c r="J77" s="440"/>
      <c r="K77" s="441" t="n">
        <f aca="false">ROUND(E77*J77,2)</f>
        <v>0</v>
      </c>
      <c r="L77" s="441" t="n">
        <v>21</v>
      </c>
      <c r="M77" s="441" t="n">
        <f aca="false">G77*(1+L77/100)</f>
        <v>0</v>
      </c>
      <c r="N77" s="441" t="n">
        <v>0</v>
      </c>
      <c r="O77" s="441" t="n">
        <f aca="false">ROUND(E77*N77,2)</f>
        <v>0</v>
      </c>
      <c r="P77" s="441" t="n">
        <v>0</v>
      </c>
      <c r="Q77" s="441" t="n">
        <f aca="false">ROUND(E77*P77,2)</f>
        <v>0</v>
      </c>
      <c r="R77" s="441"/>
      <c r="S77" s="441" t="s">
        <v>291</v>
      </c>
      <c r="T77" s="442" t="s">
        <v>233</v>
      </c>
      <c r="U77" s="197" t="n">
        <v>0</v>
      </c>
      <c r="V77" s="197" t="n">
        <f aca="false">ROUND(E77*U77,2)</f>
        <v>0</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81" t="s">
        <v>227</v>
      </c>
      <c r="B78" s="182" t="s">
        <v>140</v>
      </c>
      <c r="C78" s="183" t="s">
        <v>141</v>
      </c>
      <c r="D78" s="184"/>
      <c r="E78" s="185"/>
      <c r="F78" s="186"/>
      <c r="G78" s="186" t="n">
        <f aca="false">SUMIF(AG79:AG85,"&lt;&gt;NOR",G79:G85)</f>
        <v>0</v>
      </c>
      <c r="H78" s="186"/>
      <c r="I78" s="186" t="n">
        <f aca="false">SUM(I79:I85)</f>
        <v>0</v>
      </c>
      <c r="J78" s="186"/>
      <c r="K78" s="186" t="n">
        <f aca="false">SUM(K79:K85)</f>
        <v>0</v>
      </c>
      <c r="L78" s="186"/>
      <c r="M78" s="186" t="n">
        <f aca="false">SUM(M79:M85)</f>
        <v>0</v>
      </c>
      <c r="N78" s="186"/>
      <c r="O78" s="186" t="n">
        <f aca="false">SUM(O79:O85)</f>
        <v>0.26</v>
      </c>
      <c r="P78" s="186"/>
      <c r="Q78" s="186" t="n">
        <f aca="false">SUM(Q79:Q85)</f>
        <v>0</v>
      </c>
      <c r="R78" s="186"/>
      <c r="S78" s="186"/>
      <c r="T78" s="187"/>
      <c r="U78" s="188"/>
      <c r="V78" s="188" t="n">
        <f aca="false">SUM(V79:V85)</f>
        <v>29.76</v>
      </c>
      <c r="W78" s="188"/>
      <c r="AG78" s="1" t="s">
        <v>228</v>
      </c>
    </row>
    <row r="79" customFormat="false" ht="12.75" hidden="false" customHeight="false" outlineLevel="1" collapsed="false">
      <c r="A79" s="435" t="n">
        <v>56</v>
      </c>
      <c r="B79" s="436" t="s">
        <v>4048</v>
      </c>
      <c r="C79" s="437" t="s">
        <v>4049</v>
      </c>
      <c r="D79" s="438" t="s">
        <v>321</v>
      </c>
      <c r="E79" s="439" t="n">
        <v>28.3</v>
      </c>
      <c r="F79" s="440"/>
      <c r="G79" s="441" t="n">
        <f aca="false">ROUND(E79*F79,2)</f>
        <v>0</v>
      </c>
      <c r="H79" s="440"/>
      <c r="I79" s="441" t="n">
        <f aca="false">ROUND(E79*H79,2)</f>
        <v>0</v>
      </c>
      <c r="J79" s="440"/>
      <c r="K79" s="441" t="n">
        <f aca="false">ROUND(E79*J79,2)</f>
        <v>0</v>
      </c>
      <c r="L79" s="441" t="n">
        <v>21</v>
      </c>
      <c r="M79" s="441" t="n">
        <f aca="false">G79*(1+L79/100)</f>
        <v>0</v>
      </c>
      <c r="N79" s="441" t="n">
        <v>0.005</v>
      </c>
      <c r="O79" s="441" t="n">
        <f aca="false">ROUND(E79*N79,2)</f>
        <v>0.14</v>
      </c>
      <c r="P79" s="441" t="n">
        <v>0</v>
      </c>
      <c r="Q79" s="441" t="n">
        <f aca="false">ROUND(E79*P79,2)</f>
        <v>0</v>
      </c>
      <c r="R79" s="441"/>
      <c r="S79" s="441" t="s">
        <v>291</v>
      </c>
      <c r="T79" s="442" t="s">
        <v>233</v>
      </c>
      <c r="U79" s="197" t="n">
        <v>0.397</v>
      </c>
      <c r="V79" s="197" t="n">
        <f aca="false">ROUND(E79*U79,2)</f>
        <v>11.24</v>
      </c>
      <c r="W79" s="197"/>
      <c r="X79" s="198"/>
      <c r="Y79" s="198"/>
      <c r="Z79" s="198"/>
      <c r="AA79" s="198"/>
      <c r="AB79" s="198"/>
      <c r="AC79" s="198"/>
      <c r="AD79" s="198"/>
      <c r="AE79" s="198"/>
      <c r="AF79" s="198"/>
      <c r="AG79" s="198" t="s">
        <v>2968</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57</v>
      </c>
      <c r="B80" s="436" t="s">
        <v>4050</v>
      </c>
      <c r="C80" s="437" t="s">
        <v>4051</v>
      </c>
      <c r="D80" s="438" t="s">
        <v>321</v>
      </c>
      <c r="E80" s="439" t="n">
        <v>23.2</v>
      </c>
      <c r="F80" s="440"/>
      <c r="G80" s="441" t="n">
        <f aca="false">ROUND(E80*F80,2)</f>
        <v>0</v>
      </c>
      <c r="H80" s="440"/>
      <c r="I80" s="441" t="n">
        <f aca="false">ROUND(E80*H80,2)</f>
        <v>0</v>
      </c>
      <c r="J80" s="440"/>
      <c r="K80" s="441" t="n">
        <f aca="false">ROUND(E80*J80,2)</f>
        <v>0</v>
      </c>
      <c r="L80" s="441" t="n">
        <v>21</v>
      </c>
      <c r="M80" s="441" t="n">
        <f aca="false">G80*(1+L80/100)</f>
        <v>0</v>
      </c>
      <c r="N80" s="441" t="n">
        <v>0.005</v>
      </c>
      <c r="O80" s="441" t="n">
        <f aca="false">ROUND(E80*N80,2)</f>
        <v>0.12</v>
      </c>
      <c r="P80" s="441" t="n">
        <v>0</v>
      </c>
      <c r="Q80" s="441" t="n">
        <f aca="false">ROUND(E80*P80,2)</f>
        <v>0</v>
      </c>
      <c r="R80" s="441"/>
      <c r="S80" s="441" t="s">
        <v>291</v>
      </c>
      <c r="T80" s="442" t="s">
        <v>233</v>
      </c>
      <c r="U80" s="197" t="n">
        <v>0.717</v>
      </c>
      <c r="V80" s="197" t="n">
        <f aca="false">ROUND(E80*U80,2)</f>
        <v>16.63</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58</v>
      </c>
      <c r="B81" s="190" t="s">
        <v>4052</v>
      </c>
      <c r="C81" s="191" t="s">
        <v>4053</v>
      </c>
      <c r="D81" s="192" t="s">
        <v>628</v>
      </c>
      <c r="E81" s="193" t="n">
        <v>1.03</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3932</v>
      </c>
      <c r="S81" s="195" t="s">
        <v>232</v>
      </c>
      <c r="T81" s="196" t="s">
        <v>2967</v>
      </c>
      <c r="U81" s="197" t="n">
        <v>1.831</v>
      </c>
      <c r="V81" s="197" t="n">
        <f aca="false">ROUND(E81*U81,2)</f>
        <v>1.89</v>
      </c>
      <c r="W81" s="197"/>
      <c r="X81" s="198"/>
      <c r="Y81" s="198"/>
      <c r="Z81" s="198"/>
      <c r="AA81" s="198"/>
      <c r="AB81" s="198"/>
      <c r="AC81" s="198"/>
      <c r="AD81" s="198"/>
      <c r="AE81" s="198"/>
      <c r="AF81" s="198"/>
      <c r="AG81" s="198" t="s">
        <v>3184</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93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186</v>
      </c>
      <c r="D83" s="430"/>
      <c r="E83" s="431"/>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054</v>
      </c>
      <c r="D84" s="430"/>
      <c r="E84" s="431"/>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055</v>
      </c>
      <c r="D85" s="430"/>
      <c r="E85" s="431" t="n">
        <v>1.03</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152</v>
      </c>
      <c r="C86" s="183" t="s">
        <v>153</v>
      </c>
      <c r="D86" s="184"/>
      <c r="E86" s="185"/>
      <c r="F86" s="186"/>
      <c r="G86" s="186" t="n">
        <f aca="false">SUMIF(AG87:AG96,"&lt;&gt;NOR",G87:G96)</f>
        <v>0</v>
      </c>
      <c r="H86" s="186"/>
      <c r="I86" s="186" t="n">
        <f aca="false">SUM(I87:I96)</f>
        <v>0</v>
      </c>
      <c r="J86" s="186"/>
      <c r="K86" s="186" t="n">
        <f aca="false">SUM(K87:K96)</f>
        <v>0</v>
      </c>
      <c r="L86" s="186"/>
      <c r="M86" s="186" t="n">
        <f aca="false">SUM(M87:M96)</f>
        <v>0</v>
      </c>
      <c r="N86" s="186"/>
      <c r="O86" s="186" t="n">
        <f aca="false">SUM(O87:O96)</f>
        <v>0</v>
      </c>
      <c r="P86" s="186"/>
      <c r="Q86" s="186" t="n">
        <f aca="false">SUM(Q87:Q96)</f>
        <v>0</v>
      </c>
      <c r="R86" s="186"/>
      <c r="S86" s="186"/>
      <c r="T86" s="187"/>
      <c r="U86" s="188"/>
      <c r="V86" s="188" t="n">
        <f aca="false">SUM(V87:V96)</f>
        <v>8.04</v>
      </c>
      <c r="W86" s="188"/>
      <c r="AG86" s="1" t="s">
        <v>228</v>
      </c>
    </row>
    <row r="87" customFormat="false" ht="12.75" hidden="false" customHeight="false" outlineLevel="1" collapsed="false">
      <c r="A87" s="435" t="n">
        <v>59</v>
      </c>
      <c r="B87" s="436" t="s">
        <v>4056</v>
      </c>
      <c r="C87" s="437" t="s">
        <v>4057</v>
      </c>
      <c r="D87" s="438" t="s">
        <v>300</v>
      </c>
      <c r="E87" s="439" t="n">
        <v>1</v>
      </c>
      <c r="F87" s="440"/>
      <c r="G87" s="441" t="n">
        <f aca="false">ROUND(E87*F87,2)</f>
        <v>0</v>
      </c>
      <c r="H87" s="440"/>
      <c r="I87" s="441" t="n">
        <f aca="false">ROUND(E87*H87,2)</f>
        <v>0</v>
      </c>
      <c r="J87" s="440"/>
      <c r="K87" s="441" t="n">
        <f aca="false">ROUND(E87*J87,2)</f>
        <v>0</v>
      </c>
      <c r="L87" s="441" t="n">
        <v>21</v>
      </c>
      <c r="M87" s="441" t="n">
        <f aca="false">G87*(1+L87/100)</f>
        <v>0</v>
      </c>
      <c r="N87" s="441" t="n">
        <v>0</v>
      </c>
      <c r="O87" s="441" t="n">
        <f aca="false">ROUND(E87*N87,2)</f>
        <v>0</v>
      </c>
      <c r="P87" s="441" t="n">
        <v>0</v>
      </c>
      <c r="Q87" s="441" t="n">
        <f aca="false">ROUND(E87*P87,2)</f>
        <v>0</v>
      </c>
      <c r="R87" s="441"/>
      <c r="S87" s="441" t="s">
        <v>291</v>
      </c>
      <c r="T87" s="442" t="s">
        <v>233</v>
      </c>
      <c r="U87" s="197" t="n">
        <v>0</v>
      </c>
      <c r="V87" s="197" t="n">
        <f aca="false">ROUND(E87*U87,2)</f>
        <v>0</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435" t="n">
        <v>60</v>
      </c>
      <c r="B88" s="436" t="s">
        <v>4058</v>
      </c>
      <c r="C88" s="437" t="s">
        <v>4059</v>
      </c>
      <c r="D88" s="438" t="s">
        <v>3256</v>
      </c>
      <c r="E88" s="439" t="n">
        <v>1</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1</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61</v>
      </c>
      <c r="B89" s="436" t="s">
        <v>213</v>
      </c>
      <c r="C89" s="437" t="s">
        <v>4060</v>
      </c>
      <c r="D89" s="438" t="s">
        <v>3256</v>
      </c>
      <c r="E89" s="439" t="n">
        <v>1</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296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62</v>
      </c>
      <c r="B90" s="436" t="s">
        <v>4061</v>
      </c>
      <c r="C90" s="437" t="s">
        <v>4062</v>
      </c>
      <c r="D90" s="438" t="s">
        <v>3256</v>
      </c>
      <c r="E90" s="439" t="n">
        <v>1</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1</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63</v>
      </c>
      <c r="B91" s="436" t="s">
        <v>4063</v>
      </c>
      <c r="C91" s="437" t="s">
        <v>4064</v>
      </c>
      <c r="D91" s="438" t="s">
        <v>3256</v>
      </c>
      <c r="E91" s="439" t="n">
        <v>1</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89" t="n">
        <v>64</v>
      </c>
      <c r="B92" s="190" t="s">
        <v>4065</v>
      </c>
      <c r="C92" s="191" t="s">
        <v>4066</v>
      </c>
      <c r="D92" s="192" t="s">
        <v>628</v>
      </c>
      <c r="E92" s="193" t="n">
        <v>1.54346</v>
      </c>
      <c r="F92" s="194"/>
      <c r="G92" s="195" t="n">
        <f aca="false">ROUND(E92*F92,2)</f>
        <v>0</v>
      </c>
      <c r="H92" s="194"/>
      <c r="I92" s="195" t="n">
        <f aca="false">ROUND(E92*H92,2)</f>
        <v>0</v>
      </c>
      <c r="J92" s="194"/>
      <c r="K92" s="195" t="n">
        <f aca="false">ROUND(E92*J92,2)</f>
        <v>0</v>
      </c>
      <c r="L92" s="195" t="n">
        <v>21</v>
      </c>
      <c r="M92" s="195" t="n">
        <f aca="false">G92*(1+L92/100)</f>
        <v>0</v>
      </c>
      <c r="N92" s="195" t="n">
        <v>0</v>
      </c>
      <c r="O92" s="195" t="n">
        <f aca="false">ROUND(E92*N92,2)</f>
        <v>0</v>
      </c>
      <c r="P92" s="195" t="n">
        <v>0</v>
      </c>
      <c r="Q92" s="195" t="n">
        <f aca="false">ROUND(E92*P92,2)</f>
        <v>0</v>
      </c>
      <c r="R92" s="195" t="s">
        <v>3971</v>
      </c>
      <c r="S92" s="195" t="s">
        <v>232</v>
      </c>
      <c r="T92" s="196" t="s">
        <v>2967</v>
      </c>
      <c r="U92" s="197" t="n">
        <v>5.206</v>
      </c>
      <c r="V92" s="197" t="n">
        <f aca="false">ROUND(E92*U92,2)</f>
        <v>8.04</v>
      </c>
      <c r="W92" s="197"/>
      <c r="X92" s="198"/>
      <c r="Y92" s="198"/>
      <c r="Z92" s="198"/>
      <c r="AA92" s="198"/>
      <c r="AB92" s="198"/>
      <c r="AC92" s="198"/>
      <c r="AD92" s="198"/>
      <c r="AE92" s="198"/>
      <c r="AF92" s="198"/>
      <c r="AG92" s="198" t="s">
        <v>3184</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true" outlineLevel="1" collapsed="false">
      <c r="A93" s="199"/>
      <c r="B93" s="200"/>
      <c r="C93" s="428" t="s">
        <v>3400</v>
      </c>
      <c r="D93" s="428"/>
      <c r="E93" s="428"/>
      <c r="F93" s="428"/>
      <c r="G93" s="428"/>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2970</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3186</v>
      </c>
      <c r="D94" s="430"/>
      <c r="E94" s="431"/>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067</v>
      </c>
      <c r="D95" s="430"/>
      <c r="E95" s="431"/>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068</v>
      </c>
      <c r="D96" s="430"/>
      <c r="E96" s="431" t="n">
        <v>1.54346</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58"/>
      <c r="B97" s="164"/>
      <c r="C97" s="208"/>
      <c r="D97" s="166"/>
      <c r="E97" s="158"/>
      <c r="F97" s="158"/>
      <c r="G97" s="158"/>
      <c r="H97" s="158"/>
      <c r="I97" s="158"/>
      <c r="J97" s="158"/>
      <c r="K97" s="158"/>
      <c r="L97" s="158"/>
      <c r="M97" s="158"/>
      <c r="N97" s="158"/>
      <c r="O97" s="158"/>
      <c r="P97" s="158"/>
      <c r="Q97" s="158"/>
      <c r="R97" s="158"/>
      <c r="S97" s="158"/>
      <c r="T97" s="158"/>
      <c r="U97" s="158"/>
      <c r="V97" s="158"/>
      <c r="W97" s="158"/>
      <c r="AE97" s="1" t="n">
        <v>15</v>
      </c>
      <c r="AF97" s="1" t="n">
        <v>21</v>
      </c>
    </row>
    <row r="98" customFormat="false" ht="12.75" hidden="false" customHeight="false" outlineLevel="0" collapsed="false">
      <c r="A98" s="209"/>
      <c r="B98" s="210" t="s">
        <v>26</v>
      </c>
      <c r="C98" s="211"/>
      <c r="D98" s="212"/>
      <c r="E98" s="213"/>
      <c r="F98" s="213"/>
      <c r="G98" s="214" t="n">
        <f aca="false">G8+G74+G76+G78+G86</f>
        <v>0</v>
      </c>
      <c r="H98" s="158"/>
      <c r="I98" s="158"/>
      <c r="J98" s="158"/>
      <c r="K98" s="158"/>
      <c r="L98" s="158"/>
      <c r="M98" s="158"/>
      <c r="N98" s="158"/>
      <c r="O98" s="158"/>
      <c r="P98" s="158"/>
      <c r="Q98" s="158"/>
      <c r="R98" s="158"/>
      <c r="S98" s="158"/>
      <c r="T98" s="158"/>
      <c r="U98" s="158"/>
      <c r="V98" s="158"/>
      <c r="W98" s="158"/>
      <c r="AE98" s="1" t="n">
        <f aca="false">SUMIF(L7:L96,AE97,G7:G96)</f>
        <v>0</v>
      </c>
      <c r="AF98" s="1" t="n">
        <f aca="false">SUMIF(L7:L96,AF97,G7:G96)</f>
        <v>0</v>
      </c>
      <c r="AG98" s="1" t="s">
        <v>293</v>
      </c>
    </row>
    <row r="99" customFormat="false" ht="12.75" hidden="false" customHeight="false" outlineLevel="0" collapsed="false">
      <c r="C99" s="215"/>
      <c r="D99" s="173"/>
      <c r="AG99" s="1" t="s">
        <v>294</v>
      </c>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sheetData>
  <mergeCells count="18">
    <mergeCell ref="A1:G1"/>
    <mergeCell ref="C2:G2"/>
    <mergeCell ref="C3:G3"/>
    <mergeCell ref="C4:G4"/>
    <mergeCell ref="C10:G10"/>
    <mergeCell ref="C12:G12"/>
    <mergeCell ref="C14:G14"/>
    <mergeCell ref="C18:G18"/>
    <mergeCell ref="C23:G23"/>
    <mergeCell ref="C25:G25"/>
    <mergeCell ref="C55:G55"/>
    <mergeCell ref="C57:G57"/>
    <mergeCell ref="C61:G61"/>
    <mergeCell ref="C63:G63"/>
    <mergeCell ref="C65:G65"/>
    <mergeCell ref="C68:G68"/>
    <mergeCell ref="C82:G82"/>
    <mergeCell ref="C93:G9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3"/>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2</v>
      </c>
      <c r="C4" s="172" t="s">
        <v>7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52</v>
      </c>
      <c r="C8" s="183" t="s">
        <v>153</v>
      </c>
      <c r="D8" s="184"/>
      <c r="E8" s="185"/>
      <c r="F8" s="186"/>
      <c r="G8" s="186" t="n">
        <f aca="false">SUMIF(AG9:AG42,"&lt;&gt;NOR",G9:G42)</f>
        <v>0</v>
      </c>
      <c r="H8" s="186"/>
      <c r="I8" s="186" t="n">
        <f aca="false">SUM(I9:I42)</f>
        <v>0</v>
      </c>
      <c r="J8" s="186"/>
      <c r="K8" s="186" t="n">
        <f aca="false">SUM(K9:K42)</f>
        <v>0</v>
      </c>
      <c r="L8" s="186"/>
      <c r="M8" s="186" t="n">
        <f aca="false">SUM(M9:M42)</f>
        <v>0</v>
      </c>
      <c r="N8" s="186"/>
      <c r="O8" s="186" t="n">
        <f aca="false">SUM(O9:O42)</f>
        <v>0.59</v>
      </c>
      <c r="P8" s="186"/>
      <c r="Q8" s="186" t="n">
        <f aca="false">SUM(Q9:Q42)</f>
        <v>0</v>
      </c>
      <c r="R8" s="186"/>
      <c r="S8" s="186"/>
      <c r="T8" s="187"/>
      <c r="U8" s="188"/>
      <c r="V8" s="188" t="n">
        <f aca="false">SUM(V9:V42)</f>
        <v>50.08</v>
      </c>
      <c r="W8" s="188"/>
      <c r="AG8" s="1" t="s">
        <v>228</v>
      </c>
    </row>
    <row r="9" customFormat="false" ht="12.75" hidden="false" customHeight="false" outlineLevel="1" collapsed="false">
      <c r="A9" s="189" t="n">
        <v>1</v>
      </c>
      <c r="B9" s="190" t="s">
        <v>4069</v>
      </c>
      <c r="C9" s="191" t="s">
        <v>4070</v>
      </c>
      <c r="D9" s="192" t="s">
        <v>655</v>
      </c>
      <c r="E9" s="193" t="n">
        <v>1</v>
      </c>
      <c r="F9" s="194"/>
      <c r="G9" s="195" t="n">
        <f aca="false">ROUND(E9*F9,2)</f>
        <v>0</v>
      </c>
      <c r="H9" s="194"/>
      <c r="I9" s="195" t="n">
        <f aca="false">ROUND(E9*H9,2)</f>
        <v>0</v>
      </c>
      <c r="J9" s="194"/>
      <c r="K9" s="195" t="n">
        <f aca="false">ROUND(E9*J9,2)</f>
        <v>0</v>
      </c>
      <c r="L9" s="195" t="n">
        <v>21</v>
      </c>
      <c r="M9" s="195" t="n">
        <f aca="false">G9*(1+L9/100)</f>
        <v>0</v>
      </c>
      <c r="N9" s="195" t="n">
        <v>0.04</v>
      </c>
      <c r="O9" s="195" t="n">
        <f aca="false">ROUND(E9*N9,2)</f>
        <v>0.04</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7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4071</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072</v>
      </c>
      <c r="C11" s="191" t="s">
        <v>4073</v>
      </c>
      <c r="D11" s="192" t="s">
        <v>655</v>
      </c>
      <c r="E11" s="193" t="n">
        <v>1</v>
      </c>
      <c r="F11" s="194"/>
      <c r="G11" s="195" t="n">
        <f aca="false">ROUND(E11*F11,2)</f>
        <v>0</v>
      </c>
      <c r="H11" s="194"/>
      <c r="I11" s="195" t="n">
        <f aca="false">ROUND(E11*H11,2)</f>
        <v>0</v>
      </c>
      <c r="J11" s="194"/>
      <c r="K11" s="195" t="n">
        <f aca="false">ROUND(E11*J11,2)</f>
        <v>0</v>
      </c>
      <c r="L11" s="195" t="n">
        <v>21</v>
      </c>
      <c r="M11" s="195" t="n">
        <f aca="false">G11*(1+L11/100)</f>
        <v>0</v>
      </c>
      <c r="N11" s="195" t="n">
        <v>0.075</v>
      </c>
      <c r="O11" s="195" t="n">
        <f aca="false">ROUND(E11*N11,2)</f>
        <v>0.08</v>
      </c>
      <c r="P11" s="195" t="n">
        <v>0</v>
      </c>
      <c r="Q11" s="195" t="n">
        <f aca="false">ROUND(E11*P11,2)</f>
        <v>0</v>
      </c>
      <c r="R11" s="195"/>
      <c r="S11" s="195" t="s">
        <v>291</v>
      </c>
      <c r="T11" s="196" t="s">
        <v>233</v>
      </c>
      <c r="U11" s="197" t="n">
        <v>0</v>
      </c>
      <c r="V11" s="197" t="n">
        <f aca="false">ROUND(E11*U11,2)</f>
        <v>0</v>
      </c>
      <c r="W11" s="197"/>
      <c r="X11" s="198"/>
      <c r="Y11" s="198"/>
      <c r="Z11" s="198"/>
      <c r="AA11" s="198"/>
      <c r="AB11" s="198"/>
      <c r="AC11" s="198"/>
      <c r="AD11" s="198"/>
      <c r="AE11" s="198"/>
      <c r="AF11" s="198"/>
      <c r="AG11" s="198" t="s">
        <v>307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true" outlineLevel="1" collapsed="false">
      <c r="A12" s="199"/>
      <c r="B12" s="200"/>
      <c r="C12" s="201" t="s">
        <v>4071</v>
      </c>
      <c r="D12" s="201"/>
      <c r="E12" s="201"/>
      <c r="F12" s="201"/>
      <c r="G12" s="201"/>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074</v>
      </c>
      <c r="C13" s="191" t="s">
        <v>4075</v>
      </c>
      <c r="D13" s="192" t="s">
        <v>655</v>
      </c>
      <c r="E13" s="193" t="n">
        <v>2</v>
      </c>
      <c r="F13" s="194"/>
      <c r="G13" s="195" t="n">
        <f aca="false">ROUND(E13*F13,2)</f>
        <v>0</v>
      </c>
      <c r="H13" s="194"/>
      <c r="I13" s="195" t="n">
        <f aca="false">ROUND(E13*H13,2)</f>
        <v>0</v>
      </c>
      <c r="J13" s="194"/>
      <c r="K13" s="195" t="n">
        <f aca="false">ROUND(E13*J13,2)</f>
        <v>0</v>
      </c>
      <c r="L13" s="195" t="n">
        <v>21</v>
      </c>
      <c r="M13" s="195" t="n">
        <f aca="false">G13*(1+L13/100)</f>
        <v>0</v>
      </c>
      <c r="N13" s="195" t="n">
        <v>0.081</v>
      </c>
      <c r="O13" s="195" t="n">
        <f aca="false">ROUND(E13*N13,2)</f>
        <v>0.16</v>
      </c>
      <c r="P13" s="195" t="n">
        <v>0</v>
      </c>
      <c r="Q13" s="195" t="n">
        <f aca="false">ROUND(E13*P13,2)</f>
        <v>0</v>
      </c>
      <c r="R13" s="195"/>
      <c r="S13" s="195" t="s">
        <v>291</v>
      </c>
      <c r="T13" s="196" t="s">
        <v>233</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4071</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4</v>
      </c>
      <c r="B15" s="436" t="s">
        <v>4076</v>
      </c>
      <c r="C15" s="437" t="s">
        <v>4077</v>
      </c>
      <c r="D15" s="438" t="s">
        <v>655</v>
      </c>
      <c r="E15" s="439" t="n">
        <v>4</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c r="S15" s="441" t="s">
        <v>291</v>
      </c>
      <c r="T15" s="442" t="s">
        <v>233</v>
      </c>
      <c r="U15" s="197" t="n">
        <v>0</v>
      </c>
      <c r="V15" s="197" t="n">
        <f aca="false">ROUND(E15*U15,2)</f>
        <v>0</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5</v>
      </c>
      <c r="B16" s="190" t="s">
        <v>4078</v>
      </c>
      <c r="C16" s="191" t="s">
        <v>4079</v>
      </c>
      <c r="D16" s="192" t="s">
        <v>655</v>
      </c>
      <c r="E16" s="193" t="n">
        <v>2</v>
      </c>
      <c r="F16" s="194"/>
      <c r="G16" s="195" t="n">
        <f aca="false">ROUND(E16*F16,2)</f>
        <v>0</v>
      </c>
      <c r="H16" s="194"/>
      <c r="I16" s="195" t="n">
        <f aca="false">ROUND(E16*H16,2)</f>
        <v>0</v>
      </c>
      <c r="J16" s="194"/>
      <c r="K16" s="195" t="n">
        <f aca="false">ROUND(E16*J16,2)</f>
        <v>0</v>
      </c>
      <c r="L16" s="195" t="n">
        <v>21</v>
      </c>
      <c r="M16" s="195" t="n">
        <f aca="false">G16*(1+L16/100)</f>
        <v>0</v>
      </c>
      <c r="N16" s="195" t="n">
        <v>0.01</v>
      </c>
      <c r="O16" s="195" t="n">
        <f aca="false">ROUND(E16*N16,2)</f>
        <v>0.02</v>
      </c>
      <c r="P16" s="195" t="n">
        <v>0</v>
      </c>
      <c r="Q16" s="195" t="n">
        <f aca="false">ROUND(E16*P16,2)</f>
        <v>0</v>
      </c>
      <c r="R16" s="195"/>
      <c r="S16" s="195" t="s">
        <v>291</v>
      </c>
      <c r="T16" s="196" t="s">
        <v>233</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201" t="s">
        <v>4071</v>
      </c>
      <c r="D17" s="201"/>
      <c r="E17" s="201"/>
      <c r="F17" s="201"/>
      <c r="G17" s="201"/>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36</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6</v>
      </c>
      <c r="B18" s="190" t="s">
        <v>4080</v>
      </c>
      <c r="C18" s="191" t="s">
        <v>4081</v>
      </c>
      <c r="D18" s="192" t="s">
        <v>655</v>
      </c>
      <c r="E18" s="193" t="n">
        <v>2</v>
      </c>
      <c r="F18" s="194"/>
      <c r="G18" s="195" t="n">
        <f aca="false">ROUND(E18*F18,2)</f>
        <v>0</v>
      </c>
      <c r="H18" s="194"/>
      <c r="I18" s="195" t="n">
        <f aca="false">ROUND(E18*H18,2)</f>
        <v>0</v>
      </c>
      <c r="J18" s="194"/>
      <c r="K18" s="195" t="n">
        <f aca="false">ROUND(E18*J18,2)</f>
        <v>0</v>
      </c>
      <c r="L18" s="195" t="n">
        <v>21</v>
      </c>
      <c r="M18" s="195" t="n">
        <f aca="false">G18*(1+L18/100)</f>
        <v>0</v>
      </c>
      <c r="N18" s="195" t="n">
        <v>0.01</v>
      </c>
      <c r="O18" s="195" t="n">
        <f aca="false">ROUND(E18*N18,2)</f>
        <v>0.02</v>
      </c>
      <c r="P18" s="195" t="n">
        <v>0</v>
      </c>
      <c r="Q18" s="195" t="n">
        <f aca="false">ROUND(E18*P18,2)</f>
        <v>0</v>
      </c>
      <c r="R18" s="195"/>
      <c r="S18" s="195" t="s">
        <v>291</v>
      </c>
      <c r="T18" s="196" t="s">
        <v>233</v>
      </c>
      <c r="U18" s="197" t="n">
        <v>0</v>
      </c>
      <c r="V18" s="197" t="n">
        <f aca="false">ROUND(E18*U18,2)</f>
        <v>0</v>
      </c>
      <c r="W18" s="197"/>
      <c r="X18" s="198"/>
      <c r="Y18" s="198"/>
      <c r="Z18" s="198"/>
      <c r="AA18" s="198"/>
      <c r="AB18" s="198"/>
      <c r="AC18" s="198"/>
      <c r="AD18" s="198"/>
      <c r="AE18" s="198"/>
      <c r="AF18" s="198"/>
      <c r="AG18" s="198" t="s">
        <v>307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201" t="s">
        <v>4071</v>
      </c>
      <c r="D19" s="201"/>
      <c r="E19" s="201"/>
      <c r="F19" s="201"/>
      <c r="G19" s="201"/>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36</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7</v>
      </c>
      <c r="B20" s="190" t="s">
        <v>4082</v>
      </c>
      <c r="C20" s="191" t="s">
        <v>4083</v>
      </c>
      <c r="D20" s="192" t="s">
        <v>655</v>
      </c>
      <c r="E20" s="193" t="n">
        <v>2</v>
      </c>
      <c r="F20" s="194"/>
      <c r="G20" s="195" t="n">
        <f aca="false">ROUND(E20*F20,2)</f>
        <v>0</v>
      </c>
      <c r="H20" s="194"/>
      <c r="I20" s="195" t="n">
        <f aca="false">ROUND(E20*H20,2)</f>
        <v>0</v>
      </c>
      <c r="J20" s="194"/>
      <c r="K20" s="195" t="n">
        <f aca="false">ROUND(E20*J20,2)</f>
        <v>0</v>
      </c>
      <c r="L20" s="195" t="n">
        <v>21</v>
      </c>
      <c r="M20" s="195" t="n">
        <f aca="false">G20*(1+L20/100)</f>
        <v>0</v>
      </c>
      <c r="N20" s="195" t="n">
        <v>0.018</v>
      </c>
      <c r="O20" s="195" t="n">
        <f aca="false">ROUND(E20*N20,2)</f>
        <v>0.04</v>
      </c>
      <c r="P20" s="195" t="n">
        <v>0</v>
      </c>
      <c r="Q20" s="195" t="n">
        <f aca="false">ROUND(E20*P20,2)</f>
        <v>0</v>
      </c>
      <c r="R20" s="195"/>
      <c r="S20" s="195" t="s">
        <v>291</v>
      </c>
      <c r="T20" s="196" t="s">
        <v>233</v>
      </c>
      <c r="U20" s="197" t="n">
        <v>0</v>
      </c>
      <c r="V20" s="197" t="n">
        <f aca="false">ROUND(E20*U20,2)</f>
        <v>0</v>
      </c>
      <c r="W20" s="197"/>
      <c r="X20" s="198"/>
      <c r="Y20" s="198"/>
      <c r="Z20" s="198"/>
      <c r="AA20" s="198"/>
      <c r="AB20" s="198"/>
      <c r="AC20" s="198"/>
      <c r="AD20" s="198"/>
      <c r="AE20" s="198"/>
      <c r="AF20" s="198"/>
      <c r="AG20" s="198" t="s">
        <v>3078</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4071</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8</v>
      </c>
      <c r="B22" s="436" t="s">
        <v>4084</v>
      </c>
      <c r="C22" s="437" t="s">
        <v>4085</v>
      </c>
      <c r="D22" s="438" t="s">
        <v>655</v>
      </c>
      <c r="E22" s="439" t="n">
        <v>4</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91</v>
      </c>
      <c r="T22" s="442" t="s">
        <v>233</v>
      </c>
      <c r="U22" s="197" t="n">
        <v>0</v>
      </c>
      <c r="V22" s="197" t="n">
        <f aca="false">ROUND(E22*U22,2)</f>
        <v>0</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9</v>
      </c>
      <c r="B23" s="436" t="s">
        <v>3763</v>
      </c>
      <c r="C23" s="437" t="s">
        <v>4086</v>
      </c>
      <c r="D23" s="438" t="s">
        <v>386</v>
      </c>
      <c r="E23" s="439" t="n">
        <v>86</v>
      </c>
      <c r="F23" s="440"/>
      <c r="G23" s="441" t="n">
        <f aca="false">ROUND(E23*F23,2)</f>
        <v>0</v>
      </c>
      <c r="H23" s="440"/>
      <c r="I23" s="441" t="n">
        <f aca="false">ROUND(E23*H23,2)</f>
        <v>0</v>
      </c>
      <c r="J23" s="440"/>
      <c r="K23" s="441" t="n">
        <f aca="false">ROUND(E23*J23,2)</f>
        <v>0</v>
      </c>
      <c r="L23" s="441" t="n">
        <v>21</v>
      </c>
      <c r="M23" s="441" t="n">
        <f aca="false">G23*(1+L23/100)</f>
        <v>0</v>
      </c>
      <c r="N23" s="441" t="n">
        <v>0.0003</v>
      </c>
      <c r="O23" s="441" t="n">
        <f aca="false">ROUND(E23*N23,2)</f>
        <v>0.03</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0</v>
      </c>
      <c r="B24" s="436" t="s">
        <v>3766</v>
      </c>
      <c r="C24" s="437" t="s">
        <v>4087</v>
      </c>
      <c r="D24" s="438" t="s">
        <v>386</v>
      </c>
      <c r="E24" s="439" t="n">
        <v>43</v>
      </c>
      <c r="F24" s="440"/>
      <c r="G24" s="441" t="n">
        <f aca="false">ROUND(E24*F24,2)</f>
        <v>0</v>
      </c>
      <c r="H24" s="440"/>
      <c r="I24" s="441" t="n">
        <f aca="false">ROUND(E24*H24,2)</f>
        <v>0</v>
      </c>
      <c r="J24" s="440"/>
      <c r="K24" s="441" t="n">
        <f aca="false">ROUND(E24*J24,2)</f>
        <v>0</v>
      </c>
      <c r="L24" s="441" t="n">
        <v>21</v>
      </c>
      <c r="M24" s="441" t="n">
        <f aca="false">G24*(1+L24/100)</f>
        <v>0</v>
      </c>
      <c r="N24" s="441" t="n">
        <v>0.0003</v>
      </c>
      <c r="O24" s="441" t="n">
        <f aca="false">ROUND(E24*N24,2)</f>
        <v>0.01</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1</v>
      </c>
      <c r="B25" s="436" t="s">
        <v>4088</v>
      </c>
      <c r="C25" s="437" t="s">
        <v>4089</v>
      </c>
      <c r="D25" s="438" t="s">
        <v>4090</v>
      </c>
      <c r="E25" s="439" t="n">
        <v>6</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91</v>
      </c>
      <c r="T25" s="442" t="s">
        <v>233</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2</v>
      </c>
      <c r="B26" s="436" t="s">
        <v>4091</v>
      </c>
      <c r="C26" s="437" t="s">
        <v>4092</v>
      </c>
      <c r="D26" s="438" t="s">
        <v>4090</v>
      </c>
      <c r="E26" s="439" t="n">
        <v>6</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c r="S26" s="441" t="s">
        <v>291</v>
      </c>
      <c r="T26" s="442" t="s">
        <v>233</v>
      </c>
      <c r="U26" s="197" t="n">
        <v>0</v>
      </c>
      <c r="V26" s="197" t="n">
        <f aca="false">ROUND(E26*U26,2)</f>
        <v>0</v>
      </c>
      <c r="W26" s="197"/>
      <c r="X26" s="198"/>
      <c r="Y26" s="198"/>
      <c r="Z26" s="198"/>
      <c r="AA26" s="198"/>
      <c r="AB26" s="198"/>
      <c r="AC26" s="198"/>
      <c r="AD26" s="198"/>
      <c r="AE26" s="198"/>
      <c r="AF26" s="198"/>
      <c r="AG26" s="198" t="s">
        <v>296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3</v>
      </c>
      <c r="B27" s="436" t="s">
        <v>4093</v>
      </c>
      <c r="C27" s="437" t="s">
        <v>4094</v>
      </c>
      <c r="D27" s="438" t="s">
        <v>386</v>
      </c>
      <c r="E27" s="439" t="n">
        <v>53</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01</v>
      </c>
      <c r="P27" s="441" t="n">
        <v>0</v>
      </c>
      <c r="Q27" s="441" t="n">
        <f aca="false">ROUND(E27*P27,2)</f>
        <v>0</v>
      </c>
      <c r="R27" s="441"/>
      <c r="S27" s="441" t="s">
        <v>291</v>
      </c>
      <c r="T27" s="442" t="s">
        <v>233</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4</v>
      </c>
      <c r="B28" s="436" t="s">
        <v>4095</v>
      </c>
      <c r="C28" s="437" t="s">
        <v>4096</v>
      </c>
      <c r="D28" s="438" t="s">
        <v>386</v>
      </c>
      <c r="E28" s="439" t="n">
        <v>61</v>
      </c>
      <c r="F28" s="440"/>
      <c r="G28" s="441" t="n">
        <f aca="false">ROUND(E28*F28,2)</f>
        <v>0</v>
      </c>
      <c r="H28" s="440"/>
      <c r="I28" s="441" t="n">
        <f aca="false">ROUND(E28*H28,2)</f>
        <v>0</v>
      </c>
      <c r="J28" s="440"/>
      <c r="K28" s="441" t="n">
        <f aca="false">ROUND(E28*J28,2)</f>
        <v>0</v>
      </c>
      <c r="L28" s="441" t="n">
        <v>21</v>
      </c>
      <c r="M28" s="441" t="n">
        <f aca="false">G28*(1+L28/100)</f>
        <v>0</v>
      </c>
      <c r="N28" s="441" t="n">
        <v>0.00025</v>
      </c>
      <c r="O28" s="441" t="n">
        <f aca="false">ROUND(E28*N28,2)</f>
        <v>0.02</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7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5</v>
      </c>
      <c r="B29" s="436" t="s">
        <v>4097</v>
      </c>
      <c r="C29" s="437" t="s">
        <v>4098</v>
      </c>
      <c r="D29" s="438" t="s">
        <v>386</v>
      </c>
      <c r="E29" s="439" t="n">
        <v>12</v>
      </c>
      <c r="F29" s="440"/>
      <c r="G29" s="441" t="n">
        <f aca="false">ROUND(E29*F29,2)</f>
        <v>0</v>
      </c>
      <c r="H29" s="440"/>
      <c r="I29" s="441" t="n">
        <f aca="false">ROUND(E29*H29,2)</f>
        <v>0</v>
      </c>
      <c r="J29" s="440"/>
      <c r="K29" s="441" t="n">
        <f aca="false">ROUND(E29*J29,2)</f>
        <v>0</v>
      </c>
      <c r="L29" s="441" t="n">
        <v>21</v>
      </c>
      <c r="M29" s="441" t="n">
        <f aca="false">G29*(1+L29/100)</f>
        <v>0</v>
      </c>
      <c r="N29" s="441" t="n">
        <v>0.00042</v>
      </c>
      <c r="O29" s="441" t="n">
        <f aca="false">ROUND(E29*N29,2)</f>
        <v>0.01</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16</v>
      </c>
      <c r="B30" s="190" t="s">
        <v>4099</v>
      </c>
      <c r="C30" s="191" t="s">
        <v>4100</v>
      </c>
      <c r="D30" s="192" t="s">
        <v>386</v>
      </c>
      <c r="E30" s="193" t="n">
        <v>114</v>
      </c>
      <c r="F30" s="194"/>
      <c r="G30" s="195" t="n">
        <f aca="false">ROUND(E30*F30,2)</f>
        <v>0</v>
      </c>
      <c r="H30" s="194"/>
      <c r="I30" s="195" t="n">
        <f aca="false">ROUND(E30*H30,2)</f>
        <v>0</v>
      </c>
      <c r="J30" s="194"/>
      <c r="K30" s="195" t="n">
        <f aca="false">ROUND(E30*J30,2)</f>
        <v>0</v>
      </c>
      <c r="L30" s="195" t="n">
        <v>21</v>
      </c>
      <c r="M30" s="195" t="n">
        <f aca="false">G30*(1+L30/100)</f>
        <v>0</v>
      </c>
      <c r="N30" s="195" t="n">
        <v>0.00066</v>
      </c>
      <c r="O30" s="195" t="n">
        <f aca="false">ROUND(E30*N30,2)</f>
        <v>0.08</v>
      </c>
      <c r="P30" s="195" t="n">
        <v>0</v>
      </c>
      <c r="Q30" s="195" t="n">
        <f aca="false">ROUND(E30*P30,2)</f>
        <v>0</v>
      </c>
      <c r="R30" s="195" t="s">
        <v>3363</v>
      </c>
      <c r="S30" s="195" t="s">
        <v>232</v>
      </c>
      <c r="T30" s="196" t="s">
        <v>2967</v>
      </c>
      <c r="U30" s="197" t="n">
        <v>0.346</v>
      </c>
      <c r="V30" s="197" t="n">
        <f aca="false">ROUND(E30*U30,2)</f>
        <v>39.44</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428" t="s">
        <v>3760</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17</v>
      </c>
      <c r="B32" s="190" t="s">
        <v>4101</v>
      </c>
      <c r="C32" s="191" t="s">
        <v>4102</v>
      </c>
      <c r="D32" s="192" t="s">
        <v>386</v>
      </c>
      <c r="E32" s="193" t="n">
        <v>12</v>
      </c>
      <c r="F32" s="194"/>
      <c r="G32" s="195" t="n">
        <f aca="false">ROUND(E32*F32,2)</f>
        <v>0</v>
      </c>
      <c r="H32" s="194"/>
      <c r="I32" s="195" t="n">
        <f aca="false">ROUND(E32*H32,2)</f>
        <v>0</v>
      </c>
      <c r="J32" s="194"/>
      <c r="K32" s="195" t="n">
        <f aca="false">ROUND(E32*J32,2)</f>
        <v>0</v>
      </c>
      <c r="L32" s="195" t="n">
        <v>21</v>
      </c>
      <c r="M32" s="195" t="n">
        <f aca="false">G32*(1+L32/100)</f>
        <v>0</v>
      </c>
      <c r="N32" s="195" t="n">
        <v>0.00595</v>
      </c>
      <c r="O32" s="195" t="n">
        <f aca="false">ROUND(E32*N32,2)</f>
        <v>0.07</v>
      </c>
      <c r="P32" s="195" t="n">
        <v>0</v>
      </c>
      <c r="Q32" s="195" t="n">
        <f aca="false">ROUND(E32*P32,2)</f>
        <v>0</v>
      </c>
      <c r="R32" s="195" t="s">
        <v>3363</v>
      </c>
      <c r="S32" s="195" t="s">
        <v>232</v>
      </c>
      <c r="T32" s="196" t="s">
        <v>2967</v>
      </c>
      <c r="U32" s="197" t="n">
        <v>0.4116</v>
      </c>
      <c r="V32" s="197" t="n">
        <f aca="false">ROUND(E32*U32,2)</f>
        <v>4.9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760</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8</v>
      </c>
      <c r="B34" s="436" t="s">
        <v>4103</v>
      </c>
      <c r="C34" s="437" t="s">
        <v>4104</v>
      </c>
      <c r="D34" s="438" t="s">
        <v>655</v>
      </c>
      <c r="E34" s="439" t="n">
        <v>10</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3363</v>
      </c>
      <c r="S34" s="441" t="s">
        <v>232</v>
      </c>
      <c r="T34" s="442" t="s">
        <v>2967</v>
      </c>
      <c r="U34" s="197" t="n">
        <v>0.227</v>
      </c>
      <c r="V34" s="197" t="n">
        <f aca="false">ROUND(E34*U34,2)</f>
        <v>2.27</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9</v>
      </c>
      <c r="B35" s="436" t="s">
        <v>3716</v>
      </c>
      <c r="C35" s="437" t="s">
        <v>3717</v>
      </c>
      <c r="D35" s="438" t="s">
        <v>655</v>
      </c>
      <c r="E35" s="439" t="n">
        <v>2</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363</v>
      </c>
      <c r="S35" s="441" t="s">
        <v>232</v>
      </c>
      <c r="T35" s="442" t="s">
        <v>2967</v>
      </c>
      <c r="U35" s="197" t="n">
        <v>0.237</v>
      </c>
      <c r="V35" s="197" t="n">
        <f aca="false">ROUND(E35*U35,2)</f>
        <v>0.47</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20</v>
      </c>
      <c r="B36" s="436" t="s">
        <v>4105</v>
      </c>
      <c r="C36" s="437" t="s">
        <v>4106</v>
      </c>
      <c r="D36" s="438" t="s">
        <v>655</v>
      </c>
      <c r="E36" s="439" t="n">
        <v>6</v>
      </c>
      <c r="F36" s="440"/>
      <c r="G36" s="441" t="n">
        <f aca="false">ROUND(E36*F36,2)</f>
        <v>0</v>
      </c>
      <c r="H36" s="440"/>
      <c r="I36" s="441" t="n">
        <f aca="false">ROUND(E36*H36,2)</f>
        <v>0</v>
      </c>
      <c r="J36" s="440"/>
      <c r="K36" s="441" t="n">
        <f aca="false">ROUND(E36*J36,2)</f>
        <v>0</v>
      </c>
      <c r="L36" s="441" t="n">
        <v>21</v>
      </c>
      <c r="M36" s="441" t="n">
        <f aca="false">G36*(1+L36/100)</f>
        <v>0</v>
      </c>
      <c r="N36" s="441" t="n">
        <v>0</v>
      </c>
      <c r="O36" s="441" t="n">
        <f aca="false">ROUND(E36*N36,2)</f>
        <v>0</v>
      </c>
      <c r="P36" s="441" t="n">
        <v>0</v>
      </c>
      <c r="Q36" s="441" t="n">
        <f aca="false">ROUND(E36*P36,2)</f>
        <v>0</v>
      </c>
      <c r="R36" s="441"/>
      <c r="S36" s="441" t="s">
        <v>291</v>
      </c>
      <c r="T36" s="442" t="s">
        <v>233</v>
      </c>
      <c r="U36" s="197" t="n">
        <v>0</v>
      </c>
      <c r="V36" s="197" t="n">
        <f aca="false">ROUND(E36*U36,2)</f>
        <v>0</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21</v>
      </c>
      <c r="B37" s="436" t="s">
        <v>4107</v>
      </c>
      <c r="C37" s="437" t="s">
        <v>3255</v>
      </c>
      <c r="D37" s="438" t="s">
        <v>300</v>
      </c>
      <c r="E37" s="439" t="n">
        <v>1</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91</v>
      </c>
      <c r="T37" s="442" t="s">
        <v>233</v>
      </c>
      <c r="U37" s="197" t="n">
        <v>0</v>
      </c>
      <c r="V37" s="197" t="n">
        <f aca="false">ROUND(E37*U37,2)</f>
        <v>0</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2</v>
      </c>
      <c r="B38" s="190" t="s">
        <v>4065</v>
      </c>
      <c r="C38" s="191" t="s">
        <v>4066</v>
      </c>
      <c r="D38" s="192" t="s">
        <v>628</v>
      </c>
      <c r="E38" s="193" t="n">
        <v>0.5692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3971</v>
      </c>
      <c r="S38" s="195" t="s">
        <v>232</v>
      </c>
      <c r="T38" s="196" t="s">
        <v>2967</v>
      </c>
      <c r="U38" s="197" t="n">
        <v>5.206</v>
      </c>
      <c r="V38" s="197" t="n">
        <f aca="false">ROUND(E38*U38,2)</f>
        <v>2.96</v>
      </c>
      <c r="W38" s="197"/>
      <c r="X38" s="198"/>
      <c r="Y38" s="198"/>
      <c r="Z38" s="198"/>
      <c r="AA38" s="198"/>
      <c r="AB38" s="198"/>
      <c r="AC38" s="198"/>
      <c r="AD38" s="198"/>
      <c r="AE38" s="198"/>
      <c r="AF38" s="198"/>
      <c r="AG38" s="198" t="s">
        <v>318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400</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3186</v>
      </c>
      <c r="D40" s="430"/>
      <c r="E40" s="431"/>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108</v>
      </c>
      <c r="D41" s="430"/>
      <c r="E41" s="431"/>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4109</v>
      </c>
      <c r="D42" s="430"/>
      <c r="E42" s="431" t="n">
        <v>0.56923</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0" collapsed="false">
      <c r="A43" s="158"/>
      <c r="B43" s="164"/>
      <c r="C43" s="208"/>
      <c r="D43" s="166"/>
      <c r="E43" s="158"/>
      <c r="F43" s="158"/>
      <c r="G43" s="158"/>
      <c r="H43" s="158"/>
      <c r="I43" s="158"/>
      <c r="J43" s="158"/>
      <c r="K43" s="158"/>
      <c r="L43" s="158"/>
      <c r="M43" s="158"/>
      <c r="N43" s="158"/>
      <c r="O43" s="158"/>
      <c r="P43" s="158"/>
      <c r="Q43" s="158"/>
      <c r="R43" s="158"/>
      <c r="S43" s="158"/>
      <c r="T43" s="158"/>
      <c r="U43" s="158"/>
      <c r="V43" s="158"/>
      <c r="W43" s="158"/>
      <c r="AE43" s="1" t="n">
        <v>15</v>
      </c>
      <c r="AF43" s="1" t="n">
        <v>21</v>
      </c>
    </row>
    <row r="44" customFormat="false" ht="12.75" hidden="false" customHeight="false" outlineLevel="0" collapsed="false">
      <c r="A44" s="209"/>
      <c r="B44" s="210" t="s">
        <v>26</v>
      </c>
      <c r="C44" s="211"/>
      <c r="D44" s="212"/>
      <c r="E44" s="213"/>
      <c r="F44" s="213"/>
      <c r="G44" s="214" t="n">
        <f aca="false">G8</f>
        <v>0</v>
      </c>
      <c r="H44" s="158"/>
      <c r="I44" s="158"/>
      <c r="J44" s="158"/>
      <c r="K44" s="158"/>
      <c r="L44" s="158"/>
      <c r="M44" s="158"/>
      <c r="N44" s="158"/>
      <c r="O44" s="158"/>
      <c r="P44" s="158"/>
      <c r="Q44" s="158"/>
      <c r="R44" s="158"/>
      <c r="S44" s="158"/>
      <c r="T44" s="158"/>
      <c r="U44" s="158"/>
      <c r="V44" s="158"/>
      <c r="W44" s="158"/>
      <c r="AE44" s="1" t="n">
        <f aca="false">SUMIF(L7:L42,AE43,G7:G42)</f>
        <v>0</v>
      </c>
      <c r="AF44" s="1" t="n">
        <f aca="false">SUMIF(L7:L42,AF43,G7:G42)</f>
        <v>0</v>
      </c>
      <c r="AG44" s="1" t="s">
        <v>293</v>
      </c>
    </row>
    <row r="45" customFormat="false" ht="12.75" hidden="false" customHeight="false" outlineLevel="0" collapsed="false">
      <c r="C45" s="215"/>
      <c r="D45" s="173"/>
      <c r="AG45" s="1" t="s">
        <v>294</v>
      </c>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sheetData>
  <mergeCells count="13">
    <mergeCell ref="A1:G1"/>
    <mergeCell ref="C2:G2"/>
    <mergeCell ref="C3:G3"/>
    <mergeCell ref="C4:G4"/>
    <mergeCell ref="C10:G10"/>
    <mergeCell ref="C12:G12"/>
    <mergeCell ref="C14:G14"/>
    <mergeCell ref="C17:G17"/>
    <mergeCell ref="C19:G19"/>
    <mergeCell ref="C21:G21"/>
    <mergeCell ref="C31:G31"/>
    <mergeCell ref="C33:G33"/>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74</v>
      </c>
      <c r="C4" s="172" t="s">
        <v>7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8</v>
      </c>
      <c r="C8" s="183" t="s">
        <v>189</v>
      </c>
      <c r="D8" s="184"/>
      <c r="E8" s="185"/>
      <c r="F8" s="186"/>
      <c r="G8" s="186" t="n">
        <f aca="false">SUMIF(AG9:AG60,"&lt;&gt;NOR",G9:G60)</f>
        <v>0</v>
      </c>
      <c r="H8" s="186"/>
      <c r="I8" s="186" t="n">
        <f aca="false">SUM(I9:I60)</f>
        <v>0</v>
      </c>
      <c r="J8" s="186"/>
      <c r="K8" s="186" t="n">
        <f aca="false">SUM(K9:K60)</f>
        <v>0</v>
      </c>
      <c r="L8" s="186"/>
      <c r="M8" s="186" t="n">
        <f aca="false">SUM(M9:M60)</f>
        <v>0</v>
      </c>
      <c r="N8" s="186"/>
      <c r="O8" s="186" t="n">
        <f aca="false">SUM(O9:O60)</f>
        <v>8.28</v>
      </c>
      <c r="P8" s="186"/>
      <c r="Q8" s="186" t="n">
        <f aca="false">SUM(Q9:Q60)</f>
        <v>0</v>
      </c>
      <c r="R8" s="186"/>
      <c r="S8" s="186"/>
      <c r="T8" s="187"/>
      <c r="U8" s="188"/>
      <c r="V8" s="188" t="n">
        <f aca="false">SUM(V9:V60)</f>
        <v>211.56</v>
      </c>
      <c r="W8" s="188"/>
      <c r="AG8" s="1" t="s">
        <v>228</v>
      </c>
    </row>
    <row r="9" customFormat="false" ht="12.75" hidden="false" customHeight="false" outlineLevel="1" collapsed="false">
      <c r="A9" s="435" t="n">
        <v>1</v>
      </c>
      <c r="B9" s="436" t="s">
        <v>3449</v>
      </c>
      <c r="C9" s="437" t="s">
        <v>3450</v>
      </c>
      <c r="D9" s="438" t="s">
        <v>386</v>
      </c>
      <c r="E9" s="439" t="n">
        <v>125</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9317</v>
      </c>
      <c r="V9" s="197" t="n">
        <f aca="false">ROUND(E9*U9,2)</f>
        <v>24.15</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4110</v>
      </c>
      <c r="C10" s="437" t="s">
        <v>3593</v>
      </c>
      <c r="D10" s="438" t="s">
        <v>386</v>
      </c>
      <c r="E10" s="439" t="n">
        <v>85</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c r="S10" s="441" t="s">
        <v>291</v>
      </c>
      <c r="T10" s="442" t="s">
        <v>233</v>
      </c>
      <c r="U10" s="197" t="n">
        <v>0</v>
      </c>
      <c r="V10" s="197" t="n">
        <f aca="false">ROUND(E10*U10,2)</f>
        <v>0</v>
      </c>
      <c r="W10" s="197"/>
      <c r="X10" s="198"/>
      <c r="Y10" s="198"/>
      <c r="Z10" s="198"/>
      <c r="AA10" s="198"/>
      <c r="AB10" s="198"/>
      <c r="AC10" s="198"/>
      <c r="AD10" s="198"/>
      <c r="AE10" s="198"/>
      <c r="AF10" s="198"/>
      <c r="AG10" s="198" t="s">
        <v>3089</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4111</v>
      </c>
      <c r="C11" s="437" t="s">
        <v>3595</v>
      </c>
      <c r="D11" s="438" t="s">
        <v>386</v>
      </c>
      <c r="E11" s="439" t="n">
        <v>50</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c r="S11" s="441" t="s">
        <v>291</v>
      </c>
      <c r="T11" s="442" t="s">
        <v>233</v>
      </c>
      <c r="U11" s="197" t="n">
        <v>0</v>
      </c>
      <c r="V11" s="197" t="n">
        <f aca="false">ROUND(E11*U11,2)</f>
        <v>0</v>
      </c>
      <c r="W11" s="197"/>
      <c r="X11" s="198"/>
      <c r="Y11" s="198"/>
      <c r="Z11" s="198"/>
      <c r="AA11" s="198"/>
      <c r="AB11" s="198"/>
      <c r="AC11" s="198"/>
      <c r="AD11" s="198"/>
      <c r="AE11" s="198"/>
      <c r="AF11" s="198"/>
      <c r="AG11" s="198" t="s">
        <v>3089</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4</v>
      </c>
      <c r="B12" s="190" t="s">
        <v>4112</v>
      </c>
      <c r="C12" s="191" t="s">
        <v>4113</v>
      </c>
      <c r="D12" s="192" t="s">
        <v>655</v>
      </c>
      <c r="E12" s="193" t="n">
        <v>85</v>
      </c>
      <c r="F12" s="194"/>
      <c r="G12" s="195" t="n">
        <f aca="false">ROUND(E12*F12,2)</f>
        <v>0</v>
      </c>
      <c r="H12" s="194"/>
      <c r="I12" s="195" t="n">
        <f aca="false">ROUND(E12*H12,2)</f>
        <v>0</v>
      </c>
      <c r="J12" s="194"/>
      <c r="K12" s="195" t="n">
        <f aca="false">ROUND(E12*J12,2)</f>
        <v>0</v>
      </c>
      <c r="L12" s="195" t="n">
        <v>21</v>
      </c>
      <c r="M12" s="195" t="n">
        <f aca="false">G12*(1+L12/100)</f>
        <v>0</v>
      </c>
      <c r="N12" s="195" t="n">
        <v>0.00013</v>
      </c>
      <c r="O12" s="195" t="n">
        <f aca="false">ROUND(E12*N12,2)</f>
        <v>0.01</v>
      </c>
      <c r="P12" s="195" t="n">
        <v>0</v>
      </c>
      <c r="Q12" s="195" t="n">
        <f aca="false">ROUND(E12*P12,2)</f>
        <v>0</v>
      </c>
      <c r="R12" s="195"/>
      <c r="S12" s="195" t="s">
        <v>232</v>
      </c>
      <c r="T12" s="196" t="s">
        <v>2967</v>
      </c>
      <c r="U12" s="197" t="n">
        <v>0.37</v>
      </c>
      <c r="V12" s="197" t="n">
        <f aca="false">ROUND(E12*U12,2)</f>
        <v>31.4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114</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5</v>
      </c>
      <c r="B14" s="190" t="s">
        <v>4115</v>
      </c>
      <c r="C14" s="191" t="s">
        <v>4116</v>
      </c>
      <c r="D14" s="192" t="s">
        <v>655</v>
      </c>
      <c r="E14" s="193" t="n">
        <v>45</v>
      </c>
      <c r="F14" s="194"/>
      <c r="G14" s="195" t="n">
        <f aca="false">ROUND(E14*F14,2)</f>
        <v>0</v>
      </c>
      <c r="H14" s="194"/>
      <c r="I14" s="195" t="n">
        <f aca="false">ROUND(E14*H14,2)</f>
        <v>0</v>
      </c>
      <c r="J14" s="194"/>
      <c r="K14" s="195" t="n">
        <f aca="false">ROUND(E14*J14,2)</f>
        <v>0</v>
      </c>
      <c r="L14" s="195" t="n">
        <v>21</v>
      </c>
      <c r="M14" s="195" t="n">
        <f aca="false">G14*(1+L14/100)</f>
        <v>0</v>
      </c>
      <c r="N14" s="195" t="n">
        <v>0.00012</v>
      </c>
      <c r="O14" s="195" t="n">
        <f aca="false">ROUND(E14*N14,2)</f>
        <v>0.01</v>
      </c>
      <c r="P14" s="195" t="n">
        <v>0</v>
      </c>
      <c r="Q14" s="195" t="n">
        <f aca="false">ROUND(E14*P14,2)</f>
        <v>0</v>
      </c>
      <c r="R14" s="195"/>
      <c r="S14" s="195" t="s">
        <v>232</v>
      </c>
      <c r="T14" s="196" t="s">
        <v>2967</v>
      </c>
      <c r="U14" s="197" t="n">
        <v>0.3313</v>
      </c>
      <c r="V14" s="197" t="n">
        <f aca="false">ROUND(E14*U14,2)</f>
        <v>14.91</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114</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117</v>
      </c>
      <c r="C16" s="437" t="s">
        <v>4118</v>
      </c>
      <c r="D16" s="438" t="s">
        <v>386</v>
      </c>
      <c r="E16" s="439" t="n">
        <v>170</v>
      </c>
      <c r="F16" s="440"/>
      <c r="G16" s="441" t="n">
        <f aca="false">ROUND(E16*F16,2)</f>
        <v>0</v>
      </c>
      <c r="H16" s="440"/>
      <c r="I16" s="441" t="n">
        <f aca="false">ROUND(E16*H16,2)</f>
        <v>0</v>
      </c>
      <c r="J16" s="440"/>
      <c r="K16" s="441" t="n">
        <f aca="false">ROUND(E16*J16,2)</f>
        <v>0</v>
      </c>
      <c r="L16" s="441" t="n">
        <v>21</v>
      </c>
      <c r="M16" s="441" t="n">
        <f aca="false">G16*(1+L16/100)</f>
        <v>0</v>
      </c>
      <c r="N16" s="441" t="n">
        <v>0.03354</v>
      </c>
      <c r="O16" s="441" t="n">
        <f aca="false">ROUND(E16*N16,2)</f>
        <v>5.7</v>
      </c>
      <c r="P16" s="441" t="n">
        <v>0</v>
      </c>
      <c r="Q16" s="441" t="n">
        <f aca="false">ROUND(E16*P16,2)</f>
        <v>0</v>
      </c>
      <c r="R16" s="441"/>
      <c r="S16" s="441" t="s">
        <v>232</v>
      </c>
      <c r="T16" s="442" t="s">
        <v>2967</v>
      </c>
      <c r="U16" s="197" t="n">
        <v>0.22</v>
      </c>
      <c r="V16" s="197" t="n">
        <f aca="false">ROUND(E16*U16,2)</f>
        <v>37.4</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46.25" hidden="false" customHeight="true" outlineLevel="1" collapsed="false">
      <c r="A17" s="435" t="n">
        <v>7</v>
      </c>
      <c r="B17" s="436" t="s">
        <v>4119</v>
      </c>
      <c r="C17" s="437" t="s">
        <v>4120</v>
      </c>
      <c r="D17" s="438" t="s">
        <v>386</v>
      </c>
      <c r="E17" s="439" t="n">
        <v>170</v>
      </c>
      <c r="F17" s="440"/>
      <c r="G17" s="441" t="n">
        <f aca="false">ROUND(E17*F17,2)</f>
        <v>0</v>
      </c>
      <c r="H17" s="440"/>
      <c r="I17" s="441" t="n">
        <f aca="false">ROUND(E17*H17,2)</f>
        <v>0</v>
      </c>
      <c r="J17" s="440"/>
      <c r="K17" s="441" t="n">
        <f aca="false">ROUND(E17*J17,2)</f>
        <v>0</v>
      </c>
      <c r="L17" s="441" t="n">
        <v>21</v>
      </c>
      <c r="M17" s="441" t="n">
        <f aca="false">G17*(1+L17/100)</f>
        <v>0</v>
      </c>
      <c r="N17" s="441" t="n">
        <v>9E-005</v>
      </c>
      <c r="O17" s="441" t="n">
        <f aca="false">ROUND(E17*N17,2)</f>
        <v>0.02</v>
      </c>
      <c r="P17" s="441" t="n">
        <v>0</v>
      </c>
      <c r="Q17" s="441" t="n">
        <f aca="false">ROUND(E17*P17,2)</f>
        <v>0</v>
      </c>
      <c r="R17" s="441" t="s">
        <v>3077</v>
      </c>
      <c r="S17" s="441" t="s">
        <v>232</v>
      </c>
      <c r="T17" s="442"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121</v>
      </c>
      <c r="C18" s="437" t="s">
        <v>4122</v>
      </c>
      <c r="D18" s="438" t="s">
        <v>386</v>
      </c>
      <c r="E18" s="439" t="n">
        <v>30</v>
      </c>
      <c r="F18" s="440"/>
      <c r="G18" s="441" t="n">
        <f aca="false">ROUND(E18*F18,2)</f>
        <v>0</v>
      </c>
      <c r="H18" s="440"/>
      <c r="I18" s="441" t="n">
        <f aca="false">ROUND(E18*H18,2)</f>
        <v>0</v>
      </c>
      <c r="J18" s="440"/>
      <c r="K18" s="441" t="n">
        <f aca="false">ROUND(E18*J18,2)</f>
        <v>0</v>
      </c>
      <c r="L18" s="441" t="n">
        <v>21</v>
      </c>
      <c r="M18" s="441" t="n">
        <f aca="false">G18*(1+L18/100)</f>
        <v>0</v>
      </c>
      <c r="N18" s="441" t="n">
        <v>0.03361</v>
      </c>
      <c r="O18" s="441" t="n">
        <f aca="false">ROUND(E18*N18,2)</f>
        <v>1.01</v>
      </c>
      <c r="P18" s="441" t="n">
        <v>0</v>
      </c>
      <c r="Q18" s="441" t="n">
        <f aca="false">ROUND(E18*P18,2)</f>
        <v>0</v>
      </c>
      <c r="R18" s="441"/>
      <c r="S18" s="441" t="s">
        <v>232</v>
      </c>
      <c r="T18" s="442" t="s">
        <v>2967</v>
      </c>
      <c r="U18" s="197" t="n">
        <v>0.29</v>
      </c>
      <c r="V18" s="197" t="n">
        <f aca="false">ROUND(E18*U18,2)</f>
        <v>8.7</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47" hidden="false" customHeight="true" outlineLevel="1" collapsed="false">
      <c r="A19" s="435" t="n">
        <v>9</v>
      </c>
      <c r="B19" s="436" t="s">
        <v>4123</v>
      </c>
      <c r="C19" s="437" t="s">
        <v>4124</v>
      </c>
      <c r="D19" s="438" t="s">
        <v>386</v>
      </c>
      <c r="E19" s="439" t="n">
        <v>30</v>
      </c>
      <c r="F19" s="440"/>
      <c r="G19" s="441" t="n">
        <f aca="false">ROUND(E19*F19,2)</f>
        <v>0</v>
      </c>
      <c r="H19" s="440"/>
      <c r="I19" s="441" t="n">
        <f aca="false">ROUND(E19*H19,2)</f>
        <v>0</v>
      </c>
      <c r="J19" s="440"/>
      <c r="K19" s="441" t="n">
        <f aca="false">ROUND(E19*J19,2)</f>
        <v>0</v>
      </c>
      <c r="L19" s="441" t="n">
        <v>21</v>
      </c>
      <c r="M19" s="441" t="n">
        <f aca="false">G19*(1+L19/100)</f>
        <v>0</v>
      </c>
      <c r="N19" s="441" t="n">
        <v>0.00022</v>
      </c>
      <c r="O19" s="441" t="n">
        <f aca="false">ROUND(E19*N19,2)</f>
        <v>0.01</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125</v>
      </c>
      <c r="C20" s="437" t="s">
        <v>4126</v>
      </c>
      <c r="D20" s="438" t="s">
        <v>386</v>
      </c>
      <c r="E20" s="439" t="n">
        <v>90</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c r="S20" s="441" t="s">
        <v>232</v>
      </c>
      <c r="T20" s="442" t="s">
        <v>2967</v>
      </c>
      <c r="U20" s="197" t="n">
        <v>0.3</v>
      </c>
      <c r="V20" s="197" t="n">
        <f aca="false">ROUND(E20*U20,2)</f>
        <v>27</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1</v>
      </c>
      <c r="B21" s="436" t="s">
        <v>4127</v>
      </c>
      <c r="C21" s="437" t="s">
        <v>4128</v>
      </c>
      <c r="D21" s="438" t="s">
        <v>386</v>
      </c>
      <c r="E21" s="439" t="n">
        <v>90</v>
      </c>
      <c r="F21" s="440"/>
      <c r="G21" s="441" t="n">
        <f aca="false">ROUND(E21*F21,2)</f>
        <v>0</v>
      </c>
      <c r="H21" s="440"/>
      <c r="I21" s="441" t="n">
        <f aca="false">ROUND(E21*H21,2)</f>
        <v>0</v>
      </c>
      <c r="J21" s="440"/>
      <c r="K21" s="441" t="n">
        <f aca="false">ROUND(E21*J21,2)</f>
        <v>0</v>
      </c>
      <c r="L21" s="441" t="n">
        <v>21</v>
      </c>
      <c r="M21" s="441" t="n">
        <f aca="false">G21*(1+L21/100)</f>
        <v>0</v>
      </c>
      <c r="N21" s="441" t="n">
        <v>0.01685</v>
      </c>
      <c r="O21" s="441" t="n">
        <f aca="false">ROUND(E21*N21,2)</f>
        <v>1.52</v>
      </c>
      <c r="P21" s="441" t="n">
        <v>0</v>
      </c>
      <c r="Q21" s="441" t="n">
        <f aca="false">ROUND(E21*P21,2)</f>
        <v>0</v>
      </c>
      <c r="R21" s="441"/>
      <c r="S21" s="441" t="s">
        <v>232</v>
      </c>
      <c r="T21" s="442" t="s">
        <v>2967</v>
      </c>
      <c r="U21" s="197" t="n">
        <v>0.012</v>
      </c>
      <c r="V21" s="197" t="n">
        <f aca="false">ROUND(E21*U21,2)</f>
        <v>1.08</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2</v>
      </c>
      <c r="B22" s="436" t="s">
        <v>4129</v>
      </c>
      <c r="C22" s="437" t="s">
        <v>4130</v>
      </c>
      <c r="D22" s="438" t="s">
        <v>386</v>
      </c>
      <c r="E22" s="439" t="n">
        <v>90</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c r="S22" s="441" t="s">
        <v>232</v>
      </c>
      <c r="T22" s="442" t="s">
        <v>2967</v>
      </c>
      <c r="U22" s="197" t="n">
        <v>0.012</v>
      </c>
      <c r="V22" s="197" t="n">
        <f aca="false">ROUND(E22*U22,2)</f>
        <v>1.08</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3</v>
      </c>
      <c r="B23" s="436" t="s">
        <v>4131</v>
      </c>
      <c r="C23" s="437" t="s">
        <v>4132</v>
      </c>
      <c r="D23" s="438" t="s">
        <v>386</v>
      </c>
      <c r="E23" s="439" t="n">
        <v>180</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32</v>
      </c>
      <c r="T23" s="442" t="s">
        <v>2967</v>
      </c>
      <c r="U23" s="197" t="n">
        <v>0.032</v>
      </c>
      <c r="V23" s="197" t="n">
        <f aca="false">ROUND(E23*U23,2)</f>
        <v>5.76</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4</v>
      </c>
      <c r="B24" s="436" t="s">
        <v>4133</v>
      </c>
      <c r="C24" s="437" t="s">
        <v>4134</v>
      </c>
      <c r="D24" s="438" t="s">
        <v>386</v>
      </c>
      <c r="E24" s="439" t="n">
        <v>30</v>
      </c>
      <c r="F24" s="440"/>
      <c r="G24" s="441" t="n">
        <f aca="false">ROUND(E24*F24,2)</f>
        <v>0</v>
      </c>
      <c r="H24" s="440"/>
      <c r="I24" s="441" t="n">
        <f aca="false">ROUND(E24*H24,2)</f>
        <v>0</v>
      </c>
      <c r="J24" s="440"/>
      <c r="K24" s="441" t="n">
        <f aca="false">ROUND(E24*J24,2)</f>
        <v>0</v>
      </c>
      <c r="L24" s="441" t="n">
        <v>21</v>
      </c>
      <c r="M24" s="441" t="n">
        <f aca="false">G24*(1+L24/100)</f>
        <v>0</v>
      </c>
      <c r="N24" s="441" t="n">
        <v>2E-005</v>
      </c>
      <c r="O24" s="441" t="n">
        <f aca="false">ROUND(E24*N24,2)</f>
        <v>0</v>
      </c>
      <c r="P24" s="441" t="n">
        <v>0</v>
      </c>
      <c r="Q24" s="441" t="n">
        <f aca="false">ROUND(E24*P24,2)</f>
        <v>0</v>
      </c>
      <c r="R24" s="441" t="s">
        <v>3077</v>
      </c>
      <c r="S24" s="441" t="s">
        <v>232</v>
      </c>
      <c r="T24" s="442" t="s">
        <v>2967</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5</v>
      </c>
      <c r="B25" s="436" t="s">
        <v>4135</v>
      </c>
      <c r="C25" s="437" t="s">
        <v>413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c r="S25" s="441" t="s">
        <v>232</v>
      </c>
      <c r="T25" s="442" t="s">
        <v>2967</v>
      </c>
      <c r="U25" s="197" t="n">
        <v>2.97767</v>
      </c>
      <c r="V25" s="197" t="n">
        <f aca="false">ROUND(E25*U25,2)</f>
        <v>2.98</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5.8" hidden="false" customHeight="true" outlineLevel="1" collapsed="false">
      <c r="A26" s="435" t="n">
        <v>16</v>
      </c>
      <c r="B26" s="436" t="s">
        <v>4137</v>
      </c>
      <c r="C26" s="437" t="s">
        <v>4138</v>
      </c>
      <c r="D26" s="438" t="s">
        <v>655</v>
      </c>
      <c r="E26" s="439" t="n">
        <v>1</v>
      </c>
      <c r="F26" s="440"/>
      <c r="G26" s="441" t="n">
        <f aca="false">ROUND(E26*F26,2)</f>
        <v>0</v>
      </c>
      <c r="H26" s="440"/>
      <c r="I26" s="441" t="n">
        <f aca="false">ROUND(E26*H26,2)</f>
        <v>0</v>
      </c>
      <c r="J26" s="440"/>
      <c r="K26" s="441" t="n">
        <f aca="false">ROUND(E26*J26,2)</f>
        <v>0</v>
      </c>
      <c r="L26" s="441" t="n">
        <v>21</v>
      </c>
      <c r="M26" s="441" t="n">
        <f aca="false">G26*(1+L26/100)</f>
        <v>0</v>
      </c>
      <c r="N26" s="441" t="n">
        <v>0.0013</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7</v>
      </c>
      <c r="B27" s="436" t="s">
        <v>4139</v>
      </c>
      <c r="C27" s="437" t="s">
        <v>4140</v>
      </c>
      <c r="D27" s="438" t="s">
        <v>386</v>
      </c>
      <c r="E27" s="439" t="n">
        <v>112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c r="S27" s="441" t="s">
        <v>232</v>
      </c>
      <c r="T27" s="442" t="s">
        <v>2967</v>
      </c>
      <c r="U27" s="197" t="n">
        <v>0.045</v>
      </c>
      <c r="V27" s="197" t="n">
        <f aca="false">ROUND(E27*U27,2)</f>
        <v>50.4</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8</v>
      </c>
      <c r="B28" s="436" t="s">
        <v>4141</v>
      </c>
      <c r="C28" s="437" t="s">
        <v>4142</v>
      </c>
      <c r="D28" s="438" t="s">
        <v>386</v>
      </c>
      <c r="E28" s="439" t="n">
        <v>96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c r="S28" s="441" t="s">
        <v>291</v>
      </c>
      <c r="T28" s="442" t="s">
        <v>233</v>
      </c>
      <c r="U28" s="197" t="n">
        <v>0</v>
      </c>
      <c r="V28" s="197" t="n">
        <f aca="false">ROUND(E28*U28,2)</f>
        <v>0</v>
      </c>
      <c r="W28" s="197"/>
      <c r="X28" s="198"/>
      <c r="Y28" s="198"/>
      <c r="Z28" s="198"/>
      <c r="AA28" s="198"/>
      <c r="AB28" s="198"/>
      <c r="AC28" s="198"/>
      <c r="AD28" s="198"/>
      <c r="AE28" s="198"/>
      <c r="AF28" s="198"/>
      <c r="AG28" s="198" t="s">
        <v>3089</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9</v>
      </c>
      <c r="B29" s="436" t="s">
        <v>4143</v>
      </c>
      <c r="C29" s="437" t="s">
        <v>4144</v>
      </c>
      <c r="D29" s="438" t="s">
        <v>386</v>
      </c>
      <c r="E29" s="439" t="n">
        <v>340</v>
      </c>
      <c r="F29" s="440"/>
      <c r="G29" s="441" t="n">
        <f aca="false">ROUND(E29*F29,2)</f>
        <v>0</v>
      </c>
      <c r="H29" s="440"/>
      <c r="I29" s="441" t="n">
        <f aca="false">ROUND(E29*H29,2)</f>
        <v>0</v>
      </c>
      <c r="J29" s="440"/>
      <c r="K29" s="441" t="n">
        <f aca="false">ROUND(E29*J29,2)</f>
        <v>0</v>
      </c>
      <c r="L29" s="441" t="n">
        <v>21</v>
      </c>
      <c r="M29" s="441" t="n">
        <f aca="false">G29*(1+L29/100)</f>
        <v>0</v>
      </c>
      <c r="N29" s="441" t="n">
        <v>0</v>
      </c>
      <c r="O29" s="441" t="n">
        <f aca="false">ROUND(E29*N29,2)</f>
        <v>0</v>
      </c>
      <c r="P29" s="441" t="n">
        <v>0</v>
      </c>
      <c r="Q29" s="441" t="n">
        <f aca="false">ROUND(E29*P29,2)</f>
        <v>0</v>
      </c>
      <c r="R29" s="441"/>
      <c r="S29" s="441" t="s">
        <v>291</v>
      </c>
      <c r="T29" s="442" t="s">
        <v>233</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20</v>
      </c>
      <c r="B30" s="436" t="s">
        <v>4145</v>
      </c>
      <c r="C30" s="437" t="s">
        <v>4146</v>
      </c>
      <c r="D30" s="438" t="s">
        <v>655</v>
      </c>
      <c r="E30" s="439" t="n">
        <v>10</v>
      </c>
      <c r="F30" s="440"/>
      <c r="G30" s="441" t="n">
        <f aca="false">ROUND(E30*F30,2)</f>
        <v>0</v>
      </c>
      <c r="H30" s="440"/>
      <c r="I30" s="441" t="n">
        <f aca="false">ROUND(E30*H30,2)</f>
        <v>0</v>
      </c>
      <c r="J30" s="440"/>
      <c r="K30" s="441" t="n">
        <f aca="false">ROUND(E30*J30,2)</f>
        <v>0</v>
      </c>
      <c r="L30" s="441" t="n">
        <v>21</v>
      </c>
      <c r="M30" s="441" t="n">
        <f aca="false">G30*(1+L30/100)</f>
        <v>0</v>
      </c>
      <c r="N30" s="441" t="n">
        <v>0</v>
      </c>
      <c r="O30" s="441" t="n">
        <f aca="false">ROUND(E30*N30,2)</f>
        <v>0</v>
      </c>
      <c r="P30" s="441" t="n">
        <v>0</v>
      </c>
      <c r="Q30" s="441" t="n">
        <f aca="false">ROUND(E30*P30,2)</f>
        <v>0</v>
      </c>
      <c r="R30" s="441"/>
      <c r="S30" s="441" t="s">
        <v>232</v>
      </c>
      <c r="T30" s="442" t="s">
        <v>2967</v>
      </c>
      <c r="U30" s="197" t="n">
        <v>0.20167</v>
      </c>
      <c r="V30" s="197" t="n">
        <f aca="false">ROUND(E30*U30,2)</f>
        <v>2.02</v>
      </c>
      <c r="W30" s="197"/>
      <c r="X30" s="198"/>
      <c r="Y30" s="198"/>
      <c r="Z30" s="198"/>
      <c r="AA30" s="198"/>
      <c r="AB30" s="198"/>
      <c r="AC30" s="198"/>
      <c r="AD30" s="198"/>
      <c r="AE30" s="198"/>
      <c r="AF30" s="198"/>
      <c r="AG30" s="198" t="s">
        <v>3444</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21</v>
      </c>
      <c r="B31" s="436" t="s">
        <v>4147</v>
      </c>
      <c r="C31" s="437" t="s">
        <v>4148</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0</v>
      </c>
      <c r="V31" s="197" t="n">
        <f aca="false">ROUND(E31*U31,2)</f>
        <v>0</v>
      </c>
      <c r="W31" s="197"/>
      <c r="X31" s="198"/>
      <c r="Y31" s="198"/>
      <c r="Z31" s="198"/>
      <c r="AA31" s="198"/>
      <c r="AB31" s="198"/>
      <c r="AC31" s="198"/>
      <c r="AD31" s="198"/>
      <c r="AE31" s="198"/>
      <c r="AF31" s="198"/>
      <c r="AG31" s="198" t="s">
        <v>3089</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22</v>
      </c>
      <c r="B32" s="436" t="s">
        <v>4149</v>
      </c>
      <c r="C32" s="437" t="s">
        <v>4150</v>
      </c>
      <c r="D32" s="438" t="s">
        <v>655</v>
      </c>
      <c r="E32" s="439" t="n">
        <v>33</v>
      </c>
      <c r="F32" s="440"/>
      <c r="G32" s="441" t="n">
        <f aca="false">ROUND(E32*F32,2)</f>
        <v>0</v>
      </c>
      <c r="H32" s="440"/>
      <c r="I32" s="441" t="n">
        <f aca="false">ROUND(E32*H32,2)</f>
        <v>0</v>
      </c>
      <c r="J32" s="440"/>
      <c r="K32" s="441" t="n">
        <f aca="false">ROUND(E32*J32,2)</f>
        <v>0</v>
      </c>
      <c r="L32" s="441" t="n">
        <v>21</v>
      </c>
      <c r="M32" s="441" t="n">
        <f aca="false">G32*(1+L32/100)</f>
        <v>0</v>
      </c>
      <c r="N32" s="441" t="n">
        <v>0</v>
      </c>
      <c r="O32" s="441" t="n">
        <f aca="false">ROUND(E32*N32,2)</f>
        <v>0</v>
      </c>
      <c r="P32" s="441" t="n">
        <v>0</v>
      </c>
      <c r="Q32" s="441" t="n">
        <f aca="false">ROUND(E32*P32,2)</f>
        <v>0</v>
      </c>
      <c r="R32" s="441"/>
      <c r="S32" s="441" t="s">
        <v>232</v>
      </c>
      <c r="T32" s="442" t="s">
        <v>2967</v>
      </c>
      <c r="U32" s="197" t="n">
        <v>0.14033</v>
      </c>
      <c r="V32" s="197" t="n">
        <f aca="false">ROUND(E32*U32,2)</f>
        <v>4.63</v>
      </c>
      <c r="W32" s="197"/>
      <c r="X32" s="198"/>
      <c r="Y32" s="198"/>
      <c r="Z32" s="198"/>
      <c r="AA32" s="198"/>
      <c r="AB32" s="198"/>
      <c r="AC32" s="198"/>
      <c r="AD32" s="198"/>
      <c r="AE32" s="198"/>
      <c r="AF32" s="198"/>
      <c r="AG32" s="198" t="s">
        <v>3444</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3</v>
      </c>
      <c r="B33" s="436" t="s">
        <v>4151</v>
      </c>
      <c r="C33" s="437" t="s">
        <v>4152</v>
      </c>
      <c r="D33" s="438" t="s">
        <v>655</v>
      </c>
      <c r="E33" s="439" t="n">
        <v>33</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91</v>
      </c>
      <c r="T33" s="442" t="s">
        <v>233</v>
      </c>
      <c r="U33" s="197" t="n">
        <v>0</v>
      </c>
      <c r="V33" s="197" t="n">
        <f aca="false">ROUND(E33*U33,2)</f>
        <v>0</v>
      </c>
      <c r="W33" s="197"/>
      <c r="X33" s="198"/>
      <c r="Y33" s="198"/>
      <c r="Z33" s="198"/>
      <c r="AA33" s="198"/>
      <c r="AB33" s="198"/>
      <c r="AC33" s="198"/>
      <c r="AD33" s="198"/>
      <c r="AE33" s="198"/>
      <c r="AF33" s="198"/>
      <c r="AG33" s="198" t="s">
        <v>3089</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24</v>
      </c>
      <c r="B34" s="190" t="s">
        <v>4153</v>
      </c>
      <c r="C34" s="191" t="s">
        <v>4154</v>
      </c>
      <c r="D34" s="192" t="s">
        <v>300</v>
      </c>
      <c r="E34" s="193" t="n">
        <v>1</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c r="S34" s="195" t="s">
        <v>291</v>
      </c>
      <c r="T34" s="196" t="s">
        <v>233</v>
      </c>
      <c r="U34" s="197" t="n">
        <v>0</v>
      </c>
      <c r="V34" s="197" t="n">
        <f aca="false">ROUND(E34*U34,2)</f>
        <v>0</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1" t="s">
        <v>4155</v>
      </c>
      <c r="D35" s="201"/>
      <c r="E35" s="201"/>
      <c r="F35" s="201"/>
      <c r="G35" s="201"/>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6" t="s">
        <v>4156</v>
      </c>
      <c r="D36" s="206"/>
      <c r="E36" s="206"/>
      <c r="F36" s="206"/>
      <c r="G36" s="206"/>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6" t="s">
        <v>4157</v>
      </c>
      <c r="D37" s="206"/>
      <c r="E37" s="206"/>
      <c r="F37" s="206"/>
      <c r="G37" s="206"/>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6" t="s">
        <v>4158</v>
      </c>
      <c r="D38" s="206"/>
      <c r="E38" s="206"/>
      <c r="F38" s="206"/>
      <c r="G38" s="206"/>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202"/>
      <c r="D39" s="203"/>
      <c r="E39" s="204"/>
      <c r="F39" s="205"/>
      <c r="G39" s="205"/>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6" t="s">
        <v>4159</v>
      </c>
      <c r="D40" s="206"/>
      <c r="E40" s="206"/>
      <c r="F40" s="206"/>
      <c r="G40" s="206"/>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206" t="s">
        <v>4160</v>
      </c>
      <c r="D41" s="206"/>
      <c r="E41" s="206"/>
      <c r="F41" s="206"/>
      <c r="G41" s="206"/>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161</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6" t="s">
        <v>4162</v>
      </c>
      <c r="D43" s="206"/>
      <c r="E43" s="206"/>
      <c r="F43" s="206"/>
      <c r="G43" s="206"/>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6" t="s">
        <v>4163</v>
      </c>
      <c r="D44" s="206"/>
      <c r="E44" s="206"/>
      <c r="F44" s="206"/>
      <c r="G44" s="206"/>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206" t="s">
        <v>4164</v>
      </c>
      <c r="D45" s="206"/>
      <c r="E45" s="206"/>
      <c r="F45" s="206"/>
      <c r="G45" s="206"/>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6" t="s">
        <v>4165</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6" t="s">
        <v>4166</v>
      </c>
      <c r="D47" s="206"/>
      <c r="E47" s="206"/>
      <c r="F47" s="206"/>
      <c r="G47" s="206"/>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6" t="s">
        <v>4167</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206" t="s">
        <v>4168</v>
      </c>
      <c r="D49" s="206"/>
      <c r="E49" s="206"/>
      <c r="F49" s="206"/>
      <c r="G49" s="206"/>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36</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6" t="s">
        <v>4169</v>
      </c>
      <c r="D50" s="206"/>
      <c r="E50" s="206"/>
      <c r="F50" s="206"/>
      <c r="G50" s="206"/>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206" t="s">
        <v>4170</v>
      </c>
      <c r="D51" s="206"/>
      <c r="E51" s="206"/>
      <c r="F51" s="206"/>
      <c r="G51" s="206"/>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36</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6" t="s">
        <v>4171</v>
      </c>
      <c r="D52" s="206"/>
      <c r="E52" s="206"/>
      <c r="F52" s="206"/>
      <c r="G52" s="206"/>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25</v>
      </c>
      <c r="B53" s="190" t="s">
        <v>4172</v>
      </c>
      <c r="C53" s="191" t="s">
        <v>4173</v>
      </c>
      <c r="D53" s="192" t="s">
        <v>300</v>
      </c>
      <c r="E53" s="193" t="n">
        <v>1</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444</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4174</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6" t="s">
        <v>4175</v>
      </c>
      <c r="D55" s="206"/>
      <c r="E55" s="206"/>
      <c r="F55" s="206"/>
      <c r="G55" s="206"/>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6" t="s">
        <v>4176</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206" t="s">
        <v>4177</v>
      </c>
      <c r="D57" s="206"/>
      <c r="E57" s="206"/>
      <c r="F57" s="206"/>
      <c r="G57" s="206"/>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36</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6" t="s">
        <v>4178</v>
      </c>
      <c r="D58" s="206"/>
      <c r="E58" s="206"/>
      <c r="F58" s="206"/>
      <c r="G58" s="206"/>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26</v>
      </c>
      <c r="B59" s="190" t="s">
        <v>4179</v>
      </c>
      <c r="C59" s="191" t="s">
        <v>4180</v>
      </c>
      <c r="D59" s="192" t="s">
        <v>655</v>
      </c>
      <c r="E59" s="193" t="n">
        <v>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4181</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0" collapsed="false">
      <c r="A61" s="158"/>
      <c r="B61" s="164"/>
      <c r="C61" s="208"/>
      <c r="D61" s="166"/>
      <c r="E61" s="158"/>
      <c r="F61" s="158"/>
      <c r="G61" s="158"/>
      <c r="H61" s="158"/>
      <c r="I61" s="158"/>
      <c r="J61" s="158"/>
      <c r="K61" s="158"/>
      <c r="L61" s="158"/>
      <c r="M61" s="158"/>
      <c r="N61" s="158"/>
      <c r="O61" s="158"/>
      <c r="P61" s="158"/>
      <c r="Q61" s="158"/>
      <c r="R61" s="158"/>
      <c r="S61" s="158"/>
      <c r="T61" s="158"/>
      <c r="U61" s="158"/>
      <c r="V61" s="158"/>
      <c r="W61" s="158"/>
      <c r="AE61" s="1" t="n">
        <v>15</v>
      </c>
      <c r="AF61" s="1" t="n">
        <v>21</v>
      </c>
    </row>
    <row r="62" customFormat="false" ht="12.75" hidden="false" customHeight="false" outlineLevel="0" collapsed="false">
      <c r="A62" s="209"/>
      <c r="B62" s="210" t="s">
        <v>26</v>
      </c>
      <c r="C62" s="211"/>
      <c r="D62" s="212"/>
      <c r="E62" s="213"/>
      <c r="F62" s="213"/>
      <c r="G62" s="214" t="n">
        <f aca="false">G8</f>
        <v>0</v>
      </c>
      <c r="H62" s="158"/>
      <c r="I62" s="158"/>
      <c r="J62" s="158"/>
      <c r="K62" s="158"/>
      <c r="L62" s="158"/>
      <c r="M62" s="158"/>
      <c r="N62" s="158"/>
      <c r="O62" s="158"/>
      <c r="P62" s="158"/>
      <c r="Q62" s="158"/>
      <c r="R62" s="158"/>
      <c r="S62" s="158"/>
      <c r="T62" s="158"/>
      <c r="U62" s="158"/>
      <c r="V62" s="158"/>
      <c r="W62" s="158"/>
      <c r="AE62" s="1" t="n">
        <f aca="false">SUMIF(L7:L60,AE61,G7:G60)</f>
        <v>0</v>
      </c>
      <c r="AF62" s="1" t="n">
        <f aca="false">SUMIF(L7:L60,AF61,G7:G60)</f>
        <v>0</v>
      </c>
      <c r="AG62" s="1" t="s">
        <v>293</v>
      </c>
    </row>
    <row r="63" customFormat="false" ht="12.75" hidden="false" customHeight="false" outlineLevel="0" collapsed="false">
      <c r="C63" s="215"/>
      <c r="D63" s="173"/>
      <c r="AG63" s="1" t="s">
        <v>294</v>
      </c>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sheetData>
  <mergeCells count="29">
    <mergeCell ref="A1:G1"/>
    <mergeCell ref="C2:G2"/>
    <mergeCell ref="C3:G3"/>
    <mergeCell ref="C4:G4"/>
    <mergeCell ref="C13:G13"/>
    <mergeCell ref="C15:G15"/>
    <mergeCell ref="C35:G35"/>
    <mergeCell ref="C36:G36"/>
    <mergeCell ref="C37:G37"/>
    <mergeCell ref="C38:G38"/>
    <mergeCell ref="C40:G40"/>
    <mergeCell ref="C41:G41"/>
    <mergeCell ref="C42:G42"/>
    <mergeCell ref="C43:G43"/>
    <mergeCell ref="C44:G44"/>
    <mergeCell ref="C45:G45"/>
    <mergeCell ref="C46:G46"/>
    <mergeCell ref="C47:G47"/>
    <mergeCell ref="C48:G48"/>
    <mergeCell ref="C49:G49"/>
    <mergeCell ref="C50:G50"/>
    <mergeCell ref="C51:G51"/>
    <mergeCell ref="C52:G52"/>
    <mergeCell ref="C54:G54"/>
    <mergeCell ref="C55:G55"/>
    <mergeCell ref="C56:G56"/>
    <mergeCell ref="C57:G57"/>
    <mergeCell ref="C58:G58"/>
    <mergeCell ref="C60:G6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38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6</v>
      </c>
      <c r="C3" s="169" t="s">
        <v>77</v>
      </c>
      <c r="D3" s="169"/>
      <c r="E3" s="169"/>
      <c r="F3" s="169"/>
      <c r="G3" s="169"/>
      <c r="AC3" s="167" t="s">
        <v>201</v>
      </c>
      <c r="AG3" s="1" t="s">
        <v>203</v>
      </c>
    </row>
    <row r="4" customFormat="false" ht="24.95" hidden="false" customHeight="true" outlineLevel="0" collapsed="false">
      <c r="A4" s="170" t="s">
        <v>198</v>
      </c>
      <c r="B4" s="171" t="s">
        <v>57</v>
      </c>
      <c r="C4" s="172" t="s">
        <v>7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1,"&lt;&gt;NOR",G9:G101)</f>
        <v>0</v>
      </c>
      <c r="H8" s="186"/>
      <c r="I8" s="186" t="n">
        <f aca="false">SUM(I9:I101)</f>
        <v>0</v>
      </c>
      <c r="J8" s="186"/>
      <c r="K8" s="186" t="n">
        <f aca="false">SUM(K9:K101)</f>
        <v>0</v>
      </c>
      <c r="L8" s="186"/>
      <c r="M8" s="186" t="n">
        <f aca="false">SUM(M9:M101)</f>
        <v>0</v>
      </c>
      <c r="N8" s="186"/>
      <c r="O8" s="186" t="n">
        <f aca="false">SUM(O9:O101)</f>
        <v>0.44</v>
      </c>
      <c r="P8" s="186"/>
      <c r="Q8" s="186" t="n">
        <f aca="false">SUM(Q9:Q101)</f>
        <v>5.81</v>
      </c>
      <c r="R8" s="186"/>
      <c r="S8" s="186"/>
      <c r="T8" s="187"/>
      <c r="U8" s="188"/>
      <c r="V8" s="188" t="n">
        <f aca="false">SUM(V9:V101)</f>
        <v>280.96</v>
      </c>
      <c r="W8" s="188"/>
      <c r="AG8" s="1" t="s">
        <v>228</v>
      </c>
    </row>
    <row r="9" customFormat="false" ht="12.75" hidden="false" customHeight="false" outlineLevel="1" collapsed="false">
      <c r="A9" s="189" t="n">
        <v>1</v>
      </c>
      <c r="B9" s="190" t="s">
        <v>4182</v>
      </c>
      <c r="C9" s="191" t="s">
        <v>4183</v>
      </c>
      <c r="D9" s="192" t="s">
        <v>321</v>
      </c>
      <c r="E9" s="193" t="n">
        <v>6</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55</v>
      </c>
      <c r="Q9" s="195" t="n">
        <f aca="false">ROUND(E9*P9,2)</f>
        <v>3.3</v>
      </c>
      <c r="R9" s="195" t="s">
        <v>4184</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185</v>
      </c>
      <c r="D10" s="430"/>
      <c r="E10" s="431" t="n">
        <v>6</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186</v>
      </c>
      <c r="C11" s="191" t="s">
        <v>4187</v>
      </c>
      <c r="D11" s="192" t="s">
        <v>321</v>
      </c>
      <c r="E11" s="193" t="n">
        <v>6</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33</v>
      </c>
      <c r="Q11" s="195" t="n">
        <f aca="false">ROUND(E11*P11,2)</f>
        <v>1.98</v>
      </c>
      <c r="R11" s="195" t="s">
        <v>4184</v>
      </c>
      <c r="S11" s="195" t="s">
        <v>232</v>
      </c>
      <c r="T11" s="196" t="s">
        <v>2967</v>
      </c>
      <c r="U11" s="197" t="n">
        <v>0</v>
      </c>
      <c r="V11" s="197" t="n">
        <f aca="false">ROUND(E11*U11,2)</f>
        <v>0</v>
      </c>
      <c r="W11" s="197"/>
      <c r="X11" s="198"/>
      <c r="Y11" s="198"/>
      <c r="Z11" s="198"/>
      <c r="AA11" s="198"/>
      <c r="AB11" s="198"/>
      <c r="AC11" s="198"/>
      <c r="AD11" s="198"/>
      <c r="AE11" s="198"/>
      <c r="AF11" s="198"/>
      <c r="AG11" s="198" t="s">
        <v>2968</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185</v>
      </c>
      <c r="D12" s="430"/>
      <c r="E12" s="431" t="n">
        <v>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188</v>
      </c>
      <c r="C13" s="191" t="s">
        <v>4189</v>
      </c>
      <c r="D13" s="192" t="s">
        <v>321</v>
      </c>
      <c r="E13" s="193" t="n">
        <v>6</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088</v>
      </c>
      <c r="Q13" s="195" t="n">
        <f aca="false">ROUND(E13*P13,2)</f>
        <v>0.53</v>
      </c>
      <c r="R13" s="195" t="s">
        <v>4184</v>
      </c>
      <c r="S13" s="195" t="s">
        <v>232</v>
      </c>
      <c r="T13" s="196" t="s">
        <v>2967</v>
      </c>
      <c r="U13" s="197" t="n">
        <v>0</v>
      </c>
      <c r="V13" s="197" t="n">
        <f aca="false">ROUND(E13*U13,2)</f>
        <v>0</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22.5" hidden="false" customHeight="true" outlineLevel="1" collapsed="false">
      <c r="A14" s="199"/>
      <c r="B14" s="200"/>
      <c r="C14" s="428" t="s">
        <v>4190</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s naložením na dopravní prostředek, očištění povrchu od frézované plochy, opotřebování frézovacích nástrojů (nožů, upínacích kroužků, držáků) nutné ruční odstranění (vybourání) živičného krytu kolem překážek,</v>
      </c>
      <c r="BB14" s="198"/>
      <c r="BC14" s="198"/>
      <c r="BD14" s="198"/>
      <c r="BE14" s="198"/>
      <c r="BF14" s="198"/>
      <c r="BG14" s="198"/>
      <c r="BH14" s="198"/>
    </row>
    <row r="15" customFormat="false" ht="12.75" hidden="false" customHeight="false" outlineLevel="1" collapsed="false">
      <c r="A15" s="199"/>
      <c r="B15" s="200"/>
      <c r="C15" s="429" t="s">
        <v>4191</v>
      </c>
      <c r="D15" s="430"/>
      <c r="E15" s="431" t="n">
        <v>6</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192</v>
      </c>
      <c r="C16" s="191" t="s">
        <v>4193</v>
      </c>
      <c r="D16" s="192" t="s">
        <v>311</v>
      </c>
      <c r="E16" s="193" t="n">
        <v>123.5</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1.548</v>
      </c>
      <c r="V16" s="197" t="n">
        <f aca="false">ROUND(E16*U16,2)</f>
        <v>191.18</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194</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195</v>
      </c>
      <c r="D18" s="430"/>
      <c r="E18" s="431" t="n">
        <v>13.5</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99"/>
      <c r="B19" s="200"/>
      <c r="C19" s="429" t="s">
        <v>4196</v>
      </c>
      <c r="D19" s="430"/>
      <c r="E19" s="431" t="n">
        <v>55</v>
      </c>
      <c r="F19" s="197"/>
      <c r="G19" s="197"/>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548</v>
      </c>
      <c r="AH19" s="198" t="n">
        <v>0</v>
      </c>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197</v>
      </c>
      <c r="D20" s="430"/>
      <c r="E20" s="431" t="n">
        <v>55</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4198</v>
      </c>
      <c r="C21" s="191" t="s">
        <v>4199</v>
      </c>
      <c r="D21" s="192" t="s">
        <v>311</v>
      </c>
      <c r="E21" s="193" t="n">
        <v>938</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v>
      </c>
      <c r="V21" s="197" t="n">
        <f aca="false">ROUND(E21*U21,2)</f>
        <v>0</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4200</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6" t="s">
        <v>4201</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202</v>
      </c>
      <c r="D24" s="430"/>
      <c r="E24" s="431" t="n">
        <v>938</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203</v>
      </c>
      <c r="C25" s="191" t="s">
        <v>4204</v>
      </c>
      <c r="D25" s="192" t="s">
        <v>311</v>
      </c>
      <c r="E25" s="193" t="n">
        <v>469</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v>
      </c>
      <c r="V25" s="197" t="n">
        <f aca="false">ROUND(E25*U25,2)</f>
        <v>0</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20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205</v>
      </c>
      <c r="D27" s="430"/>
      <c r="E27" s="431" t="n">
        <v>469</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89" t="n">
        <v>7</v>
      </c>
      <c r="B28" s="190" t="s">
        <v>4206</v>
      </c>
      <c r="C28" s="191" t="s">
        <v>4207</v>
      </c>
      <c r="D28" s="192" t="s">
        <v>311</v>
      </c>
      <c r="E28" s="193" t="n">
        <v>12</v>
      </c>
      <c r="F28" s="194"/>
      <c r="G28" s="195" t="n">
        <f aca="false">ROUND(E28*F28,2)</f>
        <v>0</v>
      </c>
      <c r="H28" s="194"/>
      <c r="I28" s="195" t="n">
        <f aca="false">ROUND(E28*H28,2)</f>
        <v>0</v>
      </c>
      <c r="J28" s="194"/>
      <c r="K28" s="195" t="n">
        <f aca="false">ROUND(E28*J28,2)</f>
        <v>0</v>
      </c>
      <c r="L28" s="195" t="n">
        <v>21</v>
      </c>
      <c r="M28" s="195" t="n">
        <f aca="false">G28*(1+L28/100)</f>
        <v>0</v>
      </c>
      <c r="N28" s="195" t="n">
        <v>0</v>
      </c>
      <c r="O28" s="195" t="n">
        <f aca="false">ROUND(E28*N28,2)</f>
        <v>0</v>
      </c>
      <c r="P28" s="195" t="n">
        <v>0</v>
      </c>
      <c r="Q28" s="195" t="n">
        <f aca="false">ROUND(E28*P28,2)</f>
        <v>0</v>
      </c>
      <c r="R28" s="195" t="s">
        <v>2966</v>
      </c>
      <c r="S28" s="195" t="s">
        <v>232</v>
      </c>
      <c r="T28" s="196" t="s">
        <v>2967</v>
      </c>
      <c r="U28" s="197" t="n">
        <v>0</v>
      </c>
      <c r="V28" s="197" t="n">
        <f aca="false">ROUND(E28*U28,2)</f>
        <v>0</v>
      </c>
      <c r="W28" s="197"/>
      <c r="X28" s="198"/>
      <c r="Y28" s="198"/>
      <c r="Z28" s="198"/>
      <c r="AA28" s="198"/>
      <c r="AB28" s="198"/>
      <c r="AC28" s="198"/>
      <c r="AD28" s="198"/>
      <c r="AE28" s="198"/>
      <c r="AF28" s="198"/>
      <c r="AG28" s="198" t="s">
        <v>2968</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22.5" hidden="false" customHeight="true" outlineLevel="1" collapsed="false">
      <c r="A29" s="199"/>
      <c r="B29" s="200"/>
      <c r="C29" s="428" t="s">
        <v>4208</v>
      </c>
      <c r="D29" s="428"/>
      <c r="E29" s="428"/>
      <c r="F29" s="428"/>
      <c r="G29" s="428"/>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970</v>
      </c>
      <c r="AH29" s="198"/>
      <c r="AI29" s="198"/>
      <c r="AJ29" s="198"/>
      <c r="AK29" s="198"/>
      <c r="AL29" s="198"/>
      <c r="AM29" s="198"/>
      <c r="AN29" s="198"/>
      <c r="AO29" s="198"/>
      <c r="AP29" s="198"/>
      <c r="AQ29" s="198"/>
      <c r="AR29" s="198"/>
      <c r="AS29" s="198"/>
      <c r="AT29" s="198"/>
      <c r="AU29" s="198"/>
      <c r="AV29" s="198"/>
      <c r="AW29" s="198"/>
      <c r="AX29" s="198"/>
      <c r="AY29" s="198"/>
      <c r="AZ29" s="198"/>
      <c r="BA29" s="207" t="str">
        <f aca="false">C29</f>
        <v>zapažených i nezapažených s urovnáním dna do předepsaného profilu a spádu, s přehozením výkopku na přilehlém terénu na vzdálenost do 3 m od podélné osy rýhy nebo s naložením výkopku na dopravní prostředek.</v>
      </c>
      <c r="BB29" s="198"/>
      <c r="BC29" s="198"/>
      <c r="BD29" s="198"/>
      <c r="BE29" s="198"/>
      <c r="BF29" s="198"/>
      <c r="BG29" s="198"/>
      <c r="BH29" s="198"/>
    </row>
    <row r="30" customFormat="false" ht="12.75" hidden="false" customHeight="false" outlineLevel="1" collapsed="false">
      <c r="A30" s="199"/>
      <c r="B30" s="200"/>
      <c r="C30" s="429" t="s">
        <v>4209</v>
      </c>
      <c r="D30" s="430"/>
      <c r="E30" s="431" t="n">
        <v>12</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4210</v>
      </c>
      <c r="C31" s="191" t="s">
        <v>4211</v>
      </c>
      <c r="D31" s="192" t="s">
        <v>311</v>
      </c>
      <c r="E31" s="193" t="n">
        <v>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v>
      </c>
      <c r="V31" s="197" t="n">
        <f aca="false">ROUND(E31*U31,2)</f>
        <v>0</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2.5" hidden="false" customHeight="true" outlineLevel="1" collapsed="false">
      <c r="A32" s="199"/>
      <c r="B32" s="200"/>
      <c r="C32" s="428" t="s">
        <v>4208</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zapažených i nezapažených s urovnáním dna do předepsaného profilu a spádu, s přehozením výkopku na přilehlém terénu na vzdálenost do 3 m od podélné osy rýhy nebo s naložením výkopku na dopravní prostředek.</v>
      </c>
      <c r="BB32" s="198"/>
      <c r="BC32" s="198"/>
      <c r="BD32" s="198"/>
      <c r="BE32" s="198"/>
      <c r="BF32" s="198"/>
      <c r="BG32" s="198"/>
      <c r="BH32" s="198"/>
    </row>
    <row r="33" customFormat="false" ht="12.75" hidden="false" customHeight="false" outlineLevel="1" collapsed="false">
      <c r="A33" s="199"/>
      <c r="B33" s="200"/>
      <c r="C33" s="429" t="s">
        <v>4212</v>
      </c>
      <c r="D33" s="430"/>
      <c r="E33" s="431" t="n">
        <v>6</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4213</v>
      </c>
      <c r="C34" s="191" t="s">
        <v>4214</v>
      </c>
      <c r="D34" s="192" t="s">
        <v>311</v>
      </c>
      <c r="E34" s="193" t="n">
        <v>9.7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v>
      </c>
      <c r="V34" s="197" t="n">
        <f aca="false">ROUND(E34*U34,2)</f>
        <v>0</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33.75" hidden="false" customHeight="true" outlineLevel="1" collapsed="false">
      <c r="A35" s="199"/>
      <c r="B35" s="200"/>
      <c r="C35" s="428" t="s">
        <v>4215</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207" t="str">
        <f aca="false">C35</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5" s="198"/>
      <c r="BC35" s="198"/>
      <c r="BD35" s="198"/>
      <c r="BE35" s="198"/>
      <c r="BF35" s="198"/>
      <c r="BG35" s="198"/>
      <c r="BH35" s="198"/>
    </row>
    <row r="36" customFormat="false" ht="12.75" hidden="false" customHeight="false" outlineLevel="1" collapsed="false">
      <c r="A36" s="199"/>
      <c r="B36" s="200"/>
      <c r="C36" s="429" t="s">
        <v>4216</v>
      </c>
      <c r="D36" s="430"/>
      <c r="E36" s="431" t="n">
        <v>9.72</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0</v>
      </c>
      <c r="B37" s="190" t="s">
        <v>4217</v>
      </c>
      <c r="C37" s="191" t="s">
        <v>4218</v>
      </c>
      <c r="D37" s="192" t="s">
        <v>311</v>
      </c>
      <c r="E37" s="193" t="n">
        <v>4.86</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t="s">
        <v>2966</v>
      </c>
      <c r="S37" s="195" t="s">
        <v>232</v>
      </c>
      <c r="T37" s="196" t="s">
        <v>2967</v>
      </c>
      <c r="U37" s="197" t="n">
        <v>0</v>
      </c>
      <c r="V37" s="197" t="n">
        <f aca="false">ROUND(E37*U37,2)</f>
        <v>0</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33.75" hidden="false" customHeight="true" outlineLevel="1" collapsed="false">
      <c r="A38" s="199"/>
      <c r="B38" s="200"/>
      <c r="C38" s="428" t="s">
        <v>4215</v>
      </c>
      <c r="D38" s="428"/>
      <c r="E38" s="428"/>
      <c r="F38" s="428"/>
      <c r="G38" s="428"/>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970</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zapažených i nezapažených se svislým přemístění výkopku a urovnáním dna do předepsaného profilu a spádu, s případným nutným přemístěním výkopku ve výkopišti, s přehozením výkopku na přilehlém terénu na vzdálenost do 5 m od hrany šachty nebo s naložením na dopravní prostředek,</v>
      </c>
      <c r="BB38" s="198"/>
      <c r="BC38" s="198"/>
      <c r="BD38" s="198"/>
      <c r="BE38" s="198"/>
      <c r="BF38" s="198"/>
      <c r="BG38" s="198"/>
      <c r="BH38" s="198"/>
    </row>
    <row r="39" customFormat="false" ht="12.75" hidden="false" customHeight="false" outlineLevel="1" collapsed="false">
      <c r="A39" s="199"/>
      <c r="B39" s="200"/>
      <c r="C39" s="429" t="s">
        <v>4219</v>
      </c>
      <c r="D39" s="430"/>
      <c r="E39" s="431" t="n">
        <v>4.86</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1</v>
      </c>
      <c r="B40" s="190" t="s">
        <v>4220</v>
      </c>
      <c r="C40" s="191" t="s">
        <v>4221</v>
      </c>
      <c r="D40" s="192" t="s">
        <v>311</v>
      </c>
      <c r="E40" s="193" t="n">
        <v>112.496</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074</v>
      </c>
      <c r="V40" s="197" t="n">
        <f aca="false">ROUND(E40*U40,2)</f>
        <v>8.32</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32</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6" t="s">
        <v>4222</v>
      </c>
      <c r="D42" s="206"/>
      <c r="E42" s="206"/>
      <c r="F42" s="206"/>
      <c r="G42" s="206"/>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223</v>
      </c>
      <c r="D43" s="430"/>
      <c r="E43" s="431" t="n">
        <v>112.496</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2</v>
      </c>
      <c r="B44" s="190" t="s">
        <v>3030</v>
      </c>
      <c r="C44" s="191" t="s">
        <v>3031</v>
      </c>
      <c r="D44" s="192" t="s">
        <v>311</v>
      </c>
      <c r="E44" s="193" t="n">
        <v>950.9758</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t="s">
        <v>2966</v>
      </c>
      <c r="S44" s="195" t="s">
        <v>232</v>
      </c>
      <c r="T44" s="196" t="s">
        <v>2967</v>
      </c>
      <c r="U44" s="197" t="n">
        <v>0.011</v>
      </c>
      <c r="V44" s="197" t="n">
        <f aca="false">ROUND(E44*U44,2)</f>
        <v>10.46</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true" outlineLevel="1" collapsed="false">
      <c r="A45" s="199"/>
      <c r="B45" s="200"/>
      <c r="C45" s="428" t="s">
        <v>3032</v>
      </c>
      <c r="D45" s="428"/>
      <c r="E45" s="428"/>
      <c r="F45" s="428"/>
      <c r="G45" s="428"/>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970</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58.95" hidden="false" customHeight="true" outlineLevel="1" collapsed="false">
      <c r="A46" s="199"/>
      <c r="B46" s="200"/>
      <c r="C46" s="206" t="s">
        <v>3033</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46" s="198"/>
      <c r="BC46" s="198"/>
      <c r="BD46" s="198"/>
      <c r="BE46" s="198"/>
      <c r="BF46" s="198"/>
      <c r="BG46" s="198"/>
      <c r="BH46" s="198"/>
    </row>
    <row r="47" customFormat="false" ht="12.75" hidden="false" customHeight="false" outlineLevel="1" collapsed="false">
      <c r="A47" s="199"/>
      <c r="B47" s="200"/>
      <c r="C47" s="429" t="s">
        <v>4224</v>
      </c>
      <c r="D47" s="430"/>
      <c r="E47" s="431" t="n">
        <v>93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209</v>
      </c>
      <c r="D48" s="430"/>
      <c r="E48" s="431" t="n">
        <v>12</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216</v>
      </c>
      <c r="D49" s="430"/>
      <c r="E49" s="431" t="n">
        <v>9.72</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225</v>
      </c>
      <c r="D50" s="430"/>
      <c r="E50" s="431" t="n">
        <v>-8.7442</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3</v>
      </c>
      <c r="B51" s="190" t="s">
        <v>4226</v>
      </c>
      <c r="C51" s="191" t="s">
        <v>4227</v>
      </c>
      <c r="D51" s="192" t="s">
        <v>311</v>
      </c>
      <c r="E51" s="193" t="n">
        <v>438</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t="s">
        <v>2966</v>
      </c>
      <c r="S51" s="195" t="s">
        <v>232</v>
      </c>
      <c r="T51" s="196" t="s">
        <v>2967</v>
      </c>
      <c r="U51" s="197" t="n">
        <v>0.056</v>
      </c>
      <c r="V51" s="197" t="n">
        <f aca="false">ROUND(E51*U51,2)</f>
        <v>24.53</v>
      </c>
      <c r="W51" s="197"/>
      <c r="X51" s="198"/>
      <c r="Y51" s="198"/>
      <c r="Z51" s="198"/>
      <c r="AA51" s="198"/>
      <c r="AB51" s="198"/>
      <c r="AC51" s="198"/>
      <c r="AD51" s="198"/>
      <c r="AE51" s="198"/>
      <c r="AF51" s="198"/>
      <c r="AG51" s="198" t="s">
        <v>296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428" t="s">
        <v>4228</v>
      </c>
      <c r="D52" s="428"/>
      <c r="E52" s="428"/>
      <c r="F52" s="428"/>
      <c r="G52" s="428"/>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970</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true" outlineLevel="1" collapsed="false">
      <c r="A53" s="199"/>
      <c r="B53" s="200"/>
      <c r="C53" s="206" t="s">
        <v>4229</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4230</v>
      </c>
      <c r="D54" s="430"/>
      <c r="E54" s="431" t="n">
        <v>9</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231</v>
      </c>
      <c r="D55" s="430"/>
      <c r="E55" s="431" t="n">
        <v>429</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4</v>
      </c>
      <c r="B56" s="190" t="s">
        <v>3017</v>
      </c>
      <c r="C56" s="191" t="s">
        <v>3018</v>
      </c>
      <c r="D56" s="192" t="s">
        <v>311</v>
      </c>
      <c r="E56" s="193" t="n">
        <v>8.744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v>
      </c>
      <c r="V56" s="197" t="n">
        <f aca="false">ROUND(E56*U56,2)</f>
        <v>0</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1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216</v>
      </c>
      <c r="D58" s="430"/>
      <c r="E58" s="431" t="n">
        <v>9.7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232</v>
      </c>
      <c r="D59" s="430"/>
      <c r="E59" s="431" t="n">
        <v>-0.8478</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233</v>
      </c>
      <c r="D60" s="430"/>
      <c r="E60" s="431" t="n">
        <v>-0.128</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15</v>
      </c>
      <c r="B61" s="190" t="s">
        <v>3100</v>
      </c>
      <c r="C61" s="191" t="s">
        <v>3101</v>
      </c>
      <c r="D61" s="192" t="s">
        <v>321</v>
      </c>
      <c r="E61" s="193" t="n">
        <v>562.5</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32</v>
      </c>
      <c r="T61" s="196" t="s">
        <v>2967</v>
      </c>
      <c r="U61" s="197" t="n">
        <v>0</v>
      </c>
      <c r="V61" s="197" t="n">
        <f aca="false">ROUND(E61*U61,2)</f>
        <v>0</v>
      </c>
      <c r="W61" s="197"/>
      <c r="X61" s="198"/>
      <c r="Y61" s="198"/>
      <c r="Z61" s="198"/>
      <c r="AA61" s="198"/>
      <c r="AB61" s="198"/>
      <c r="AC61" s="198"/>
      <c r="AD61" s="198"/>
      <c r="AE61" s="198"/>
      <c r="AF61" s="198"/>
      <c r="AG61" s="198" t="s">
        <v>296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4234</v>
      </c>
      <c r="D62" s="430"/>
      <c r="E62" s="431" t="n">
        <v>562.5</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4235</v>
      </c>
      <c r="C63" s="191" t="s">
        <v>4236</v>
      </c>
      <c r="D63" s="192" t="s">
        <v>321</v>
      </c>
      <c r="E63" s="193" t="n">
        <v>817.355</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8</v>
      </c>
      <c r="V63" s="197" t="n">
        <f aca="false">ROUND(E63*U63,2)</f>
        <v>14.71</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4237</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238</v>
      </c>
      <c r="D65" s="430"/>
      <c r="E65" s="431" t="n">
        <v>710</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4239</v>
      </c>
      <c r="D66" s="430"/>
      <c r="E66" s="431" t="n">
        <v>37</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47" t="s">
        <v>4240</v>
      </c>
      <c r="D67" s="448"/>
      <c r="E67" s="449"/>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47" t="s">
        <v>4241</v>
      </c>
      <c r="D68" s="448"/>
      <c r="E68" s="449" t="n">
        <v>116.7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2</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47" t="s">
        <v>4242</v>
      </c>
      <c r="D69" s="448"/>
      <c r="E69" s="449" t="n">
        <v>1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2</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50" t="s">
        <v>4243</v>
      </c>
      <c r="D70" s="451"/>
      <c r="E70" s="452" t="n">
        <v>128.71</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3</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99"/>
      <c r="B71" s="200"/>
      <c r="C71" s="447" t="s">
        <v>4244</v>
      </c>
      <c r="D71" s="448"/>
      <c r="E71" s="449"/>
      <c r="F71" s="197"/>
      <c r="G71" s="197"/>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54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4245</v>
      </c>
      <c r="D72" s="430"/>
      <c r="E72" s="431" t="n">
        <v>64.35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4246</v>
      </c>
      <c r="D73" s="430"/>
      <c r="E73" s="431" t="n">
        <v>6</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17</v>
      </c>
      <c r="B74" s="190" t="s">
        <v>4247</v>
      </c>
      <c r="C74" s="191" t="s">
        <v>4248</v>
      </c>
      <c r="D74" s="192" t="s">
        <v>321</v>
      </c>
      <c r="E74" s="193" t="n">
        <v>511.5</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028</v>
      </c>
      <c r="V74" s="197" t="n">
        <f aca="false">ROUND(E74*U74,2)</f>
        <v>14.32</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428" t="s">
        <v>3048</v>
      </c>
      <c r="D75" s="428"/>
      <c r="E75" s="428"/>
      <c r="F75" s="428"/>
      <c r="G75" s="428"/>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970</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249</v>
      </c>
      <c r="D76" s="430"/>
      <c r="E76" s="431" t="n">
        <v>511.5</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8</v>
      </c>
      <c r="B77" s="190" t="s">
        <v>4250</v>
      </c>
      <c r="C77" s="191" t="s">
        <v>4251</v>
      </c>
      <c r="D77" s="192" t="s">
        <v>321</v>
      </c>
      <c r="E77" s="193" t="n">
        <v>51</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342</v>
      </c>
      <c r="V77" s="197" t="n">
        <f aca="false">ROUND(E77*U77,2)</f>
        <v>17.44</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53</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252</v>
      </c>
      <c r="D79" s="430"/>
      <c r="E79" s="431" t="n">
        <v>51</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19</v>
      </c>
      <c r="B80" s="190" t="s">
        <v>4253</v>
      </c>
      <c r="C80" s="191" t="s">
        <v>4254</v>
      </c>
      <c r="D80" s="192" t="s">
        <v>321</v>
      </c>
      <c r="E80" s="193" t="n">
        <v>58</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2966</v>
      </c>
      <c r="S80" s="195" t="s">
        <v>232</v>
      </c>
      <c r="T80" s="196" t="s">
        <v>2967</v>
      </c>
      <c r="U80" s="197" t="n">
        <v>0</v>
      </c>
      <c r="V80" s="197" t="n">
        <f aca="false">ROUND(E80*U80,2)</f>
        <v>0</v>
      </c>
      <c r="W80" s="197"/>
      <c r="X80" s="198"/>
      <c r="Y80" s="198"/>
      <c r="Z80" s="198"/>
      <c r="AA80" s="198"/>
      <c r="AB80" s="198"/>
      <c r="AC80" s="198"/>
      <c r="AD80" s="198"/>
      <c r="AE80" s="198"/>
      <c r="AF80" s="198"/>
      <c r="AG80" s="198" t="s">
        <v>2968</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4255</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256</v>
      </c>
      <c r="D82" s="430"/>
      <c r="E82" s="431" t="n">
        <v>58</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89" t="n">
        <v>20</v>
      </c>
      <c r="B83" s="190" t="s">
        <v>3043</v>
      </c>
      <c r="C83" s="191" t="s">
        <v>3044</v>
      </c>
      <c r="D83" s="192" t="s">
        <v>628</v>
      </c>
      <c r="E83" s="193" t="n">
        <v>1711.296</v>
      </c>
      <c r="F83" s="194"/>
      <c r="G83" s="195" t="n">
        <f aca="false">ROUND(E83*F83,2)</f>
        <v>0</v>
      </c>
      <c r="H83" s="194"/>
      <c r="I83" s="195" t="n">
        <f aca="false">ROUND(E83*H83,2)</f>
        <v>0</v>
      </c>
      <c r="J83" s="194"/>
      <c r="K83" s="195" t="n">
        <f aca="false">ROUND(E83*J83,2)</f>
        <v>0</v>
      </c>
      <c r="L83" s="195" t="n">
        <v>21</v>
      </c>
      <c r="M83" s="195" t="n">
        <f aca="false">G83*(1+L83/100)</f>
        <v>0</v>
      </c>
      <c r="N83" s="195" t="n">
        <v>0</v>
      </c>
      <c r="O83" s="195" t="n">
        <f aca="false">ROUND(E83*N83,2)</f>
        <v>0</v>
      </c>
      <c r="P83" s="195" t="n">
        <v>0</v>
      </c>
      <c r="Q83" s="195" t="n">
        <f aca="false">ROUND(E83*P83,2)</f>
        <v>0</v>
      </c>
      <c r="R83" s="195" t="s">
        <v>2966</v>
      </c>
      <c r="S83" s="195" t="s">
        <v>232</v>
      </c>
      <c r="T83" s="196" t="s">
        <v>2967</v>
      </c>
      <c r="U83" s="197" t="n">
        <v>0</v>
      </c>
      <c r="V83" s="197" t="n">
        <f aca="false">ROUND(E83*U83,2)</f>
        <v>0</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99"/>
      <c r="B84" s="200"/>
      <c r="C84" s="429" t="s">
        <v>4257</v>
      </c>
      <c r="D84" s="430"/>
      <c r="E84" s="431" t="n">
        <v>1711.296</v>
      </c>
      <c r="F84" s="197"/>
      <c r="G84" s="197"/>
      <c r="H84" s="197"/>
      <c r="I84" s="197"/>
      <c r="J84" s="197"/>
      <c r="K84" s="197"/>
      <c r="L84" s="197"/>
      <c r="M84" s="197"/>
      <c r="N84" s="197"/>
      <c r="O84" s="197"/>
      <c r="P84" s="197"/>
      <c r="Q84" s="197"/>
      <c r="R84" s="197"/>
      <c r="S84" s="197"/>
      <c r="T84" s="197"/>
      <c r="U84" s="197"/>
      <c r="V84" s="197"/>
      <c r="W84" s="197"/>
      <c r="X84" s="198"/>
      <c r="Y84" s="198"/>
      <c r="Z84" s="198"/>
      <c r="AA84" s="198"/>
      <c r="AB84" s="198"/>
      <c r="AC84" s="198"/>
      <c r="AD84" s="198"/>
      <c r="AE84" s="198"/>
      <c r="AF84" s="198"/>
      <c r="AG84" s="198" t="s">
        <v>548</v>
      </c>
      <c r="AH84" s="198" t="n">
        <v>0</v>
      </c>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21</v>
      </c>
      <c r="B85" s="190" t="s">
        <v>4258</v>
      </c>
      <c r="C85" s="191" t="s">
        <v>4259</v>
      </c>
      <c r="D85" s="192" t="s">
        <v>321</v>
      </c>
      <c r="E85" s="193" t="n">
        <v>817.355</v>
      </c>
      <c r="F85" s="194"/>
      <c r="G85" s="195" t="n">
        <f aca="false">ROUND(E85*F85,2)</f>
        <v>0</v>
      </c>
      <c r="H85" s="194"/>
      <c r="I85" s="195" t="n">
        <f aca="false">ROUND(E85*H85,2)</f>
        <v>0</v>
      </c>
      <c r="J85" s="194"/>
      <c r="K85" s="195" t="n">
        <f aca="false">ROUND(E85*J85,2)</f>
        <v>0</v>
      </c>
      <c r="L85" s="195" t="n">
        <v>21</v>
      </c>
      <c r="M85" s="195" t="n">
        <f aca="false">G85*(1+L85/100)</f>
        <v>0</v>
      </c>
      <c r="N85" s="195" t="n">
        <v>0.0005</v>
      </c>
      <c r="O85" s="195" t="n">
        <f aca="false">ROUND(E85*N85,2)</f>
        <v>0.41</v>
      </c>
      <c r="P85" s="195" t="n">
        <v>0</v>
      </c>
      <c r="Q85" s="195" t="n">
        <f aca="false">ROUND(E85*P85,2)</f>
        <v>0</v>
      </c>
      <c r="R85" s="195"/>
      <c r="S85" s="195" t="s">
        <v>291</v>
      </c>
      <c r="T85" s="196" t="s">
        <v>233</v>
      </c>
      <c r="U85" s="197" t="n">
        <v>0</v>
      </c>
      <c r="V85" s="197" t="n">
        <f aca="false">ROUND(E85*U85,2)</f>
        <v>0</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4260</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4238</v>
      </c>
      <c r="D87" s="430"/>
      <c r="E87" s="431" t="n">
        <v>710</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99"/>
      <c r="B88" s="200"/>
      <c r="C88" s="429" t="s">
        <v>4239</v>
      </c>
      <c r="D88" s="430"/>
      <c r="E88" s="431" t="n">
        <v>37</v>
      </c>
      <c r="F88" s="197"/>
      <c r="G88" s="197"/>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548</v>
      </c>
      <c r="AH88" s="198" t="n">
        <v>0</v>
      </c>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47" t="s">
        <v>4240</v>
      </c>
      <c r="D89" s="448"/>
      <c r="E89" s="449"/>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47" t="s">
        <v>4241</v>
      </c>
      <c r="D90" s="448"/>
      <c r="E90" s="449" t="n">
        <v>116.71</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2</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47" t="s">
        <v>4242</v>
      </c>
      <c r="D91" s="448"/>
      <c r="E91" s="449" t="n">
        <v>12</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2</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199"/>
      <c r="B92" s="200"/>
      <c r="C92" s="450" t="s">
        <v>4243</v>
      </c>
      <c r="D92" s="451"/>
      <c r="E92" s="452" t="n">
        <v>128.71</v>
      </c>
      <c r="F92" s="197"/>
      <c r="G92" s="197"/>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548</v>
      </c>
      <c r="AH92" s="198" t="n">
        <v>3</v>
      </c>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47" t="s">
        <v>4244</v>
      </c>
      <c r="D93" s="448"/>
      <c r="E93" s="449"/>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99"/>
      <c r="B94" s="200"/>
      <c r="C94" s="429" t="s">
        <v>4245</v>
      </c>
      <c r="D94" s="430"/>
      <c r="E94" s="431" t="n">
        <v>64.355</v>
      </c>
      <c r="F94" s="197"/>
      <c r="G94" s="197"/>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548</v>
      </c>
      <c r="AH94" s="198" t="n">
        <v>0</v>
      </c>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246</v>
      </c>
      <c r="D95" s="430"/>
      <c r="E95" s="431" t="n">
        <v>6</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89" t="n">
        <v>22</v>
      </c>
      <c r="B96" s="190" t="s">
        <v>3103</v>
      </c>
      <c r="C96" s="191" t="s">
        <v>3104</v>
      </c>
      <c r="D96" s="192" t="s">
        <v>913</v>
      </c>
      <c r="E96" s="193" t="n">
        <v>28.125</v>
      </c>
      <c r="F96" s="194"/>
      <c r="G96" s="195" t="n">
        <f aca="false">ROUND(E96*F96,2)</f>
        <v>0</v>
      </c>
      <c r="H96" s="194"/>
      <c r="I96" s="195" t="n">
        <f aca="false">ROUND(E96*H96,2)</f>
        <v>0</v>
      </c>
      <c r="J96" s="194"/>
      <c r="K96" s="195" t="n">
        <f aca="false">ROUND(E96*J96,2)</f>
        <v>0</v>
      </c>
      <c r="L96" s="195" t="n">
        <v>21</v>
      </c>
      <c r="M96" s="195" t="n">
        <f aca="false">G96*(1+L96/100)</f>
        <v>0</v>
      </c>
      <c r="N96" s="195" t="n">
        <v>0.001</v>
      </c>
      <c r="O96" s="195" t="n">
        <f aca="false">ROUND(E96*N96,2)</f>
        <v>0.03</v>
      </c>
      <c r="P96" s="195" t="n">
        <v>0</v>
      </c>
      <c r="Q96" s="195" t="n">
        <f aca="false">ROUND(E96*P96,2)</f>
        <v>0</v>
      </c>
      <c r="R96" s="195" t="s">
        <v>3077</v>
      </c>
      <c r="S96" s="195" t="s">
        <v>232</v>
      </c>
      <c r="T96" s="196" t="s">
        <v>2967</v>
      </c>
      <c r="U96" s="197" t="n">
        <v>0</v>
      </c>
      <c r="V96" s="197" t="n">
        <f aca="false">ROUND(E96*U96,2)</f>
        <v>0</v>
      </c>
      <c r="W96" s="197"/>
      <c r="X96" s="198"/>
      <c r="Y96" s="198"/>
      <c r="Z96" s="198"/>
      <c r="AA96" s="198"/>
      <c r="AB96" s="198"/>
      <c r="AC96" s="198"/>
      <c r="AD96" s="198"/>
      <c r="AE96" s="198"/>
      <c r="AF96" s="198"/>
      <c r="AG96" s="198" t="s">
        <v>3105</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4261</v>
      </c>
      <c r="D97" s="430"/>
      <c r="E97" s="431" t="n">
        <v>28.125</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89" t="n">
        <v>23</v>
      </c>
      <c r="B98" s="190" t="s">
        <v>4262</v>
      </c>
      <c r="C98" s="191" t="s">
        <v>4263</v>
      </c>
      <c r="D98" s="192" t="s">
        <v>628</v>
      </c>
      <c r="E98" s="193" t="n">
        <v>803.292</v>
      </c>
      <c r="F98" s="194"/>
      <c r="G98" s="195" t="n">
        <f aca="false">ROUND(E98*F98,2)</f>
        <v>0</v>
      </c>
      <c r="H98" s="194"/>
      <c r="I98" s="195" t="n">
        <f aca="false">ROUND(E98*H98,2)</f>
        <v>0</v>
      </c>
      <c r="J98" s="194"/>
      <c r="K98" s="195" t="n">
        <f aca="false">ROUND(E98*J98,2)</f>
        <v>0</v>
      </c>
      <c r="L98" s="195" t="n">
        <v>21</v>
      </c>
      <c r="M98" s="195" t="n">
        <f aca="false">G98*(1+L98/100)</f>
        <v>0</v>
      </c>
      <c r="N98" s="195" t="n">
        <v>0</v>
      </c>
      <c r="O98" s="195" t="n">
        <f aca="false">ROUND(E98*N98,2)</f>
        <v>0</v>
      </c>
      <c r="P98" s="195" t="n">
        <v>0</v>
      </c>
      <c r="Q98" s="195" t="n">
        <f aca="false">ROUND(E98*P98,2)</f>
        <v>0</v>
      </c>
      <c r="R98" s="195"/>
      <c r="S98" s="195" t="s">
        <v>291</v>
      </c>
      <c r="T98" s="196" t="s">
        <v>233</v>
      </c>
      <c r="U98" s="197" t="n">
        <v>0</v>
      </c>
      <c r="V98" s="197" t="n">
        <f aca="false">ROUND(E98*U98,2)</f>
        <v>0</v>
      </c>
      <c r="W98" s="197"/>
      <c r="X98" s="198"/>
      <c r="Y98" s="198"/>
      <c r="Z98" s="198"/>
      <c r="AA98" s="198"/>
      <c r="AB98" s="198"/>
      <c r="AC98" s="198"/>
      <c r="AD98" s="198"/>
      <c r="AE98" s="198"/>
      <c r="AF98" s="198"/>
      <c r="AG98" s="198" t="s">
        <v>3105</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33.75" hidden="false" customHeight="true" outlineLevel="1" collapsed="false">
      <c r="A99" s="199"/>
      <c r="B99" s="200"/>
      <c r="C99" s="201" t="s">
        <v>4264</v>
      </c>
      <c r="D99" s="201"/>
      <c r="E99" s="201"/>
      <c r="F99" s="201"/>
      <c r="G99" s="201"/>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36</v>
      </c>
      <c r="AH99" s="198"/>
      <c r="AI99" s="198"/>
      <c r="AJ99" s="198"/>
      <c r="AK99" s="198"/>
      <c r="AL99" s="198"/>
      <c r="AM99" s="198"/>
      <c r="AN99" s="198"/>
      <c r="AO99" s="198"/>
      <c r="AP99" s="198"/>
      <c r="AQ99" s="198"/>
      <c r="AR99" s="198"/>
      <c r="AS99" s="198"/>
      <c r="AT99" s="198"/>
      <c r="AU99" s="198"/>
      <c r="AV99" s="198"/>
      <c r="AW99" s="198"/>
      <c r="AX99" s="198"/>
      <c r="AY99" s="198"/>
      <c r="AZ99" s="198"/>
      <c r="BA99" s="207" t="str">
        <f aca="false">C99</f>
        <v>včetně dovozu na staveniště, z důvodu omezeného prostoru pro mezideponie se předpokládá postupné navážení přímo do prostoru násypů k okamžitému zpracování. Není tedy ceněn žádný další přesun po staveništi. Pokud zhotovitel zvolí jiný technologický postup, zakalkuluje do své ceny veškeré potřebné náklady na přesuny v rámci stavenště.</v>
      </c>
      <c r="BB99" s="198"/>
      <c r="BC99" s="198"/>
      <c r="BD99" s="198"/>
      <c r="BE99" s="198"/>
      <c r="BF99" s="198"/>
      <c r="BG99" s="198"/>
      <c r="BH99" s="198"/>
    </row>
    <row r="100" customFormat="false" ht="12.75" hidden="false" customHeight="false" outlineLevel="1" collapsed="false">
      <c r="A100" s="199"/>
      <c r="B100" s="200"/>
      <c r="C100" s="429" t="s">
        <v>4265</v>
      </c>
      <c r="D100" s="430"/>
      <c r="E100" s="431" t="n">
        <v>16.506</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199"/>
      <c r="B101" s="200"/>
      <c r="C101" s="429" t="s">
        <v>4266</v>
      </c>
      <c r="D101" s="430"/>
      <c r="E101" s="431" t="n">
        <v>786.786</v>
      </c>
      <c r="F101" s="197"/>
      <c r="G101" s="197"/>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548</v>
      </c>
      <c r="AH101" s="198" t="n">
        <v>0</v>
      </c>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0" collapsed="false">
      <c r="A102" s="181" t="s">
        <v>227</v>
      </c>
      <c r="B102" s="182" t="s">
        <v>114</v>
      </c>
      <c r="C102" s="183" t="s">
        <v>115</v>
      </c>
      <c r="D102" s="184"/>
      <c r="E102" s="185"/>
      <c r="F102" s="186"/>
      <c r="G102" s="186" t="n">
        <f aca="false">SUMIF(AG103:AG114,"&lt;&gt;NOR",G103:G114)</f>
        <v>0</v>
      </c>
      <c r="H102" s="186"/>
      <c r="I102" s="186" t="n">
        <f aca="false">SUM(I103:I114)</f>
        <v>0</v>
      </c>
      <c r="J102" s="186"/>
      <c r="K102" s="186" t="n">
        <f aca="false">SUM(K103:K114)</f>
        <v>0</v>
      </c>
      <c r="L102" s="186"/>
      <c r="M102" s="186" t="n">
        <f aca="false">SUM(M103:M114)</f>
        <v>0</v>
      </c>
      <c r="N102" s="186"/>
      <c r="O102" s="186" t="n">
        <f aca="false">SUM(O103:O114)</f>
        <v>18.75</v>
      </c>
      <c r="P102" s="186"/>
      <c r="Q102" s="186" t="n">
        <f aca="false">SUM(Q103:Q114)</f>
        <v>0</v>
      </c>
      <c r="R102" s="186"/>
      <c r="S102" s="186"/>
      <c r="T102" s="187"/>
      <c r="U102" s="188"/>
      <c r="V102" s="188" t="n">
        <f aca="false">SUM(V103:V114)</f>
        <v>0</v>
      </c>
      <c r="W102" s="188"/>
      <c r="AG102" s="1" t="s">
        <v>228</v>
      </c>
    </row>
    <row r="103" customFormat="false" ht="12.75" hidden="false" customHeight="false" outlineLevel="1" collapsed="false">
      <c r="A103" s="189" t="n">
        <v>24</v>
      </c>
      <c r="B103" s="190" t="s">
        <v>4267</v>
      </c>
      <c r="C103" s="191" t="s">
        <v>4268</v>
      </c>
      <c r="D103" s="192" t="s">
        <v>311</v>
      </c>
      <c r="E103" s="193" t="n">
        <v>9</v>
      </c>
      <c r="F103" s="194"/>
      <c r="G103" s="195" t="n">
        <f aca="false">ROUND(E103*F103,2)</f>
        <v>0</v>
      </c>
      <c r="H103" s="194"/>
      <c r="I103" s="195" t="n">
        <f aca="false">ROUND(E103*H103,2)</f>
        <v>0</v>
      </c>
      <c r="J103" s="194"/>
      <c r="K103" s="195" t="n">
        <f aca="false">ROUND(E103*J103,2)</f>
        <v>0</v>
      </c>
      <c r="L103" s="195" t="n">
        <v>21</v>
      </c>
      <c r="M103" s="195" t="n">
        <f aca="false">G103*(1+L103/100)</f>
        <v>0</v>
      </c>
      <c r="N103" s="195" t="n">
        <v>1.665</v>
      </c>
      <c r="O103" s="195" t="n">
        <f aca="false">ROUND(E103*N103,2)</f>
        <v>14.99</v>
      </c>
      <c r="P103" s="195" t="n">
        <v>0</v>
      </c>
      <c r="Q103" s="195" t="n">
        <f aca="false">ROUND(E103*P103,2)</f>
        <v>0</v>
      </c>
      <c r="R103" s="195"/>
      <c r="S103" s="195" t="s">
        <v>232</v>
      </c>
      <c r="T103" s="196" t="s">
        <v>2967</v>
      </c>
      <c r="U103" s="197" t="n">
        <v>0</v>
      </c>
      <c r="V103" s="197" t="n">
        <f aca="false">ROUND(E103*U103,2)</f>
        <v>0</v>
      </c>
      <c r="W103" s="197"/>
      <c r="X103" s="198"/>
      <c r="Y103" s="198"/>
      <c r="Z103" s="198"/>
      <c r="AA103" s="198"/>
      <c r="AB103" s="198"/>
      <c r="AC103" s="198"/>
      <c r="AD103" s="198"/>
      <c r="AE103" s="198"/>
      <c r="AF103" s="198"/>
      <c r="AG103" s="198" t="s">
        <v>296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199"/>
      <c r="B104" s="200"/>
      <c r="C104" s="429" t="s">
        <v>4269</v>
      </c>
      <c r="D104" s="430"/>
      <c r="E104" s="431" t="n">
        <v>9</v>
      </c>
      <c r="F104" s="197"/>
      <c r="G104" s="197"/>
      <c r="H104" s="197"/>
      <c r="I104" s="197"/>
      <c r="J104" s="197"/>
      <c r="K104" s="197"/>
      <c r="L104" s="197"/>
      <c r="M104" s="197"/>
      <c r="N104" s="197"/>
      <c r="O104" s="197"/>
      <c r="P104" s="197"/>
      <c r="Q104" s="197"/>
      <c r="R104" s="197"/>
      <c r="S104" s="197"/>
      <c r="T104" s="197"/>
      <c r="U104" s="197"/>
      <c r="V104" s="197"/>
      <c r="W104" s="197"/>
      <c r="X104" s="198"/>
      <c r="Y104" s="198"/>
      <c r="Z104" s="198"/>
      <c r="AA104" s="198"/>
      <c r="AB104" s="198"/>
      <c r="AC104" s="198"/>
      <c r="AD104" s="198"/>
      <c r="AE104" s="198"/>
      <c r="AF104" s="198"/>
      <c r="AG104" s="198" t="s">
        <v>548</v>
      </c>
      <c r="AH104" s="198" t="n">
        <v>0</v>
      </c>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189" t="n">
        <v>25</v>
      </c>
      <c r="B105" s="190" t="s">
        <v>4270</v>
      </c>
      <c r="C105" s="191" t="s">
        <v>4271</v>
      </c>
      <c r="D105" s="192" t="s">
        <v>386</v>
      </c>
      <c r="E105" s="193" t="n">
        <v>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v>
      </c>
      <c r="V105" s="197" t="n">
        <f aca="false">ROUND(E105*U105,2)</f>
        <v>0</v>
      </c>
      <c r="W105" s="197"/>
      <c r="X105" s="198"/>
      <c r="Y105" s="198"/>
      <c r="Z105" s="198"/>
      <c r="AA105" s="198"/>
      <c r="AB105" s="198"/>
      <c r="AC105" s="198"/>
      <c r="AD105" s="198"/>
      <c r="AE105" s="198"/>
      <c r="AF105" s="198"/>
      <c r="AG105" s="198" t="s">
        <v>296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199"/>
      <c r="B106" s="200"/>
      <c r="C106" s="429" t="s">
        <v>4272</v>
      </c>
      <c r="D106" s="430"/>
      <c r="E106" s="431" t="n">
        <v>75</v>
      </c>
      <c r="F106" s="197"/>
      <c r="G106" s="197"/>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548</v>
      </c>
      <c r="AH106" s="198" t="n">
        <v>0</v>
      </c>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26</v>
      </c>
      <c r="B107" s="190" t="s">
        <v>4273</v>
      </c>
      <c r="C107" s="191" t="s">
        <v>4274</v>
      </c>
      <c r="D107" s="192" t="s">
        <v>311</v>
      </c>
      <c r="E107" s="193" t="n">
        <v>3</v>
      </c>
      <c r="F107" s="194"/>
      <c r="G107" s="195" t="n">
        <f aca="false">ROUND(E107*F107,2)</f>
        <v>0</v>
      </c>
      <c r="H107" s="194"/>
      <c r="I107" s="195" t="n">
        <f aca="false">ROUND(E107*H107,2)</f>
        <v>0</v>
      </c>
      <c r="J107" s="194"/>
      <c r="K107" s="195" t="n">
        <f aca="false">ROUND(E107*J107,2)</f>
        <v>0</v>
      </c>
      <c r="L107" s="195" t="n">
        <v>21</v>
      </c>
      <c r="M107" s="195" t="n">
        <f aca="false">G107*(1+L107/100)</f>
        <v>0</v>
      </c>
      <c r="N107" s="195" t="n">
        <v>1.1322</v>
      </c>
      <c r="O107" s="195" t="n">
        <f aca="false">ROUND(E107*N107,2)</f>
        <v>3.4</v>
      </c>
      <c r="P107" s="195" t="n">
        <v>0</v>
      </c>
      <c r="Q107" s="195" t="n">
        <f aca="false">ROUND(E107*P107,2)</f>
        <v>0</v>
      </c>
      <c r="R107" s="195" t="s">
        <v>3057</v>
      </c>
      <c r="S107" s="195" t="s">
        <v>232</v>
      </c>
      <c r="T107" s="196" t="s">
        <v>2967</v>
      </c>
      <c r="U107" s="197" t="n">
        <v>0</v>
      </c>
      <c r="V107" s="197" t="n">
        <f aca="false">ROUND(E107*U107,2)</f>
        <v>0</v>
      </c>
      <c r="W107" s="197"/>
      <c r="X107" s="198"/>
      <c r="Y107" s="198"/>
      <c r="Z107" s="198"/>
      <c r="AA107" s="198"/>
      <c r="AB107" s="198"/>
      <c r="AC107" s="198"/>
      <c r="AD107" s="198"/>
      <c r="AE107" s="198"/>
      <c r="AF107" s="198"/>
      <c r="AG107" s="198" t="s">
        <v>2968</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0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99"/>
      <c r="B109" s="200"/>
      <c r="C109" s="429" t="s">
        <v>4275</v>
      </c>
      <c r="D109" s="430"/>
      <c r="E109" s="431" t="n">
        <v>3</v>
      </c>
      <c r="F109" s="197"/>
      <c r="G109" s="197"/>
      <c r="H109" s="197"/>
      <c r="I109" s="197"/>
      <c r="J109" s="197"/>
      <c r="K109" s="197"/>
      <c r="L109" s="197"/>
      <c r="M109" s="197"/>
      <c r="N109" s="197"/>
      <c r="O109" s="197"/>
      <c r="P109" s="197"/>
      <c r="Q109" s="197"/>
      <c r="R109" s="197"/>
      <c r="S109" s="197"/>
      <c r="T109" s="197"/>
      <c r="U109" s="197"/>
      <c r="V109" s="197"/>
      <c r="W109" s="197"/>
      <c r="X109" s="198"/>
      <c r="Y109" s="198"/>
      <c r="Z109" s="198"/>
      <c r="AA109" s="198"/>
      <c r="AB109" s="198"/>
      <c r="AC109" s="198"/>
      <c r="AD109" s="198"/>
      <c r="AE109" s="198"/>
      <c r="AF109" s="198"/>
      <c r="AG109" s="198" t="s">
        <v>548</v>
      </c>
      <c r="AH109" s="198" t="n">
        <v>0</v>
      </c>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189" t="n">
        <v>27</v>
      </c>
      <c r="B110" s="190" t="s">
        <v>4276</v>
      </c>
      <c r="C110" s="191" t="s">
        <v>4277</v>
      </c>
      <c r="D110" s="192" t="s">
        <v>311</v>
      </c>
      <c r="E110" s="193" t="n">
        <v>0.128</v>
      </c>
      <c r="F110" s="194"/>
      <c r="G110" s="195" t="n">
        <f aca="false">ROUND(E110*F110,2)</f>
        <v>0</v>
      </c>
      <c r="H110" s="194"/>
      <c r="I110" s="195" t="n">
        <f aca="false">ROUND(E110*H110,2)</f>
        <v>0</v>
      </c>
      <c r="J110" s="194"/>
      <c r="K110" s="195" t="n">
        <f aca="false">ROUND(E110*J110,2)</f>
        <v>0</v>
      </c>
      <c r="L110" s="195" t="n">
        <v>21</v>
      </c>
      <c r="M110" s="195" t="n">
        <f aca="false">G110*(1+L110/100)</f>
        <v>0</v>
      </c>
      <c r="N110" s="195" t="n">
        <v>2.492</v>
      </c>
      <c r="O110" s="195" t="n">
        <f aca="false">ROUND(E110*N110,2)</f>
        <v>0.32</v>
      </c>
      <c r="P110" s="195" t="n">
        <v>0</v>
      </c>
      <c r="Q110" s="195" t="n">
        <f aca="false">ROUND(E110*P110,2)</f>
        <v>0</v>
      </c>
      <c r="R110" s="195" t="s">
        <v>3057</v>
      </c>
      <c r="S110" s="195" t="s">
        <v>232</v>
      </c>
      <c r="T110" s="196" t="s">
        <v>2967</v>
      </c>
      <c r="U110" s="197" t="n">
        <v>0</v>
      </c>
      <c r="V110" s="197" t="n">
        <f aca="false">ROUND(E110*U110,2)</f>
        <v>0</v>
      </c>
      <c r="W110" s="197"/>
      <c r="X110" s="198"/>
      <c r="Y110" s="198"/>
      <c r="Z110" s="198"/>
      <c r="AA110" s="198"/>
      <c r="AB110" s="198"/>
      <c r="AC110" s="198"/>
      <c r="AD110" s="198"/>
      <c r="AE110" s="198"/>
      <c r="AF110" s="198"/>
      <c r="AG110" s="198" t="s">
        <v>296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true" outlineLevel="1" collapsed="false">
      <c r="A111" s="199"/>
      <c r="B111" s="200"/>
      <c r="C111" s="428" t="s">
        <v>3058</v>
      </c>
      <c r="D111" s="428"/>
      <c r="E111" s="428"/>
      <c r="F111" s="428"/>
      <c r="G111" s="428"/>
      <c r="H111" s="197"/>
      <c r="I111" s="197"/>
      <c r="J111" s="197"/>
      <c r="K111" s="197"/>
      <c r="L111" s="197"/>
      <c r="M111" s="197"/>
      <c r="N111" s="197"/>
      <c r="O111" s="197"/>
      <c r="P111" s="197"/>
      <c r="Q111" s="197"/>
      <c r="R111" s="197"/>
      <c r="S111" s="197"/>
      <c r="T111" s="197"/>
      <c r="U111" s="197"/>
      <c r="V111" s="197"/>
      <c r="W111" s="197"/>
      <c r="X111" s="198"/>
      <c r="Y111" s="198"/>
      <c r="Z111" s="198"/>
      <c r="AA111" s="198"/>
      <c r="AB111" s="198"/>
      <c r="AC111" s="198"/>
      <c r="AD111" s="198"/>
      <c r="AE111" s="198"/>
      <c r="AF111" s="198"/>
      <c r="AG111" s="198" t="s">
        <v>2970</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199"/>
      <c r="B112" s="200"/>
      <c r="C112" s="429" t="s">
        <v>4278</v>
      </c>
      <c r="D112" s="430"/>
      <c r="E112" s="431" t="n">
        <v>0.13</v>
      </c>
      <c r="F112" s="197"/>
      <c r="G112" s="197"/>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548</v>
      </c>
      <c r="AH112" s="198" t="n">
        <v>0</v>
      </c>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28</v>
      </c>
      <c r="B113" s="190" t="s">
        <v>4279</v>
      </c>
      <c r="C113" s="191" t="s">
        <v>4280</v>
      </c>
      <c r="D113" s="192" t="s">
        <v>386</v>
      </c>
      <c r="E113" s="193" t="n">
        <v>81.75</v>
      </c>
      <c r="F113" s="194"/>
      <c r="G113" s="195" t="n">
        <f aca="false">ROUND(E113*F113,2)</f>
        <v>0</v>
      </c>
      <c r="H113" s="194"/>
      <c r="I113" s="195" t="n">
        <f aca="false">ROUND(E113*H113,2)</f>
        <v>0</v>
      </c>
      <c r="J113" s="194"/>
      <c r="K113" s="195" t="n">
        <f aca="false">ROUND(E113*J113,2)</f>
        <v>0</v>
      </c>
      <c r="L113" s="195" t="n">
        <v>21</v>
      </c>
      <c r="M113" s="195" t="n">
        <f aca="false">G113*(1+L113/100)</f>
        <v>0</v>
      </c>
      <c r="N113" s="195" t="n">
        <v>0.00048</v>
      </c>
      <c r="O113" s="195" t="n">
        <f aca="false">ROUND(E113*N113,2)</f>
        <v>0.04</v>
      </c>
      <c r="P113" s="195" t="n">
        <v>0</v>
      </c>
      <c r="Q113" s="195" t="n">
        <f aca="false">ROUND(E113*P113,2)</f>
        <v>0</v>
      </c>
      <c r="R113" s="195" t="s">
        <v>3077</v>
      </c>
      <c r="S113" s="195" t="s">
        <v>232</v>
      </c>
      <c r="T113" s="196" t="s">
        <v>2967</v>
      </c>
      <c r="U113" s="197" t="n">
        <v>0</v>
      </c>
      <c r="V113" s="197" t="n">
        <f aca="false">ROUND(E113*U113,2)</f>
        <v>0</v>
      </c>
      <c r="W113" s="197"/>
      <c r="X113" s="198"/>
      <c r="Y113" s="198"/>
      <c r="Z113" s="198"/>
      <c r="AA113" s="198"/>
      <c r="AB113" s="198"/>
      <c r="AC113" s="198"/>
      <c r="AD113" s="198"/>
      <c r="AE113" s="198"/>
      <c r="AF113" s="198"/>
      <c r="AG113" s="198" t="s">
        <v>3105</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false" outlineLevel="1" collapsed="false">
      <c r="A114" s="199"/>
      <c r="B114" s="200"/>
      <c r="C114" s="429" t="s">
        <v>4281</v>
      </c>
      <c r="D114" s="430"/>
      <c r="E114" s="431" t="n">
        <v>81.75</v>
      </c>
      <c r="F114" s="197"/>
      <c r="G114" s="197"/>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548</v>
      </c>
      <c r="AH114" s="198" t="n">
        <v>0</v>
      </c>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0" collapsed="false">
      <c r="A115" s="181" t="s">
        <v>227</v>
      </c>
      <c r="B115" s="182" t="s">
        <v>66</v>
      </c>
      <c r="C115" s="183" t="s">
        <v>116</v>
      </c>
      <c r="D115" s="184"/>
      <c r="E115" s="185"/>
      <c r="F115" s="186"/>
      <c r="G115" s="186" t="n">
        <f aca="false">SUMIF(AG116:AG160,"&lt;&gt;NOR",G116:G160)</f>
        <v>0</v>
      </c>
      <c r="H115" s="186"/>
      <c r="I115" s="186" t="n">
        <f aca="false">SUM(I116:I160)</f>
        <v>0</v>
      </c>
      <c r="J115" s="186"/>
      <c r="K115" s="186" t="n">
        <f aca="false">SUM(K116:K160)</f>
        <v>0</v>
      </c>
      <c r="L115" s="186"/>
      <c r="M115" s="186" t="n">
        <f aca="false">SUM(M116:M160)</f>
        <v>0</v>
      </c>
      <c r="N115" s="186"/>
      <c r="O115" s="186" t="n">
        <f aca="false">SUM(O116:O160)</f>
        <v>640.84</v>
      </c>
      <c r="P115" s="186"/>
      <c r="Q115" s="186" t="n">
        <f aca="false">SUM(Q116:Q160)</f>
        <v>0</v>
      </c>
      <c r="R115" s="186"/>
      <c r="S115" s="186"/>
      <c r="T115" s="187"/>
      <c r="U115" s="188"/>
      <c r="V115" s="188" t="n">
        <f aca="false">SUM(V116:V160)</f>
        <v>0</v>
      </c>
      <c r="W115" s="188"/>
      <c r="AG115" s="1" t="s">
        <v>228</v>
      </c>
    </row>
    <row r="116" customFormat="false" ht="12.75" hidden="false" customHeight="false" outlineLevel="1" collapsed="false">
      <c r="A116" s="189" t="n">
        <v>29</v>
      </c>
      <c r="B116" s="190" t="s">
        <v>4282</v>
      </c>
      <c r="C116" s="191" t="s">
        <v>4283</v>
      </c>
      <c r="D116" s="192" t="s">
        <v>321</v>
      </c>
      <c r="E116" s="193" t="n">
        <v>811.355</v>
      </c>
      <c r="F116" s="194"/>
      <c r="G116" s="195" t="n">
        <f aca="false">ROUND(E116*F116,2)</f>
        <v>0</v>
      </c>
      <c r="H116" s="194"/>
      <c r="I116" s="195" t="n">
        <f aca="false">ROUND(E116*H116,2)</f>
        <v>0</v>
      </c>
      <c r="J116" s="194"/>
      <c r="K116" s="195" t="n">
        <f aca="false">ROUND(E116*J116,2)</f>
        <v>0</v>
      </c>
      <c r="L116" s="195" t="n">
        <v>21</v>
      </c>
      <c r="M116" s="195" t="n">
        <f aca="false">G116*(1+L116/100)</f>
        <v>0</v>
      </c>
      <c r="N116" s="195" t="n">
        <v>0.27994</v>
      </c>
      <c r="O116" s="195" t="n">
        <f aca="false">ROUND(E116*N116,2)</f>
        <v>227.13</v>
      </c>
      <c r="P116" s="195" t="n">
        <v>0</v>
      </c>
      <c r="Q116" s="195" t="n">
        <f aca="false">ROUND(E116*P116,2)</f>
        <v>0</v>
      </c>
      <c r="R116" s="195" t="s">
        <v>4184</v>
      </c>
      <c r="S116" s="195" t="s">
        <v>232</v>
      </c>
      <c r="T116" s="196" t="s">
        <v>2967</v>
      </c>
      <c r="U116" s="197" t="n">
        <v>0</v>
      </c>
      <c r="V116" s="197" t="n">
        <f aca="false">ROUND(E116*U116,2)</f>
        <v>0</v>
      </c>
      <c r="W116" s="197"/>
      <c r="X116" s="198"/>
      <c r="Y116" s="198"/>
      <c r="Z116" s="198"/>
      <c r="AA116" s="198"/>
      <c r="AB116" s="198"/>
      <c r="AC116" s="198"/>
      <c r="AD116" s="198"/>
      <c r="AE116" s="198"/>
      <c r="AF116" s="198"/>
      <c r="AG116" s="198" t="s">
        <v>2968</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4238</v>
      </c>
      <c r="D117" s="430"/>
      <c r="E117" s="431" t="n">
        <v>710</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199"/>
      <c r="B118" s="200"/>
      <c r="C118" s="429" t="s">
        <v>4239</v>
      </c>
      <c r="D118" s="430"/>
      <c r="E118" s="431" t="n">
        <v>37</v>
      </c>
      <c r="F118" s="197"/>
      <c r="G118" s="197"/>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548</v>
      </c>
      <c r="AH118" s="198" t="n">
        <v>0</v>
      </c>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99"/>
      <c r="B119" s="200"/>
      <c r="C119" s="447" t="s">
        <v>4240</v>
      </c>
      <c r="D119" s="448"/>
      <c r="E119" s="449"/>
      <c r="F119" s="197"/>
      <c r="G119" s="197"/>
      <c r="H119" s="197"/>
      <c r="I119" s="197"/>
      <c r="J119" s="197"/>
      <c r="K119" s="197"/>
      <c r="L119" s="197"/>
      <c r="M119" s="197"/>
      <c r="N119" s="197"/>
      <c r="O119" s="197"/>
      <c r="P119" s="197"/>
      <c r="Q119" s="197"/>
      <c r="R119" s="197"/>
      <c r="S119" s="197"/>
      <c r="T119" s="197"/>
      <c r="U119" s="197"/>
      <c r="V119" s="197"/>
      <c r="W119" s="197"/>
      <c r="X119" s="198"/>
      <c r="Y119" s="198"/>
      <c r="Z119" s="198"/>
      <c r="AA119" s="198"/>
      <c r="AB119" s="198"/>
      <c r="AC119" s="198"/>
      <c r="AD119" s="198"/>
      <c r="AE119" s="198"/>
      <c r="AF119" s="198"/>
      <c r="AG119" s="198" t="s">
        <v>54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199"/>
      <c r="B120" s="200"/>
      <c r="C120" s="447" t="s">
        <v>4241</v>
      </c>
      <c r="D120" s="448"/>
      <c r="E120" s="449" t="n">
        <v>116.71</v>
      </c>
      <c r="F120" s="197"/>
      <c r="G120" s="197"/>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548</v>
      </c>
      <c r="AH120" s="198" t="n">
        <v>2</v>
      </c>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99"/>
      <c r="B121" s="200"/>
      <c r="C121" s="447" t="s">
        <v>4242</v>
      </c>
      <c r="D121" s="448"/>
      <c r="E121" s="449" t="n">
        <v>12</v>
      </c>
      <c r="F121" s="197"/>
      <c r="G121" s="197"/>
      <c r="H121" s="197"/>
      <c r="I121" s="197"/>
      <c r="J121" s="197"/>
      <c r="K121" s="197"/>
      <c r="L121" s="197"/>
      <c r="M121" s="197"/>
      <c r="N121" s="197"/>
      <c r="O121" s="197"/>
      <c r="P121" s="197"/>
      <c r="Q121" s="197"/>
      <c r="R121" s="197"/>
      <c r="S121" s="197"/>
      <c r="T121" s="197"/>
      <c r="U121" s="197"/>
      <c r="V121" s="197"/>
      <c r="W121" s="197"/>
      <c r="X121" s="198"/>
      <c r="Y121" s="198"/>
      <c r="Z121" s="198"/>
      <c r="AA121" s="198"/>
      <c r="AB121" s="198"/>
      <c r="AC121" s="198"/>
      <c r="AD121" s="198"/>
      <c r="AE121" s="198"/>
      <c r="AF121" s="198"/>
      <c r="AG121" s="198" t="s">
        <v>548</v>
      </c>
      <c r="AH121" s="198" t="n">
        <v>2</v>
      </c>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50" t="s">
        <v>4243</v>
      </c>
      <c r="D122" s="451"/>
      <c r="E122" s="452"/>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3</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99"/>
      <c r="B123" s="200"/>
      <c r="C123" s="447" t="s">
        <v>4244</v>
      </c>
      <c r="D123" s="448"/>
      <c r="E123" s="449"/>
      <c r="F123" s="197"/>
      <c r="G123" s="197"/>
      <c r="H123" s="197"/>
      <c r="I123" s="197"/>
      <c r="J123" s="197"/>
      <c r="K123" s="197"/>
      <c r="L123" s="197"/>
      <c r="M123" s="197"/>
      <c r="N123" s="197"/>
      <c r="O123" s="197"/>
      <c r="P123" s="197"/>
      <c r="Q123" s="197"/>
      <c r="R123" s="197"/>
      <c r="S123" s="197"/>
      <c r="T123" s="197"/>
      <c r="U123" s="197"/>
      <c r="V123" s="197"/>
      <c r="W123" s="197"/>
      <c r="X123" s="198"/>
      <c r="Y123" s="198"/>
      <c r="Z123" s="198"/>
      <c r="AA123" s="198"/>
      <c r="AB123" s="198"/>
      <c r="AC123" s="198"/>
      <c r="AD123" s="198"/>
      <c r="AE123" s="198"/>
      <c r="AF123" s="198"/>
      <c r="AG123" s="198" t="s">
        <v>54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4245</v>
      </c>
      <c r="D124" s="430"/>
      <c r="E124" s="431" t="n">
        <v>64.36</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89" t="n">
        <v>30</v>
      </c>
      <c r="B125" s="190" t="s">
        <v>4284</v>
      </c>
      <c r="C125" s="191" t="s">
        <v>4285</v>
      </c>
      <c r="D125" s="192" t="s">
        <v>321</v>
      </c>
      <c r="E125" s="193" t="n">
        <v>6</v>
      </c>
      <c r="F125" s="194"/>
      <c r="G125" s="195" t="n">
        <f aca="false">ROUND(E125*F125,2)</f>
        <v>0</v>
      </c>
      <c r="H125" s="194"/>
      <c r="I125" s="195" t="n">
        <f aca="false">ROUND(E125*H125,2)</f>
        <v>0</v>
      </c>
      <c r="J125" s="194"/>
      <c r="K125" s="195" t="n">
        <f aca="false">ROUND(E125*J125,2)</f>
        <v>0</v>
      </c>
      <c r="L125" s="195" t="n">
        <v>21</v>
      </c>
      <c r="M125" s="195" t="n">
        <f aca="false">G125*(1+L125/100)</f>
        <v>0</v>
      </c>
      <c r="N125" s="195" t="n">
        <v>0.441</v>
      </c>
      <c r="O125" s="195" t="n">
        <f aca="false">ROUND(E125*N125,2)</f>
        <v>2.65</v>
      </c>
      <c r="P125" s="195" t="n">
        <v>0</v>
      </c>
      <c r="Q125" s="195" t="n">
        <f aca="false">ROUND(E125*P125,2)</f>
        <v>0</v>
      </c>
      <c r="R125" s="195" t="s">
        <v>4184</v>
      </c>
      <c r="S125" s="195" t="s">
        <v>232</v>
      </c>
      <c r="T125" s="196" t="s">
        <v>2967</v>
      </c>
      <c r="U125" s="197" t="n">
        <v>0</v>
      </c>
      <c r="V125" s="197" t="n">
        <f aca="false">ROUND(E125*U125,2)</f>
        <v>0</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99"/>
      <c r="B126" s="200"/>
      <c r="C126" s="429" t="s">
        <v>4246</v>
      </c>
      <c r="D126" s="430"/>
      <c r="E126" s="431" t="n">
        <v>6</v>
      </c>
      <c r="F126" s="197"/>
      <c r="G126" s="197"/>
      <c r="H126" s="197"/>
      <c r="I126" s="197"/>
      <c r="J126" s="197"/>
      <c r="K126" s="197"/>
      <c r="L126" s="197"/>
      <c r="M126" s="197"/>
      <c r="N126" s="197"/>
      <c r="O126" s="197"/>
      <c r="P126" s="197"/>
      <c r="Q126" s="197"/>
      <c r="R126" s="197"/>
      <c r="S126" s="197"/>
      <c r="T126" s="197"/>
      <c r="U126" s="197"/>
      <c r="V126" s="197"/>
      <c r="W126" s="197"/>
      <c r="X126" s="198"/>
      <c r="Y126" s="198"/>
      <c r="Z126" s="198"/>
      <c r="AA126" s="198"/>
      <c r="AB126" s="198"/>
      <c r="AC126" s="198"/>
      <c r="AD126" s="198"/>
      <c r="AE126" s="198"/>
      <c r="AF126" s="198"/>
      <c r="AG126" s="198" t="s">
        <v>548</v>
      </c>
      <c r="AH126" s="198" t="n">
        <v>0</v>
      </c>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31</v>
      </c>
      <c r="B127" s="190" t="s">
        <v>4286</v>
      </c>
      <c r="C127" s="191" t="s">
        <v>4287</v>
      </c>
      <c r="D127" s="192" t="s">
        <v>321</v>
      </c>
      <c r="E127" s="193" t="n">
        <v>6</v>
      </c>
      <c r="F127" s="194"/>
      <c r="G127" s="195" t="n">
        <f aca="false">ROUND(E127*F127,2)</f>
        <v>0</v>
      </c>
      <c r="H127" s="194"/>
      <c r="I127" s="195" t="n">
        <f aca="false">ROUND(E127*H127,2)</f>
        <v>0</v>
      </c>
      <c r="J127" s="194"/>
      <c r="K127" s="195" t="n">
        <f aca="false">ROUND(E127*J127,2)</f>
        <v>0</v>
      </c>
      <c r="L127" s="195" t="n">
        <v>21</v>
      </c>
      <c r="M127" s="195" t="n">
        <f aca="false">G127*(1+L127/100)</f>
        <v>0</v>
      </c>
      <c r="N127" s="195" t="n">
        <v>0.18463</v>
      </c>
      <c r="O127" s="195" t="n">
        <f aca="false">ROUND(E127*N127,2)</f>
        <v>1.11</v>
      </c>
      <c r="P127" s="195" t="n">
        <v>0</v>
      </c>
      <c r="Q127" s="195" t="n">
        <f aca="false">ROUND(E127*P127,2)</f>
        <v>0</v>
      </c>
      <c r="R127" s="195" t="s">
        <v>4184</v>
      </c>
      <c r="S127" s="195" t="s">
        <v>232</v>
      </c>
      <c r="T127" s="196" t="s">
        <v>2967</v>
      </c>
      <c r="U127" s="197" t="n">
        <v>0</v>
      </c>
      <c r="V127" s="197" t="n">
        <f aca="false">ROUND(E127*U127,2)</f>
        <v>0</v>
      </c>
      <c r="W127" s="197"/>
      <c r="X127" s="198"/>
      <c r="Y127" s="198"/>
      <c r="Z127" s="198"/>
      <c r="AA127" s="198"/>
      <c r="AB127" s="198"/>
      <c r="AC127" s="198"/>
      <c r="AD127" s="198"/>
      <c r="AE127" s="198"/>
      <c r="AF127" s="198"/>
      <c r="AG127" s="198" t="s">
        <v>2968</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true" outlineLevel="1" collapsed="false">
      <c r="A128" s="199"/>
      <c r="B128" s="200"/>
      <c r="C128" s="428" t="s">
        <v>4288</v>
      </c>
      <c r="D128" s="428"/>
      <c r="E128" s="428"/>
      <c r="F128" s="428"/>
      <c r="G128" s="428"/>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2970</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289</v>
      </c>
      <c r="D129" s="430"/>
      <c r="E129" s="431" t="n">
        <v>6</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189" t="n">
        <v>32</v>
      </c>
      <c r="B130" s="190" t="s">
        <v>4290</v>
      </c>
      <c r="C130" s="191" t="s">
        <v>4291</v>
      </c>
      <c r="D130" s="192" t="s">
        <v>321</v>
      </c>
      <c r="E130" s="193" t="n">
        <v>710</v>
      </c>
      <c r="F130" s="194"/>
      <c r="G130" s="195" t="n">
        <f aca="false">ROUND(E130*F130,2)</f>
        <v>0</v>
      </c>
      <c r="H130" s="194"/>
      <c r="I130" s="195" t="n">
        <f aca="false">ROUND(E130*H130,2)</f>
        <v>0</v>
      </c>
      <c r="J130" s="194"/>
      <c r="K130" s="195" t="n">
        <f aca="false">ROUND(E130*J130,2)</f>
        <v>0</v>
      </c>
      <c r="L130" s="195" t="n">
        <v>21</v>
      </c>
      <c r="M130" s="195" t="n">
        <f aca="false">G130*(1+L130/100)</f>
        <v>0</v>
      </c>
      <c r="N130" s="195" t="n">
        <v>0.30651</v>
      </c>
      <c r="O130" s="195" t="n">
        <f aca="false">ROUND(E130*N130,2)</f>
        <v>217.62</v>
      </c>
      <c r="P130" s="195" t="n">
        <v>0</v>
      </c>
      <c r="Q130" s="195" t="n">
        <f aca="false">ROUND(E130*P130,2)</f>
        <v>0</v>
      </c>
      <c r="R130" s="195" t="s">
        <v>4184</v>
      </c>
      <c r="S130" s="195" t="s">
        <v>232</v>
      </c>
      <c r="T130" s="196" t="s">
        <v>2967</v>
      </c>
      <c r="U130" s="197" t="n">
        <v>0</v>
      </c>
      <c r="V130" s="197" t="n">
        <f aca="false">ROUND(E130*U130,2)</f>
        <v>0</v>
      </c>
      <c r="W130" s="197"/>
      <c r="X130" s="198"/>
      <c r="Y130" s="198"/>
      <c r="Z130" s="198"/>
      <c r="AA130" s="198"/>
      <c r="AB130" s="198"/>
      <c r="AC130" s="198"/>
      <c r="AD130" s="198"/>
      <c r="AE130" s="198"/>
      <c r="AF130" s="198"/>
      <c r="AG130" s="198" t="s">
        <v>296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true" outlineLevel="1" collapsed="false">
      <c r="A131" s="199"/>
      <c r="B131" s="200"/>
      <c r="C131" s="428" t="s">
        <v>4292</v>
      </c>
      <c r="D131" s="428"/>
      <c r="E131" s="428"/>
      <c r="F131" s="428"/>
      <c r="G131" s="428"/>
      <c r="H131" s="197"/>
      <c r="I131" s="197"/>
      <c r="J131" s="197"/>
      <c r="K131" s="197"/>
      <c r="L131" s="197"/>
      <c r="M131" s="197"/>
      <c r="N131" s="197"/>
      <c r="O131" s="197"/>
      <c r="P131" s="197"/>
      <c r="Q131" s="197"/>
      <c r="R131" s="197"/>
      <c r="S131" s="197"/>
      <c r="T131" s="197"/>
      <c r="U131" s="197"/>
      <c r="V131" s="197"/>
      <c r="W131" s="197"/>
      <c r="X131" s="198"/>
      <c r="Y131" s="198"/>
      <c r="Z131" s="198"/>
      <c r="AA131" s="198"/>
      <c r="AB131" s="198"/>
      <c r="AC131" s="198"/>
      <c r="AD131" s="198"/>
      <c r="AE131" s="198"/>
      <c r="AF131" s="198"/>
      <c r="AG131" s="198" t="s">
        <v>2970</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199"/>
      <c r="B132" s="200"/>
      <c r="C132" s="429" t="s">
        <v>4293</v>
      </c>
      <c r="D132" s="430"/>
      <c r="E132" s="431" t="n">
        <v>710</v>
      </c>
      <c r="F132" s="197"/>
      <c r="G132" s="197"/>
      <c r="H132" s="197"/>
      <c r="I132" s="197"/>
      <c r="J132" s="197"/>
      <c r="K132" s="197"/>
      <c r="L132" s="197"/>
      <c r="M132" s="197"/>
      <c r="N132" s="197"/>
      <c r="O132" s="197"/>
      <c r="P132" s="197"/>
      <c r="Q132" s="197"/>
      <c r="R132" s="197"/>
      <c r="S132" s="197"/>
      <c r="T132" s="197"/>
      <c r="U132" s="197"/>
      <c r="V132" s="197"/>
      <c r="W132" s="197"/>
      <c r="X132" s="198"/>
      <c r="Y132" s="198"/>
      <c r="Z132" s="198"/>
      <c r="AA132" s="198"/>
      <c r="AB132" s="198"/>
      <c r="AC132" s="198"/>
      <c r="AD132" s="198"/>
      <c r="AE132" s="198"/>
      <c r="AF132" s="198"/>
      <c r="AG132" s="198" t="s">
        <v>548</v>
      </c>
      <c r="AH132" s="198" t="n">
        <v>0</v>
      </c>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189" t="n">
        <v>33</v>
      </c>
      <c r="B133" s="190" t="s">
        <v>4294</v>
      </c>
      <c r="C133" s="191" t="s">
        <v>4295</v>
      </c>
      <c r="D133" s="192" t="s">
        <v>321</v>
      </c>
      <c r="E133" s="193" t="n">
        <v>6</v>
      </c>
      <c r="F133" s="194"/>
      <c r="G133" s="195" t="n">
        <f aca="false">ROUND(E133*F133,2)</f>
        <v>0</v>
      </c>
      <c r="H133" s="194"/>
      <c r="I133" s="195" t="n">
        <f aca="false">ROUND(E133*H133,2)</f>
        <v>0</v>
      </c>
      <c r="J133" s="194"/>
      <c r="K133" s="195" t="n">
        <f aca="false">ROUND(E133*J133,2)</f>
        <v>0</v>
      </c>
      <c r="L133" s="195" t="n">
        <v>21</v>
      </c>
      <c r="M133" s="195" t="n">
        <f aca="false">G133*(1+L133/100)</f>
        <v>0</v>
      </c>
      <c r="N133" s="195" t="n">
        <v>0.33206</v>
      </c>
      <c r="O133" s="195" t="n">
        <f aca="false">ROUND(E133*N133,2)</f>
        <v>1.99</v>
      </c>
      <c r="P133" s="195" t="n">
        <v>0</v>
      </c>
      <c r="Q133" s="195" t="n">
        <f aca="false">ROUND(E133*P133,2)</f>
        <v>0</v>
      </c>
      <c r="R133" s="195" t="s">
        <v>4184</v>
      </c>
      <c r="S133" s="195" t="s">
        <v>232</v>
      </c>
      <c r="T133" s="196" t="s">
        <v>2967</v>
      </c>
      <c r="U133" s="197" t="n">
        <v>0</v>
      </c>
      <c r="V133" s="197" t="n">
        <f aca="false">ROUND(E133*U133,2)</f>
        <v>0</v>
      </c>
      <c r="W133" s="197"/>
      <c r="X133" s="198"/>
      <c r="Y133" s="198"/>
      <c r="Z133" s="198"/>
      <c r="AA133" s="198"/>
      <c r="AB133" s="198"/>
      <c r="AC133" s="198"/>
      <c r="AD133" s="198"/>
      <c r="AE133" s="198"/>
      <c r="AF133" s="198"/>
      <c r="AG133" s="198" t="s">
        <v>296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true" outlineLevel="1" collapsed="false">
      <c r="A134" s="199"/>
      <c r="B134" s="200"/>
      <c r="C134" s="428" t="s">
        <v>4292</v>
      </c>
      <c r="D134" s="428"/>
      <c r="E134" s="428"/>
      <c r="F134" s="428"/>
      <c r="G134" s="428"/>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2970</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99"/>
      <c r="B135" s="200"/>
      <c r="C135" s="429" t="s">
        <v>4191</v>
      </c>
      <c r="D135" s="430"/>
      <c r="E135" s="431" t="n">
        <v>6</v>
      </c>
      <c r="F135" s="197"/>
      <c r="G135" s="197"/>
      <c r="H135" s="197"/>
      <c r="I135" s="197"/>
      <c r="J135" s="197"/>
      <c r="K135" s="197"/>
      <c r="L135" s="197"/>
      <c r="M135" s="197"/>
      <c r="N135" s="197"/>
      <c r="O135" s="197"/>
      <c r="P135" s="197"/>
      <c r="Q135" s="197"/>
      <c r="R135" s="197"/>
      <c r="S135" s="197"/>
      <c r="T135" s="197"/>
      <c r="U135" s="197"/>
      <c r="V135" s="197"/>
      <c r="W135" s="197"/>
      <c r="X135" s="198"/>
      <c r="Y135" s="198"/>
      <c r="Z135" s="198"/>
      <c r="AA135" s="198"/>
      <c r="AB135" s="198"/>
      <c r="AC135" s="198"/>
      <c r="AD135" s="198"/>
      <c r="AE135" s="198"/>
      <c r="AF135" s="198"/>
      <c r="AG135" s="198" t="s">
        <v>548</v>
      </c>
      <c r="AH135" s="198" t="n">
        <v>0</v>
      </c>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189" t="n">
        <v>34</v>
      </c>
      <c r="B136" s="190" t="s">
        <v>4296</v>
      </c>
      <c r="C136" s="191" t="s">
        <v>4297</v>
      </c>
      <c r="D136" s="192" t="s">
        <v>321</v>
      </c>
      <c r="E136" s="193" t="n">
        <v>12</v>
      </c>
      <c r="F136" s="194"/>
      <c r="G136" s="195" t="n">
        <f aca="false">ROUND(E136*F136,2)</f>
        <v>0</v>
      </c>
      <c r="H136" s="194"/>
      <c r="I136" s="195" t="n">
        <f aca="false">ROUND(E136*H136,2)</f>
        <v>0</v>
      </c>
      <c r="J136" s="194"/>
      <c r="K136" s="195" t="n">
        <f aca="false">ROUND(E136*J136,2)</f>
        <v>0</v>
      </c>
      <c r="L136" s="195" t="n">
        <v>21</v>
      </c>
      <c r="M136" s="195" t="n">
        <f aca="false">G136*(1+L136/100)</f>
        <v>0</v>
      </c>
      <c r="N136" s="195" t="n">
        <v>0.10373</v>
      </c>
      <c r="O136" s="195" t="n">
        <f aca="false">ROUND(E136*N136,2)</f>
        <v>1.24</v>
      </c>
      <c r="P136" s="195" t="n">
        <v>0</v>
      </c>
      <c r="Q136" s="195" t="n">
        <f aca="false">ROUND(E136*P136,2)</f>
        <v>0</v>
      </c>
      <c r="R136" s="195" t="s">
        <v>4184</v>
      </c>
      <c r="S136" s="195" t="s">
        <v>232</v>
      </c>
      <c r="T136" s="196" t="s">
        <v>2967</v>
      </c>
      <c r="U136" s="197" t="n">
        <v>0</v>
      </c>
      <c r="V136" s="197" t="n">
        <f aca="false">ROUND(E136*U136,2)</f>
        <v>0</v>
      </c>
      <c r="W136" s="197"/>
      <c r="X136" s="198"/>
      <c r="Y136" s="198"/>
      <c r="Z136" s="198"/>
      <c r="AA136" s="198"/>
      <c r="AB136" s="198"/>
      <c r="AC136" s="198"/>
      <c r="AD136" s="198"/>
      <c r="AE136" s="198"/>
      <c r="AF136" s="198"/>
      <c r="AG136" s="198" t="s">
        <v>296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298</v>
      </c>
      <c r="D137" s="430"/>
      <c r="E137" s="431" t="n">
        <v>12</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0</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35</v>
      </c>
      <c r="B138" s="190" t="s">
        <v>4299</v>
      </c>
      <c r="C138" s="191" t="s">
        <v>4300</v>
      </c>
      <c r="D138" s="192" t="s">
        <v>321</v>
      </c>
      <c r="E138" s="193" t="n">
        <v>37</v>
      </c>
      <c r="F138" s="194"/>
      <c r="G138" s="195" t="n">
        <f aca="false">ROUND(E138*F138,2)</f>
        <v>0</v>
      </c>
      <c r="H138" s="194"/>
      <c r="I138" s="195" t="n">
        <f aca="false">ROUND(E138*H138,2)</f>
        <v>0</v>
      </c>
      <c r="J138" s="194"/>
      <c r="K138" s="195" t="n">
        <f aca="false">ROUND(E138*J138,2)</f>
        <v>0</v>
      </c>
      <c r="L138" s="195" t="n">
        <v>21</v>
      </c>
      <c r="M138" s="195" t="n">
        <f aca="false">G138*(1+L138/100)</f>
        <v>0</v>
      </c>
      <c r="N138" s="195" t="n">
        <v>0.0739</v>
      </c>
      <c r="O138" s="195" t="n">
        <f aca="false">ROUND(E138*N138,2)</f>
        <v>2.73</v>
      </c>
      <c r="P138" s="195" t="n">
        <v>0</v>
      </c>
      <c r="Q138" s="195" t="n">
        <f aca="false">ROUND(E138*P138,2)</f>
        <v>0</v>
      </c>
      <c r="R138" s="195" t="s">
        <v>4184</v>
      </c>
      <c r="S138" s="195" t="s">
        <v>232</v>
      </c>
      <c r="T138" s="196" t="s">
        <v>2967</v>
      </c>
      <c r="U138" s="197" t="n">
        <v>0</v>
      </c>
      <c r="V138" s="197" t="n">
        <f aca="false">ROUND(E138*U138,2)</f>
        <v>0</v>
      </c>
      <c r="W138" s="197"/>
      <c r="X138" s="198"/>
      <c r="Y138" s="198"/>
      <c r="Z138" s="198"/>
      <c r="AA138" s="198"/>
      <c r="AB138" s="198"/>
      <c r="AC138" s="198"/>
      <c r="AD138" s="198"/>
      <c r="AE138" s="198"/>
      <c r="AF138" s="198"/>
      <c r="AG138" s="198" t="s">
        <v>296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22.5" hidden="false" customHeight="true" outlineLevel="1" collapsed="false">
      <c r="A139" s="199"/>
      <c r="B139" s="200"/>
      <c r="C139" s="428" t="s">
        <v>4301</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207" t="str">
        <f aca="false">C139</f>
        <v>s provedením lože z kameniva drceného, s vyplněním spár, s dvojitým hutněním a se smetením přebytečného materiálu na krajnici. S dodáním hmot pro lože a výplň spár.</v>
      </c>
      <c r="BB139" s="198"/>
      <c r="BC139" s="198"/>
      <c r="BD139" s="198"/>
      <c r="BE139" s="198"/>
      <c r="BF139" s="198"/>
      <c r="BG139" s="198"/>
      <c r="BH139" s="198"/>
    </row>
    <row r="140" customFormat="false" ht="12.75" hidden="false" customHeight="false" outlineLevel="1" collapsed="false">
      <c r="A140" s="199"/>
      <c r="B140" s="200"/>
      <c r="C140" s="429" t="s">
        <v>4302</v>
      </c>
      <c r="D140" s="430"/>
      <c r="E140" s="431" t="n">
        <v>37</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89" t="n">
        <v>36</v>
      </c>
      <c r="B141" s="190" t="s">
        <v>4303</v>
      </c>
      <c r="C141" s="191" t="s">
        <v>4304</v>
      </c>
      <c r="D141" s="192" t="s">
        <v>321</v>
      </c>
      <c r="E141" s="193" t="n">
        <v>710</v>
      </c>
      <c r="F141" s="194"/>
      <c r="G141" s="195" t="n">
        <f aca="false">ROUND(E141*F141,2)</f>
        <v>0</v>
      </c>
      <c r="H141" s="194"/>
      <c r="I141" s="195" t="n">
        <f aca="false">ROUND(E141*H141,2)</f>
        <v>0</v>
      </c>
      <c r="J141" s="194"/>
      <c r="K141" s="195" t="n">
        <f aca="false">ROUND(E141*J141,2)</f>
        <v>0</v>
      </c>
      <c r="L141" s="195" t="n">
        <v>21</v>
      </c>
      <c r="M141" s="195" t="n">
        <f aca="false">G141*(1+L141/100)</f>
        <v>0</v>
      </c>
      <c r="N141" s="195" t="n">
        <v>0.0739</v>
      </c>
      <c r="O141" s="195" t="n">
        <f aca="false">ROUND(E141*N141,2)</f>
        <v>52.47</v>
      </c>
      <c r="P141" s="195" t="n">
        <v>0</v>
      </c>
      <c r="Q141" s="195" t="n">
        <f aca="false">ROUND(E141*P141,2)</f>
        <v>0</v>
      </c>
      <c r="R141" s="195" t="s">
        <v>4184</v>
      </c>
      <c r="S141" s="195" t="s">
        <v>232</v>
      </c>
      <c r="T141" s="196" t="s">
        <v>2967</v>
      </c>
      <c r="U141" s="197" t="n">
        <v>0</v>
      </c>
      <c r="V141" s="197" t="n">
        <f aca="false">ROUND(E141*U141,2)</f>
        <v>0</v>
      </c>
      <c r="W141" s="197"/>
      <c r="X141" s="198"/>
      <c r="Y141" s="198"/>
      <c r="Z141" s="198"/>
      <c r="AA141" s="198"/>
      <c r="AB141" s="198"/>
      <c r="AC141" s="198"/>
      <c r="AD141" s="198"/>
      <c r="AE141" s="198"/>
      <c r="AF141" s="198"/>
      <c r="AG141" s="198" t="s">
        <v>296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22.5" hidden="false" customHeight="true" outlineLevel="1" collapsed="false">
      <c r="A142" s="199"/>
      <c r="B142" s="200"/>
      <c r="C142" s="428" t="s">
        <v>4301</v>
      </c>
      <c r="D142" s="428"/>
      <c r="E142" s="428"/>
      <c r="F142" s="428"/>
      <c r="G142" s="428"/>
      <c r="H142" s="197"/>
      <c r="I142" s="197"/>
      <c r="J142" s="197"/>
      <c r="K142" s="197"/>
      <c r="L142" s="197"/>
      <c r="M142" s="197"/>
      <c r="N142" s="197"/>
      <c r="O142" s="197"/>
      <c r="P142" s="197"/>
      <c r="Q142" s="197"/>
      <c r="R142" s="197"/>
      <c r="S142" s="197"/>
      <c r="T142" s="197"/>
      <c r="U142" s="197"/>
      <c r="V142" s="197"/>
      <c r="W142" s="197"/>
      <c r="X142" s="198"/>
      <c r="Y142" s="198"/>
      <c r="Z142" s="198"/>
      <c r="AA142" s="198"/>
      <c r="AB142" s="198"/>
      <c r="AC142" s="198"/>
      <c r="AD142" s="198"/>
      <c r="AE142" s="198"/>
      <c r="AF142" s="198"/>
      <c r="AG142" s="198" t="s">
        <v>2970</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207" t="str">
        <f aca="false">C142</f>
        <v>s provedením lože z kameniva drceného, s vyplněním spár, s dvojitým hutněním a se smetením přebytečného materiálu na krajnici. S dodáním hmot pro lože a výplň spár.</v>
      </c>
      <c r="BB142" s="198"/>
      <c r="BC142" s="198"/>
      <c r="BD142" s="198"/>
      <c r="BE142" s="198"/>
      <c r="BF142" s="198"/>
      <c r="BG142" s="198"/>
      <c r="BH142" s="198"/>
    </row>
    <row r="143" customFormat="false" ht="12.75" hidden="false" customHeight="false" outlineLevel="1" collapsed="false">
      <c r="A143" s="199"/>
      <c r="B143" s="200"/>
      <c r="C143" s="429" t="s">
        <v>4238</v>
      </c>
      <c r="D143" s="430"/>
      <c r="E143" s="431" t="n">
        <v>710</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89" t="n">
        <v>37</v>
      </c>
      <c r="B144" s="190" t="s">
        <v>4305</v>
      </c>
      <c r="C144" s="191" t="s">
        <v>4306</v>
      </c>
      <c r="D144" s="192" t="s">
        <v>386</v>
      </c>
      <c r="E144" s="193" t="n">
        <v>20.13</v>
      </c>
      <c r="F144" s="194"/>
      <c r="G144" s="195" t="n">
        <f aca="false">ROUND(E144*F144,2)</f>
        <v>0</v>
      </c>
      <c r="H144" s="194"/>
      <c r="I144" s="195" t="n">
        <f aca="false">ROUND(E144*H144,2)</f>
        <v>0</v>
      </c>
      <c r="J144" s="194"/>
      <c r="K144" s="195" t="n">
        <f aca="false">ROUND(E144*J144,2)</f>
        <v>0</v>
      </c>
      <c r="L144" s="195" t="n">
        <v>21</v>
      </c>
      <c r="M144" s="195" t="n">
        <f aca="false">G144*(1+L144/100)</f>
        <v>0</v>
      </c>
      <c r="N144" s="195" t="n">
        <v>0.00033</v>
      </c>
      <c r="O144" s="195" t="n">
        <f aca="false">ROUND(E144*N144,2)</f>
        <v>0.01</v>
      </c>
      <c r="P144" s="195" t="n">
        <v>0</v>
      </c>
      <c r="Q144" s="195" t="n">
        <f aca="false">ROUND(E144*P144,2)</f>
        <v>0</v>
      </c>
      <c r="R144" s="195" t="s">
        <v>4184</v>
      </c>
      <c r="S144" s="195" t="s">
        <v>232</v>
      </c>
      <c r="T144" s="196" t="s">
        <v>2967</v>
      </c>
      <c r="U144" s="197" t="n">
        <v>0</v>
      </c>
      <c r="V144" s="197" t="n">
        <f aca="false">ROUND(E144*U144,2)</f>
        <v>0</v>
      </c>
      <c r="W144" s="197"/>
      <c r="X144" s="198"/>
      <c r="Y144" s="198"/>
      <c r="Z144" s="198"/>
      <c r="AA144" s="198"/>
      <c r="AB144" s="198"/>
      <c r="AC144" s="198"/>
      <c r="AD144" s="198"/>
      <c r="AE144" s="198"/>
      <c r="AF144" s="198"/>
      <c r="AG144" s="198" t="s">
        <v>296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99"/>
      <c r="B145" s="200"/>
      <c r="C145" s="429" t="s">
        <v>4307</v>
      </c>
      <c r="D145" s="430"/>
      <c r="E145" s="431" t="n">
        <v>20.13</v>
      </c>
      <c r="F145" s="197"/>
      <c r="G145" s="197"/>
      <c r="H145" s="197"/>
      <c r="I145" s="197"/>
      <c r="J145" s="197"/>
      <c r="K145" s="197"/>
      <c r="L145" s="197"/>
      <c r="M145" s="197"/>
      <c r="N145" s="197"/>
      <c r="O145" s="197"/>
      <c r="P145" s="197"/>
      <c r="Q145" s="197"/>
      <c r="R145" s="197"/>
      <c r="S145" s="197"/>
      <c r="T145" s="197"/>
      <c r="U145" s="197"/>
      <c r="V145" s="197"/>
      <c r="W145" s="197"/>
      <c r="X145" s="198"/>
      <c r="Y145" s="198"/>
      <c r="Z145" s="198"/>
      <c r="AA145" s="198"/>
      <c r="AB145" s="198"/>
      <c r="AC145" s="198"/>
      <c r="AD145" s="198"/>
      <c r="AE145" s="198"/>
      <c r="AF145" s="198"/>
      <c r="AG145" s="198" t="s">
        <v>548</v>
      </c>
      <c r="AH145" s="198" t="n">
        <v>0</v>
      </c>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89" t="n">
        <v>38</v>
      </c>
      <c r="B146" s="190" t="s">
        <v>4308</v>
      </c>
      <c r="C146" s="191" t="s">
        <v>4309</v>
      </c>
      <c r="D146" s="192" t="s">
        <v>386</v>
      </c>
      <c r="E146" s="193" t="n">
        <v>128.71</v>
      </c>
      <c r="F146" s="194"/>
      <c r="G146" s="195" t="n">
        <f aca="false">ROUND(E146*F146,2)</f>
        <v>0</v>
      </c>
      <c r="H146" s="194"/>
      <c r="I146" s="195" t="n">
        <f aca="false">ROUND(E146*H146,2)</f>
        <v>0</v>
      </c>
      <c r="J146" s="194"/>
      <c r="K146" s="195" t="n">
        <f aca="false">ROUND(E146*J146,2)</f>
        <v>0</v>
      </c>
      <c r="L146" s="195" t="n">
        <v>21</v>
      </c>
      <c r="M146" s="195" t="n">
        <f aca="false">G146*(1+L146/100)</f>
        <v>0</v>
      </c>
      <c r="N146" s="195" t="n">
        <v>0.00036</v>
      </c>
      <c r="O146" s="195" t="n">
        <f aca="false">ROUND(E146*N146,2)</f>
        <v>0.05</v>
      </c>
      <c r="P146" s="195" t="n">
        <v>0</v>
      </c>
      <c r="Q146" s="195" t="n">
        <f aca="false">ROUND(E146*P146,2)</f>
        <v>0</v>
      </c>
      <c r="R146" s="195" t="s">
        <v>4184</v>
      </c>
      <c r="S146" s="195" t="s">
        <v>232</v>
      </c>
      <c r="T146" s="196" t="s">
        <v>2967</v>
      </c>
      <c r="U146" s="197" t="n">
        <v>0</v>
      </c>
      <c r="V146" s="197" t="n">
        <f aca="false">ROUND(E146*U146,2)</f>
        <v>0</v>
      </c>
      <c r="W146" s="197"/>
      <c r="X146" s="198"/>
      <c r="Y146" s="198"/>
      <c r="Z146" s="198"/>
      <c r="AA146" s="198"/>
      <c r="AB146" s="198"/>
      <c r="AC146" s="198"/>
      <c r="AD146" s="198"/>
      <c r="AE146" s="198"/>
      <c r="AF146" s="198"/>
      <c r="AG146" s="198" t="s">
        <v>296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29" t="s">
        <v>4310</v>
      </c>
      <c r="D147" s="430"/>
      <c r="E147" s="431" t="n">
        <v>128.71</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0</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1" collapsed="false">
      <c r="A148" s="189" t="n">
        <v>39</v>
      </c>
      <c r="B148" s="190" t="s">
        <v>4311</v>
      </c>
      <c r="C148" s="191" t="s">
        <v>4312</v>
      </c>
      <c r="D148" s="192" t="s">
        <v>386</v>
      </c>
      <c r="E148" s="193" t="n">
        <v>14</v>
      </c>
      <c r="F148" s="194"/>
      <c r="G148" s="195" t="n">
        <f aca="false">ROUND(E148*F148,2)</f>
        <v>0</v>
      </c>
      <c r="H148" s="194"/>
      <c r="I148" s="195" t="n">
        <f aca="false">ROUND(E148*H148,2)</f>
        <v>0</v>
      </c>
      <c r="J148" s="194"/>
      <c r="K148" s="195" t="n">
        <f aca="false">ROUND(E148*J148,2)</f>
        <v>0</v>
      </c>
      <c r="L148" s="195" t="n">
        <v>21</v>
      </c>
      <c r="M148" s="195" t="n">
        <f aca="false">G148*(1+L148/100)</f>
        <v>0</v>
      </c>
      <c r="N148" s="195" t="n">
        <v>0.00224</v>
      </c>
      <c r="O148" s="195" t="n">
        <f aca="false">ROUND(E148*N148,2)</f>
        <v>0.03</v>
      </c>
      <c r="P148" s="195" t="n">
        <v>0</v>
      </c>
      <c r="Q148" s="195" t="n">
        <f aca="false">ROUND(E148*P148,2)</f>
        <v>0</v>
      </c>
      <c r="R148" s="195"/>
      <c r="S148" s="195" t="s">
        <v>291</v>
      </c>
      <c r="T148" s="196" t="s">
        <v>233</v>
      </c>
      <c r="U148" s="197" t="n">
        <v>0</v>
      </c>
      <c r="V148" s="197" t="n">
        <f aca="false">ROUND(E148*U148,2)</f>
        <v>0</v>
      </c>
      <c r="W148" s="197"/>
      <c r="X148" s="198"/>
      <c r="Y148" s="198"/>
      <c r="Z148" s="198"/>
      <c r="AA148" s="198"/>
      <c r="AB148" s="198"/>
      <c r="AC148" s="198"/>
      <c r="AD148" s="198"/>
      <c r="AE148" s="198"/>
      <c r="AF148" s="198"/>
      <c r="AG148" s="198" t="s">
        <v>2968</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true" outlineLevel="1" collapsed="false">
      <c r="A149" s="199"/>
      <c r="B149" s="200"/>
      <c r="C149" s="201" t="s">
        <v>4313</v>
      </c>
      <c r="D149" s="201"/>
      <c r="E149" s="201"/>
      <c r="F149" s="201"/>
      <c r="G149" s="201"/>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236</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99"/>
      <c r="B150" s="200"/>
      <c r="C150" s="429" t="s">
        <v>4314</v>
      </c>
      <c r="D150" s="430"/>
      <c r="E150" s="431" t="n">
        <v>14</v>
      </c>
      <c r="F150" s="197"/>
      <c r="G150" s="197"/>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548</v>
      </c>
      <c r="AH150" s="198" t="n">
        <v>0</v>
      </c>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89" t="n">
        <v>40</v>
      </c>
      <c r="B151" s="190" t="s">
        <v>4315</v>
      </c>
      <c r="C151" s="191" t="s">
        <v>4316</v>
      </c>
      <c r="D151" s="192" t="s">
        <v>386</v>
      </c>
      <c r="E151" s="193" t="n">
        <v>14</v>
      </c>
      <c r="F151" s="194"/>
      <c r="G151" s="195" t="n">
        <f aca="false">ROUND(E151*F151,2)</f>
        <v>0</v>
      </c>
      <c r="H151" s="194"/>
      <c r="I151" s="195" t="n">
        <f aca="false">ROUND(E151*H151,2)</f>
        <v>0</v>
      </c>
      <c r="J151" s="194"/>
      <c r="K151" s="195" t="n">
        <f aca="false">ROUND(E151*J151,2)</f>
        <v>0</v>
      </c>
      <c r="L151" s="195" t="n">
        <v>21</v>
      </c>
      <c r="M151" s="195" t="n">
        <f aca="false">G151*(1+L151/100)</f>
        <v>0</v>
      </c>
      <c r="N151" s="195" t="n">
        <v>0</v>
      </c>
      <c r="O151" s="195" t="n">
        <f aca="false">ROUND(E151*N151,2)</f>
        <v>0</v>
      </c>
      <c r="P151" s="195" t="n">
        <v>0</v>
      </c>
      <c r="Q151" s="195" t="n">
        <f aca="false">ROUND(E151*P151,2)</f>
        <v>0</v>
      </c>
      <c r="R151" s="195" t="s">
        <v>4184</v>
      </c>
      <c r="S151" s="195" t="s">
        <v>232</v>
      </c>
      <c r="T151" s="196" t="s">
        <v>2967</v>
      </c>
      <c r="U151" s="197" t="n">
        <v>0</v>
      </c>
      <c r="V151" s="197" t="n">
        <f aca="false">ROUND(E151*U151,2)</f>
        <v>0</v>
      </c>
      <c r="W151" s="197"/>
      <c r="X151" s="198"/>
      <c r="Y151" s="198"/>
      <c r="Z151" s="198"/>
      <c r="AA151" s="198"/>
      <c r="AB151" s="198"/>
      <c r="AC151" s="198"/>
      <c r="AD151" s="198"/>
      <c r="AE151" s="198"/>
      <c r="AF151" s="198"/>
      <c r="AG151" s="198" t="s">
        <v>2968</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true" outlineLevel="1" collapsed="false">
      <c r="A152" s="199"/>
      <c r="B152" s="200"/>
      <c r="C152" s="428" t="s">
        <v>4317</v>
      </c>
      <c r="D152" s="428"/>
      <c r="E152" s="428"/>
      <c r="F152" s="428"/>
      <c r="G152" s="428"/>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2970</v>
      </c>
      <c r="AH152" s="198"/>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314</v>
      </c>
      <c r="D153" s="430"/>
      <c r="E153" s="431" t="n">
        <v>14</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1" collapsed="false">
      <c r="A154" s="189" t="n">
        <v>41</v>
      </c>
      <c r="B154" s="190" t="s">
        <v>4318</v>
      </c>
      <c r="C154" s="191" t="s">
        <v>4319</v>
      </c>
      <c r="D154" s="192" t="s">
        <v>321</v>
      </c>
      <c r="E154" s="193" t="n">
        <v>37.37</v>
      </c>
      <c r="F154" s="194"/>
      <c r="G154" s="195" t="n">
        <f aca="false">ROUND(E154*F154,2)</f>
        <v>0</v>
      </c>
      <c r="H154" s="194"/>
      <c r="I154" s="195" t="n">
        <f aca="false">ROUND(E154*H154,2)</f>
        <v>0</v>
      </c>
      <c r="J154" s="194"/>
      <c r="K154" s="195" t="n">
        <f aca="false">ROUND(E154*J154,2)</f>
        <v>0</v>
      </c>
      <c r="L154" s="195" t="n">
        <v>21</v>
      </c>
      <c r="M154" s="195" t="n">
        <f aca="false">G154*(1+L154/100)</f>
        <v>0</v>
      </c>
      <c r="N154" s="195" t="n">
        <v>0.129</v>
      </c>
      <c r="O154" s="195" t="n">
        <f aca="false">ROUND(E154*N154,2)</f>
        <v>4.82</v>
      </c>
      <c r="P154" s="195" t="n">
        <v>0</v>
      </c>
      <c r="Q154" s="195" t="n">
        <f aca="false">ROUND(E154*P154,2)</f>
        <v>0</v>
      </c>
      <c r="R154" s="195" t="s">
        <v>3077</v>
      </c>
      <c r="S154" s="195" t="s">
        <v>232</v>
      </c>
      <c r="T154" s="196" t="s">
        <v>2967</v>
      </c>
      <c r="U154" s="197" t="n">
        <v>0</v>
      </c>
      <c r="V154" s="197" t="n">
        <f aca="false">ROUND(E154*U154,2)</f>
        <v>0</v>
      </c>
      <c r="W154" s="197"/>
      <c r="X154" s="198"/>
      <c r="Y154" s="198"/>
      <c r="Z154" s="198"/>
      <c r="AA154" s="198"/>
      <c r="AB154" s="198"/>
      <c r="AC154" s="198"/>
      <c r="AD154" s="198"/>
      <c r="AE154" s="198"/>
      <c r="AF154" s="198"/>
      <c r="AG154" s="198" t="s">
        <v>3105</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99"/>
      <c r="B155" s="200"/>
      <c r="C155" s="429" t="s">
        <v>4320</v>
      </c>
      <c r="D155" s="430"/>
      <c r="E155" s="431" t="n">
        <v>37.37</v>
      </c>
      <c r="F155" s="197"/>
      <c r="G155" s="197"/>
      <c r="H155" s="197"/>
      <c r="I155" s="197"/>
      <c r="J155" s="197"/>
      <c r="K155" s="197"/>
      <c r="L155" s="197"/>
      <c r="M155" s="197"/>
      <c r="N155" s="197"/>
      <c r="O155" s="197"/>
      <c r="P155" s="197"/>
      <c r="Q155" s="197"/>
      <c r="R155" s="197"/>
      <c r="S155" s="197"/>
      <c r="T155" s="197"/>
      <c r="U155" s="197"/>
      <c r="V155" s="197"/>
      <c r="W155" s="197"/>
      <c r="X155" s="198"/>
      <c r="Y155" s="198"/>
      <c r="Z155" s="198"/>
      <c r="AA155" s="198"/>
      <c r="AB155" s="198"/>
      <c r="AC155" s="198"/>
      <c r="AD155" s="198"/>
      <c r="AE155" s="198"/>
      <c r="AF155" s="198"/>
      <c r="AG155" s="198" t="s">
        <v>548</v>
      </c>
      <c r="AH155" s="198" t="n">
        <v>0</v>
      </c>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false" outlineLevel="1" collapsed="false">
      <c r="A156" s="189" t="n">
        <v>42</v>
      </c>
      <c r="B156" s="190" t="s">
        <v>4321</v>
      </c>
      <c r="C156" s="191" t="s">
        <v>4322</v>
      </c>
      <c r="D156" s="192" t="s">
        <v>321</v>
      </c>
      <c r="E156" s="193" t="n">
        <v>717.1</v>
      </c>
      <c r="F156" s="194"/>
      <c r="G156" s="195" t="n">
        <f aca="false">ROUND(E156*F156,2)</f>
        <v>0</v>
      </c>
      <c r="H156" s="194"/>
      <c r="I156" s="195" t="n">
        <f aca="false">ROUND(E156*H156,2)</f>
        <v>0</v>
      </c>
      <c r="J156" s="194"/>
      <c r="K156" s="195" t="n">
        <f aca="false">ROUND(E156*J156,2)</f>
        <v>0</v>
      </c>
      <c r="L156" s="195" t="n">
        <v>21</v>
      </c>
      <c r="M156" s="195" t="n">
        <f aca="false">G156*(1+L156/100)</f>
        <v>0</v>
      </c>
      <c r="N156" s="195" t="n">
        <v>0.17245</v>
      </c>
      <c r="O156" s="195" t="n">
        <f aca="false">ROUND(E156*N156,2)</f>
        <v>123.66</v>
      </c>
      <c r="P156" s="195" t="n">
        <v>0</v>
      </c>
      <c r="Q156" s="195" t="n">
        <f aca="false">ROUND(E156*P156,2)</f>
        <v>0</v>
      </c>
      <c r="R156" s="195" t="s">
        <v>3077</v>
      </c>
      <c r="S156" s="195" t="s">
        <v>232</v>
      </c>
      <c r="T156" s="196" t="s">
        <v>2967</v>
      </c>
      <c r="U156" s="197" t="n">
        <v>0</v>
      </c>
      <c r="V156" s="197" t="n">
        <f aca="false">ROUND(E156*U156,2)</f>
        <v>0</v>
      </c>
      <c r="W156" s="197"/>
      <c r="X156" s="198"/>
      <c r="Y156" s="198"/>
      <c r="Z156" s="198"/>
      <c r="AA156" s="198"/>
      <c r="AB156" s="198"/>
      <c r="AC156" s="198"/>
      <c r="AD156" s="198"/>
      <c r="AE156" s="198"/>
      <c r="AF156" s="198"/>
      <c r="AG156" s="198" t="s">
        <v>3105</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99"/>
      <c r="B157" s="200"/>
      <c r="C157" s="429" t="s">
        <v>4323</v>
      </c>
      <c r="D157" s="430"/>
      <c r="E157" s="431" t="n">
        <v>717.1</v>
      </c>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89" t="n">
        <v>43</v>
      </c>
      <c r="B158" s="190" t="s">
        <v>4324</v>
      </c>
      <c r="C158" s="191" t="s">
        <v>4325</v>
      </c>
      <c r="D158" s="192" t="s">
        <v>655</v>
      </c>
      <c r="E158" s="193" t="n">
        <v>6</v>
      </c>
      <c r="F158" s="194"/>
      <c r="G158" s="195" t="n">
        <f aca="false">ROUND(E158*F158,2)</f>
        <v>0</v>
      </c>
      <c r="H158" s="194"/>
      <c r="I158" s="195" t="n">
        <f aca="false">ROUND(E158*H158,2)</f>
        <v>0</v>
      </c>
      <c r="J158" s="194"/>
      <c r="K158" s="195" t="n">
        <f aca="false">ROUND(E158*J158,2)</f>
        <v>0</v>
      </c>
      <c r="L158" s="195" t="n">
        <v>21</v>
      </c>
      <c r="M158" s="195" t="n">
        <f aca="false">G158*(1+L158/100)</f>
        <v>0</v>
      </c>
      <c r="N158" s="195" t="n">
        <v>0.88822</v>
      </c>
      <c r="O158" s="195" t="n">
        <f aca="false">ROUND(E158*N158,2)</f>
        <v>5.33</v>
      </c>
      <c r="P158" s="195" t="n">
        <v>0</v>
      </c>
      <c r="Q158" s="195" t="n">
        <f aca="false">ROUND(E158*P158,2)</f>
        <v>0</v>
      </c>
      <c r="R158" s="195" t="s">
        <v>4184</v>
      </c>
      <c r="S158" s="195" t="s">
        <v>232</v>
      </c>
      <c r="T158" s="196" t="s">
        <v>2967</v>
      </c>
      <c r="U158" s="197" t="n">
        <v>0</v>
      </c>
      <c r="V158" s="197" t="n">
        <f aca="false">ROUND(E158*U158,2)</f>
        <v>0</v>
      </c>
      <c r="W158" s="197"/>
      <c r="X158" s="198"/>
      <c r="Y158" s="198"/>
      <c r="Z158" s="198"/>
      <c r="AA158" s="198"/>
      <c r="AB158" s="198"/>
      <c r="AC158" s="198"/>
      <c r="AD158" s="198"/>
      <c r="AE158" s="198"/>
      <c r="AF158" s="198"/>
      <c r="AG158" s="198" t="s">
        <v>2968</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true" outlineLevel="1" collapsed="false">
      <c r="A159" s="199"/>
      <c r="B159" s="200"/>
      <c r="C159" s="428" t="s">
        <v>4326</v>
      </c>
      <c r="D159" s="428"/>
      <c r="E159" s="428"/>
      <c r="F159" s="428"/>
      <c r="G159" s="428"/>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2970</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99"/>
      <c r="B160" s="200"/>
      <c r="C160" s="429" t="s">
        <v>4327</v>
      </c>
      <c r="D160" s="430"/>
      <c r="E160" s="431" t="n">
        <v>6</v>
      </c>
      <c r="F160" s="197"/>
      <c r="G160" s="197"/>
      <c r="H160" s="197"/>
      <c r="I160" s="197"/>
      <c r="J160" s="197"/>
      <c r="K160" s="197"/>
      <c r="L160" s="197"/>
      <c r="M160" s="197"/>
      <c r="N160" s="197"/>
      <c r="O160" s="197"/>
      <c r="P160" s="197"/>
      <c r="Q160" s="197"/>
      <c r="R160" s="197"/>
      <c r="S160" s="197"/>
      <c r="T160" s="197"/>
      <c r="U160" s="197"/>
      <c r="V160" s="197"/>
      <c r="W160" s="197"/>
      <c r="X160" s="198"/>
      <c r="Y160" s="198"/>
      <c r="Z160" s="198"/>
      <c r="AA160" s="198"/>
      <c r="AB160" s="198"/>
      <c r="AC160" s="198"/>
      <c r="AD160" s="198"/>
      <c r="AE160" s="198"/>
      <c r="AF160" s="198"/>
      <c r="AG160" s="198" t="s">
        <v>548</v>
      </c>
      <c r="AH160" s="198" t="n">
        <v>0</v>
      </c>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0" collapsed="false">
      <c r="A161" s="181" t="s">
        <v>227</v>
      </c>
      <c r="B161" s="182" t="s">
        <v>72</v>
      </c>
      <c r="C161" s="183" t="s">
        <v>125</v>
      </c>
      <c r="D161" s="184"/>
      <c r="E161" s="185"/>
      <c r="F161" s="186"/>
      <c r="G161" s="186" t="n">
        <f aca="false">SUMIF(AG162:AG179,"&lt;&gt;NOR",G162:G179)</f>
        <v>0</v>
      </c>
      <c r="H161" s="186"/>
      <c r="I161" s="186" t="n">
        <f aca="false">SUM(I162:I179)</f>
        <v>0</v>
      </c>
      <c r="J161" s="186"/>
      <c r="K161" s="186" t="n">
        <f aca="false">SUM(K162:K179)</f>
        <v>0</v>
      </c>
      <c r="L161" s="186"/>
      <c r="M161" s="186" t="n">
        <f aca="false">SUM(M162:M179)</f>
        <v>0</v>
      </c>
      <c r="N161" s="186"/>
      <c r="O161" s="186" t="n">
        <f aca="false">SUM(O162:O179)</f>
        <v>2.08</v>
      </c>
      <c r="P161" s="186"/>
      <c r="Q161" s="186" t="n">
        <f aca="false">SUM(Q162:Q179)</f>
        <v>0</v>
      </c>
      <c r="R161" s="186"/>
      <c r="S161" s="186"/>
      <c r="T161" s="187"/>
      <c r="U161" s="188"/>
      <c r="V161" s="188" t="n">
        <f aca="false">SUM(V162:V179)</f>
        <v>8.4</v>
      </c>
      <c r="W161" s="188"/>
      <c r="AG161" s="1" t="s">
        <v>228</v>
      </c>
    </row>
    <row r="162" customFormat="false" ht="12.75" hidden="false" customHeight="false" outlineLevel="1" collapsed="false">
      <c r="A162" s="189" t="n">
        <v>44</v>
      </c>
      <c r="B162" s="190" t="s">
        <v>4328</v>
      </c>
      <c r="C162" s="191" t="s">
        <v>4329</v>
      </c>
      <c r="D162" s="192" t="s">
        <v>655</v>
      </c>
      <c r="E162" s="193" t="n">
        <v>2</v>
      </c>
      <c r="F162" s="194"/>
      <c r="G162" s="195" t="n">
        <f aca="false">ROUND(E162*F162,2)</f>
        <v>0</v>
      </c>
      <c r="H162" s="194"/>
      <c r="I162" s="195" t="n">
        <f aca="false">ROUND(E162*H162,2)</f>
        <v>0</v>
      </c>
      <c r="J162" s="194"/>
      <c r="K162" s="195" t="n">
        <f aca="false">ROUND(E162*J162,2)</f>
        <v>0</v>
      </c>
      <c r="L162" s="195" t="n">
        <v>21</v>
      </c>
      <c r="M162" s="195" t="n">
        <f aca="false">G162*(1+L162/100)</f>
        <v>0</v>
      </c>
      <c r="N162" s="195" t="n">
        <v>0.3409</v>
      </c>
      <c r="O162" s="195" t="n">
        <f aca="false">ROUND(E162*N162,2)</f>
        <v>0.68</v>
      </c>
      <c r="P162" s="195" t="n">
        <v>0</v>
      </c>
      <c r="Q162" s="195" t="n">
        <f aca="false">ROUND(E162*P162,2)</f>
        <v>0</v>
      </c>
      <c r="R162" s="195" t="s">
        <v>3057</v>
      </c>
      <c r="S162" s="195" t="s">
        <v>232</v>
      </c>
      <c r="T162" s="196" t="s">
        <v>2967</v>
      </c>
      <c r="U162" s="197" t="n">
        <v>4.198</v>
      </c>
      <c r="V162" s="197" t="n">
        <f aca="false">ROUND(E162*U162,2)</f>
        <v>8.4</v>
      </c>
      <c r="W162" s="197"/>
      <c r="X162" s="198"/>
      <c r="Y162" s="198"/>
      <c r="Z162" s="198"/>
      <c r="AA162" s="198"/>
      <c r="AB162" s="198"/>
      <c r="AC162" s="198"/>
      <c r="AD162" s="198"/>
      <c r="AE162" s="198"/>
      <c r="AF162" s="198"/>
      <c r="AG162" s="198" t="s">
        <v>2968</v>
      </c>
      <c r="AH162" s="198"/>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true" outlineLevel="1" collapsed="false">
      <c r="A163" s="199"/>
      <c r="B163" s="200"/>
      <c r="C163" s="428" t="s">
        <v>4330</v>
      </c>
      <c r="D163" s="428"/>
      <c r="E163" s="428"/>
      <c r="F163" s="428"/>
      <c r="G163" s="428"/>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2970</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4331</v>
      </c>
      <c r="D164" s="430"/>
      <c r="E164" s="431" t="n">
        <v>2</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89" t="n">
        <v>45</v>
      </c>
      <c r="B165" s="190" t="s">
        <v>4332</v>
      </c>
      <c r="C165" s="191" t="s">
        <v>4333</v>
      </c>
      <c r="D165" s="192" t="s">
        <v>655</v>
      </c>
      <c r="E165" s="193" t="n">
        <v>2</v>
      </c>
      <c r="F165" s="194"/>
      <c r="G165" s="195" t="n">
        <f aca="false">ROUND(E165*F165,2)</f>
        <v>0</v>
      </c>
      <c r="H165" s="194"/>
      <c r="I165" s="195" t="n">
        <f aca="false">ROUND(E165*H165,2)</f>
        <v>0</v>
      </c>
      <c r="J165" s="194"/>
      <c r="K165" s="195" t="n">
        <f aca="false">ROUND(E165*J165,2)</f>
        <v>0</v>
      </c>
      <c r="L165" s="195" t="n">
        <v>21</v>
      </c>
      <c r="M165" s="195" t="n">
        <f aca="false">G165*(1+L165/100)</f>
        <v>0</v>
      </c>
      <c r="N165" s="195" t="n">
        <v>0.11436</v>
      </c>
      <c r="O165" s="195" t="n">
        <f aca="false">ROUND(E165*N165,2)</f>
        <v>0.23</v>
      </c>
      <c r="P165" s="195" t="n">
        <v>0</v>
      </c>
      <c r="Q165" s="195" t="n">
        <f aca="false">ROUND(E165*P165,2)</f>
        <v>0</v>
      </c>
      <c r="R165" s="195" t="s">
        <v>3057</v>
      </c>
      <c r="S165" s="195" t="s">
        <v>232</v>
      </c>
      <c r="T165" s="196" t="s">
        <v>2967</v>
      </c>
      <c r="U165" s="197" t="n">
        <v>0</v>
      </c>
      <c r="V165" s="197" t="n">
        <f aca="false">ROUND(E165*U165,2)</f>
        <v>0</v>
      </c>
      <c r="W165" s="197"/>
      <c r="X165" s="198"/>
      <c r="Y165" s="198"/>
      <c r="Z165" s="198"/>
      <c r="AA165" s="198"/>
      <c r="AB165" s="198"/>
      <c r="AC165" s="198"/>
      <c r="AD165" s="198"/>
      <c r="AE165" s="198"/>
      <c r="AF165" s="198"/>
      <c r="AG165" s="198" t="s">
        <v>2968</v>
      </c>
      <c r="AH165" s="198"/>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true" outlineLevel="1" collapsed="false">
      <c r="A166" s="199"/>
      <c r="B166" s="200"/>
      <c r="C166" s="428" t="s">
        <v>4334</v>
      </c>
      <c r="D166" s="428"/>
      <c r="E166" s="428"/>
      <c r="F166" s="428"/>
      <c r="G166" s="428"/>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2970</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331</v>
      </c>
      <c r="D167" s="430"/>
      <c r="E167" s="431" t="n">
        <v>2</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89" t="n">
        <v>46</v>
      </c>
      <c r="B168" s="190" t="s">
        <v>4335</v>
      </c>
      <c r="C168" s="191" t="s">
        <v>4336</v>
      </c>
      <c r="D168" s="192" t="s">
        <v>655</v>
      </c>
      <c r="E168" s="193" t="n">
        <v>2</v>
      </c>
      <c r="F168" s="194"/>
      <c r="G168" s="195" t="n">
        <f aca="false">ROUND(E168*F168,2)</f>
        <v>0</v>
      </c>
      <c r="H168" s="194"/>
      <c r="I168" s="195" t="n">
        <f aca="false">ROUND(E168*H168,2)</f>
        <v>0</v>
      </c>
      <c r="J168" s="194"/>
      <c r="K168" s="195" t="n">
        <f aca="false">ROUND(E168*J168,2)</f>
        <v>0</v>
      </c>
      <c r="L168" s="195" t="n">
        <v>21</v>
      </c>
      <c r="M168" s="195" t="n">
        <f aca="false">G168*(1+L168/100)</f>
        <v>0</v>
      </c>
      <c r="N168" s="195" t="n">
        <v>0</v>
      </c>
      <c r="O168" s="195" t="n">
        <f aca="false">ROUND(E168*N168,2)</f>
        <v>0</v>
      </c>
      <c r="P168" s="195" t="n">
        <v>0</v>
      </c>
      <c r="Q168" s="195" t="n">
        <f aca="false">ROUND(E168*P168,2)</f>
        <v>0</v>
      </c>
      <c r="R168" s="195" t="s">
        <v>3077</v>
      </c>
      <c r="S168" s="195" t="s">
        <v>232</v>
      </c>
      <c r="T168" s="196" t="s">
        <v>2967</v>
      </c>
      <c r="U168" s="197" t="n">
        <v>0</v>
      </c>
      <c r="V168" s="197" t="n">
        <f aca="false">ROUND(E168*U168,2)</f>
        <v>0</v>
      </c>
      <c r="W168" s="197"/>
      <c r="X168" s="198"/>
      <c r="Y168" s="198"/>
      <c r="Z168" s="198"/>
      <c r="AA168" s="198"/>
      <c r="AB168" s="198"/>
      <c r="AC168" s="198"/>
      <c r="AD168" s="198"/>
      <c r="AE168" s="198"/>
      <c r="AF168" s="198"/>
      <c r="AG168" s="198" t="s">
        <v>3105</v>
      </c>
      <c r="AH168" s="198"/>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4331</v>
      </c>
      <c r="D169" s="430"/>
      <c r="E169" s="431" t="n">
        <v>2</v>
      </c>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89" t="n">
        <v>47</v>
      </c>
      <c r="B170" s="190" t="s">
        <v>4337</v>
      </c>
      <c r="C170" s="191" t="s">
        <v>4338</v>
      </c>
      <c r="D170" s="192" t="s">
        <v>655</v>
      </c>
      <c r="E170" s="193" t="n">
        <v>2.02</v>
      </c>
      <c r="F170" s="194"/>
      <c r="G170" s="195" t="n">
        <f aca="false">ROUND(E170*F170,2)</f>
        <v>0</v>
      </c>
      <c r="H170" s="194"/>
      <c r="I170" s="195" t="n">
        <f aca="false">ROUND(E170*H170,2)</f>
        <v>0</v>
      </c>
      <c r="J170" s="194"/>
      <c r="K170" s="195" t="n">
        <f aca="false">ROUND(E170*J170,2)</f>
        <v>0</v>
      </c>
      <c r="L170" s="195" t="n">
        <v>21</v>
      </c>
      <c r="M170" s="195" t="n">
        <f aca="false">G170*(1+L170/100)</f>
        <v>0</v>
      </c>
      <c r="N170" s="195" t="n">
        <v>0.064</v>
      </c>
      <c r="O170" s="195" t="n">
        <f aca="false">ROUND(E170*N170,2)</f>
        <v>0.13</v>
      </c>
      <c r="P170" s="195" t="n">
        <v>0</v>
      </c>
      <c r="Q170" s="195" t="n">
        <f aca="false">ROUND(E170*P170,2)</f>
        <v>0</v>
      </c>
      <c r="R170" s="195" t="s">
        <v>3077</v>
      </c>
      <c r="S170" s="195" t="s">
        <v>232</v>
      </c>
      <c r="T170" s="196" t="s">
        <v>2967</v>
      </c>
      <c r="U170" s="197" t="n">
        <v>0</v>
      </c>
      <c r="V170" s="197" t="n">
        <f aca="false">ROUND(E170*U170,2)</f>
        <v>0</v>
      </c>
      <c r="W170" s="197"/>
      <c r="X170" s="198"/>
      <c r="Y170" s="198"/>
      <c r="Z170" s="198"/>
      <c r="AA170" s="198"/>
      <c r="AB170" s="198"/>
      <c r="AC170" s="198"/>
      <c r="AD170" s="198"/>
      <c r="AE170" s="198"/>
      <c r="AF170" s="198"/>
      <c r="AG170" s="198" t="s">
        <v>3105</v>
      </c>
      <c r="AH170" s="198"/>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4339</v>
      </c>
      <c r="D171" s="430"/>
      <c r="E171" s="431" t="n">
        <v>2.02</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1" collapsed="false">
      <c r="A172" s="189" t="n">
        <v>48</v>
      </c>
      <c r="B172" s="190" t="s">
        <v>4340</v>
      </c>
      <c r="C172" s="191" t="s">
        <v>4341</v>
      </c>
      <c r="D172" s="192" t="s">
        <v>655</v>
      </c>
      <c r="E172" s="193" t="n">
        <v>2.02</v>
      </c>
      <c r="F172" s="194"/>
      <c r="G172" s="195" t="n">
        <f aca="false">ROUND(E172*F172,2)</f>
        <v>0</v>
      </c>
      <c r="H172" s="194"/>
      <c r="I172" s="195" t="n">
        <f aca="false">ROUND(E172*H172,2)</f>
        <v>0</v>
      </c>
      <c r="J172" s="194"/>
      <c r="K172" s="195" t="n">
        <f aca="false">ROUND(E172*J172,2)</f>
        <v>0</v>
      </c>
      <c r="L172" s="195" t="n">
        <v>21</v>
      </c>
      <c r="M172" s="195" t="n">
        <f aca="false">G172*(1+L172/100)</f>
        <v>0</v>
      </c>
      <c r="N172" s="195" t="n">
        <v>0.103</v>
      </c>
      <c r="O172" s="195" t="n">
        <f aca="false">ROUND(E172*N172,2)</f>
        <v>0.21</v>
      </c>
      <c r="P172" s="195" t="n">
        <v>0</v>
      </c>
      <c r="Q172" s="195" t="n">
        <f aca="false">ROUND(E172*P172,2)</f>
        <v>0</v>
      </c>
      <c r="R172" s="195" t="s">
        <v>3077</v>
      </c>
      <c r="S172" s="195" t="s">
        <v>232</v>
      </c>
      <c r="T172" s="196" t="s">
        <v>2967</v>
      </c>
      <c r="U172" s="197" t="n">
        <v>0</v>
      </c>
      <c r="V172" s="197" t="n">
        <f aca="false">ROUND(E172*U172,2)</f>
        <v>0</v>
      </c>
      <c r="W172" s="197"/>
      <c r="X172" s="198"/>
      <c r="Y172" s="198"/>
      <c r="Z172" s="198"/>
      <c r="AA172" s="198"/>
      <c r="AB172" s="198"/>
      <c r="AC172" s="198"/>
      <c r="AD172" s="198"/>
      <c r="AE172" s="198"/>
      <c r="AF172" s="198"/>
      <c r="AG172" s="198" t="s">
        <v>3105</v>
      </c>
      <c r="AH172" s="198"/>
      <c r="AI172" s="198"/>
      <c r="AJ172" s="198"/>
      <c r="AK172" s="198"/>
      <c r="AL172" s="198"/>
      <c r="AM172" s="198"/>
      <c r="AN172" s="198"/>
      <c r="AO172" s="198"/>
      <c r="AP172" s="198"/>
      <c r="AQ172" s="198"/>
      <c r="AR172" s="198"/>
      <c r="AS172" s="198"/>
      <c r="AT172" s="198"/>
      <c r="AU172" s="198"/>
      <c r="AV172" s="198"/>
      <c r="AW172" s="198"/>
      <c r="AX172" s="198"/>
      <c r="AY172" s="198"/>
      <c r="AZ172" s="198"/>
      <c r="BA172" s="198"/>
      <c r="BB172" s="198"/>
      <c r="BC172" s="198"/>
      <c r="BD172" s="198"/>
      <c r="BE172" s="198"/>
      <c r="BF172" s="198"/>
      <c r="BG172" s="198"/>
      <c r="BH172" s="198"/>
    </row>
    <row r="173" customFormat="false" ht="12.75" hidden="false" customHeight="false" outlineLevel="1" collapsed="false">
      <c r="A173" s="199"/>
      <c r="B173" s="200"/>
      <c r="C173" s="429" t="s">
        <v>4339</v>
      </c>
      <c r="D173" s="430"/>
      <c r="E173" s="431" t="n">
        <v>2.02</v>
      </c>
      <c r="F173" s="197"/>
      <c r="G173" s="197"/>
      <c r="H173" s="197"/>
      <c r="I173" s="197"/>
      <c r="J173" s="197"/>
      <c r="K173" s="197"/>
      <c r="L173" s="197"/>
      <c r="M173" s="197"/>
      <c r="N173" s="197"/>
      <c r="O173" s="197"/>
      <c r="P173" s="197"/>
      <c r="Q173" s="197"/>
      <c r="R173" s="197"/>
      <c r="S173" s="197"/>
      <c r="T173" s="197"/>
      <c r="U173" s="197"/>
      <c r="V173" s="197"/>
      <c r="W173" s="197"/>
      <c r="X173" s="198"/>
      <c r="Y173" s="198"/>
      <c r="Z173" s="198"/>
      <c r="AA173" s="198"/>
      <c r="AB173" s="198"/>
      <c r="AC173" s="198"/>
      <c r="AD173" s="198"/>
      <c r="AE173" s="198"/>
      <c r="AF173" s="198"/>
      <c r="AG173" s="198" t="s">
        <v>548</v>
      </c>
      <c r="AH173" s="198" t="n">
        <v>0</v>
      </c>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89" t="n">
        <v>49</v>
      </c>
      <c r="B174" s="190" t="s">
        <v>4342</v>
      </c>
      <c r="C174" s="191" t="s">
        <v>4343</v>
      </c>
      <c r="D174" s="192" t="s">
        <v>655</v>
      </c>
      <c r="E174" s="193" t="n">
        <v>2.02</v>
      </c>
      <c r="F174" s="194"/>
      <c r="G174" s="195" t="n">
        <f aca="false">ROUND(E174*F174,2)</f>
        <v>0</v>
      </c>
      <c r="H174" s="194"/>
      <c r="I174" s="195" t="n">
        <f aca="false">ROUND(E174*H174,2)</f>
        <v>0</v>
      </c>
      <c r="J174" s="194"/>
      <c r="K174" s="195" t="n">
        <f aca="false">ROUND(E174*J174,2)</f>
        <v>0</v>
      </c>
      <c r="L174" s="195" t="n">
        <v>21</v>
      </c>
      <c r="M174" s="195" t="n">
        <f aca="false">G174*(1+L174/100)</f>
        <v>0</v>
      </c>
      <c r="N174" s="195" t="n">
        <v>0.232</v>
      </c>
      <c r="O174" s="195" t="n">
        <f aca="false">ROUND(E174*N174,2)</f>
        <v>0.47</v>
      </c>
      <c r="P174" s="195" t="n">
        <v>0</v>
      </c>
      <c r="Q174" s="195" t="n">
        <f aca="false">ROUND(E174*P174,2)</f>
        <v>0</v>
      </c>
      <c r="R174" s="195" t="s">
        <v>3077</v>
      </c>
      <c r="S174" s="195" t="s">
        <v>232</v>
      </c>
      <c r="T174" s="196" t="s">
        <v>2967</v>
      </c>
      <c r="U174" s="197" t="n">
        <v>0</v>
      </c>
      <c r="V174" s="197" t="n">
        <f aca="false">ROUND(E174*U174,2)</f>
        <v>0</v>
      </c>
      <c r="W174" s="197"/>
      <c r="X174" s="198"/>
      <c r="Y174" s="198"/>
      <c r="Z174" s="198"/>
      <c r="AA174" s="198"/>
      <c r="AB174" s="198"/>
      <c r="AC174" s="198"/>
      <c r="AD174" s="198"/>
      <c r="AE174" s="198"/>
      <c r="AF174" s="198"/>
      <c r="AG174" s="198" t="s">
        <v>3105</v>
      </c>
      <c r="AH174" s="198"/>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99"/>
      <c r="B175" s="200"/>
      <c r="C175" s="429" t="s">
        <v>4339</v>
      </c>
      <c r="D175" s="430"/>
      <c r="E175" s="431" t="n">
        <v>2.02</v>
      </c>
      <c r="F175" s="197"/>
      <c r="G175" s="197"/>
      <c r="H175" s="197"/>
      <c r="I175" s="197"/>
      <c r="J175" s="197"/>
      <c r="K175" s="197"/>
      <c r="L175" s="197"/>
      <c r="M175" s="197"/>
      <c r="N175" s="197"/>
      <c r="O175" s="197"/>
      <c r="P175" s="197"/>
      <c r="Q175" s="197"/>
      <c r="R175" s="197"/>
      <c r="S175" s="197"/>
      <c r="T175" s="197"/>
      <c r="U175" s="197"/>
      <c r="V175" s="197"/>
      <c r="W175" s="197"/>
      <c r="X175" s="198"/>
      <c r="Y175" s="198"/>
      <c r="Z175" s="198"/>
      <c r="AA175" s="198"/>
      <c r="AB175" s="198"/>
      <c r="AC175" s="198"/>
      <c r="AD175" s="198"/>
      <c r="AE175" s="198"/>
      <c r="AF175" s="198"/>
      <c r="AG175" s="198" t="s">
        <v>548</v>
      </c>
      <c r="AH175" s="198" t="n">
        <v>0</v>
      </c>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89" t="n">
        <v>50</v>
      </c>
      <c r="B176" s="190" t="s">
        <v>4344</v>
      </c>
      <c r="C176" s="191" t="s">
        <v>4345</v>
      </c>
      <c r="D176" s="192" t="s">
        <v>655</v>
      </c>
      <c r="E176" s="193" t="n">
        <v>2.02</v>
      </c>
      <c r="F176" s="194"/>
      <c r="G176" s="195" t="n">
        <f aca="false">ROUND(E176*F176,2)</f>
        <v>0</v>
      </c>
      <c r="H176" s="194"/>
      <c r="I176" s="195" t="n">
        <f aca="false">ROUND(E176*H176,2)</f>
        <v>0</v>
      </c>
      <c r="J176" s="194"/>
      <c r="K176" s="195" t="n">
        <f aca="false">ROUND(E176*J176,2)</f>
        <v>0</v>
      </c>
      <c r="L176" s="195" t="n">
        <v>21</v>
      </c>
      <c r="M176" s="195" t="n">
        <f aca="false">G176*(1+L176/100)</f>
        <v>0</v>
      </c>
      <c r="N176" s="195" t="n">
        <v>0.06</v>
      </c>
      <c r="O176" s="195" t="n">
        <f aca="false">ROUND(E176*N176,2)</f>
        <v>0.12</v>
      </c>
      <c r="P176" s="195" t="n">
        <v>0</v>
      </c>
      <c r="Q176" s="195" t="n">
        <f aca="false">ROUND(E176*P176,2)</f>
        <v>0</v>
      </c>
      <c r="R176" s="195" t="s">
        <v>3077</v>
      </c>
      <c r="S176" s="195" t="s">
        <v>232</v>
      </c>
      <c r="T176" s="196" t="s">
        <v>2967</v>
      </c>
      <c r="U176" s="197" t="n">
        <v>0</v>
      </c>
      <c r="V176" s="197" t="n">
        <f aca="false">ROUND(E176*U176,2)</f>
        <v>0</v>
      </c>
      <c r="W176" s="197"/>
      <c r="X176" s="198"/>
      <c r="Y176" s="198"/>
      <c r="Z176" s="198"/>
      <c r="AA176" s="198"/>
      <c r="AB176" s="198"/>
      <c r="AC176" s="198"/>
      <c r="AD176" s="198"/>
      <c r="AE176" s="198"/>
      <c r="AF176" s="198"/>
      <c r="AG176" s="198" t="s">
        <v>3105</v>
      </c>
      <c r="AH176" s="198"/>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99"/>
      <c r="B177" s="200"/>
      <c r="C177" s="429" t="s">
        <v>4339</v>
      </c>
      <c r="D177" s="430"/>
      <c r="E177" s="431" t="n">
        <v>2.02</v>
      </c>
      <c r="F177" s="197"/>
      <c r="G177" s="197"/>
      <c r="H177" s="197"/>
      <c r="I177" s="197"/>
      <c r="J177" s="197"/>
      <c r="K177" s="197"/>
      <c r="L177" s="197"/>
      <c r="M177" s="197"/>
      <c r="N177" s="197"/>
      <c r="O177" s="197"/>
      <c r="P177" s="197"/>
      <c r="Q177" s="197"/>
      <c r="R177" s="197"/>
      <c r="S177" s="197"/>
      <c r="T177" s="197"/>
      <c r="U177" s="197"/>
      <c r="V177" s="197"/>
      <c r="W177" s="197"/>
      <c r="X177" s="198"/>
      <c r="Y177" s="198"/>
      <c r="Z177" s="198"/>
      <c r="AA177" s="198"/>
      <c r="AB177" s="198"/>
      <c r="AC177" s="198"/>
      <c r="AD177" s="198"/>
      <c r="AE177" s="198"/>
      <c r="AF177" s="198"/>
      <c r="AG177" s="198" t="s">
        <v>548</v>
      </c>
      <c r="AH177" s="198" t="n">
        <v>0</v>
      </c>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89" t="n">
        <v>51</v>
      </c>
      <c r="B178" s="190" t="s">
        <v>4346</v>
      </c>
      <c r="C178" s="191" t="s">
        <v>4347</v>
      </c>
      <c r="D178" s="192" t="s">
        <v>655</v>
      </c>
      <c r="E178" s="193" t="n">
        <v>2.02</v>
      </c>
      <c r="F178" s="194"/>
      <c r="G178" s="195" t="n">
        <f aca="false">ROUND(E178*F178,2)</f>
        <v>0</v>
      </c>
      <c r="H178" s="194"/>
      <c r="I178" s="195" t="n">
        <f aca="false">ROUND(E178*H178,2)</f>
        <v>0</v>
      </c>
      <c r="J178" s="194"/>
      <c r="K178" s="195" t="n">
        <f aca="false">ROUND(E178*J178,2)</f>
        <v>0</v>
      </c>
      <c r="L178" s="195" t="n">
        <v>21</v>
      </c>
      <c r="M178" s="195" t="n">
        <f aca="false">G178*(1+L178/100)</f>
        <v>0</v>
      </c>
      <c r="N178" s="195" t="n">
        <v>0.12</v>
      </c>
      <c r="O178" s="195" t="n">
        <f aca="false">ROUND(E178*N178,2)</f>
        <v>0.24</v>
      </c>
      <c r="P178" s="195" t="n">
        <v>0</v>
      </c>
      <c r="Q178" s="195" t="n">
        <f aca="false">ROUND(E178*P178,2)</f>
        <v>0</v>
      </c>
      <c r="R178" s="195" t="s">
        <v>3077</v>
      </c>
      <c r="S178" s="195" t="s">
        <v>232</v>
      </c>
      <c r="T178" s="196" t="s">
        <v>2967</v>
      </c>
      <c r="U178" s="197" t="n">
        <v>0</v>
      </c>
      <c r="V178" s="197" t="n">
        <f aca="false">ROUND(E178*U178,2)</f>
        <v>0</v>
      </c>
      <c r="W178" s="197"/>
      <c r="X178" s="198"/>
      <c r="Y178" s="198"/>
      <c r="Z178" s="198"/>
      <c r="AA178" s="198"/>
      <c r="AB178" s="198"/>
      <c r="AC178" s="198"/>
      <c r="AD178" s="198"/>
      <c r="AE178" s="198"/>
      <c r="AF178" s="198"/>
      <c r="AG178" s="198" t="s">
        <v>3105</v>
      </c>
      <c r="AH178" s="198"/>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99"/>
      <c r="B179" s="200"/>
      <c r="C179" s="429" t="s">
        <v>4339</v>
      </c>
      <c r="D179" s="430"/>
      <c r="E179" s="431" t="n">
        <v>2.02</v>
      </c>
      <c r="F179" s="197"/>
      <c r="G179" s="197"/>
      <c r="H179" s="197"/>
      <c r="I179" s="197"/>
      <c r="J179" s="197"/>
      <c r="K179" s="197"/>
      <c r="L179" s="197"/>
      <c r="M179" s="197"/>
      <c r="N179" s="197"/>
      <c r="O179" s="197"/>
      <c r="P179" s="197"/>
      <c r="Q179" s="197"/>
      <c r="R179" s="197"/>
      <c r="S179" s="197"/>
      <c r="T179" s="197"/>
      <c r="U179" s="197"/>
      <c r="V179" s="197"/>
      <c r="W179" s="197"/>
      <c r="X179" s="198"/>
      <c r="Y179" s="198"/>
      <c r="Z179" s="198"/>
      <c r="AA179" s="198"/>
      <c r="AB179" s="198"/>
      <c r="AC179" s="198"/>
      <c r="AD179" s="198"/>
      <c r="AE179" s="198"/>
      <c r="AF179" s="198"/>
      <c r="AG179" s="198" t="s">
        <v>548</v>
      </c>
      <c r="AH179" s="198" t="n">
        <v>0</v>
      </c>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0" collapsed="false">
      <c r="A180" s="181" t="s">
        <v>227</v>
      </c>
      <c r="B180" s="182" t="s">
        <v>66</v>
      </c>
      <c r="C180" s="183" t="s">
        <v>116</v>
      </c>
      <c r="D180" s="184"/>
      <c r="E180" s="185"/>
      <c r="F180" s="186"/>
      <c r="G180" s="186" t="n">
        <f aca="false">SUMIF(AG181:AG182,"&lt;&gt;NOR",G181:G182)</f>
        <v>0</v>
      </c>
      <c r="H180" s="186"/>
      <c r="I180" s="186" t="n">
        <f aca="false">SUM(I181:I182)</f>
        <v>0</v>
      </c>
      <c r="J180" s="186"/>
      <c r="K180" s="186" t="n">
        <f aca="false">SUM(K181:K182)</f>
        <v>0</v>
      </c>
      <c r="L180" s="186"/>
      <c r="M180" s="186" t="n">
        <f aca="false">SUM(M181:M182)</f>
        <v>0</v>
      </c>
      <c r="N180" s="186"/>
      <c r="O180" s="186" t="n">
        <f aca="false">SUM(O181:O182)</f>
        <v>8.22</v>
      </c>
      <c r="P180" s="186"/>
      <c r="Q180" s="186" t="n">
        <f aca="false">SUM(Q181:Q182)</f>
        <v>0</v>
      </c>
      <c r="R180" s="186"/>
      <c r="S180" s="186"/>
      <c r="T180" s="187"/>
      <c r="U180" s="188"/>
      <c r="V180" s="188" t="n">
        <f aca="false">SUM(V181:V182)</f>
        <v>0</v>
      </c>
      <c r="W180" s="188"/>
      <c r="AG180" s="1" t="s">
        <v>228</v>
      </c>
    </row>
    <row r="181" customFormat="false" ht="12.75" hidden="false" customHeight="false" outlineLevel="1" collapsed="false">
      <c r="A181" s="189" t="n">
        <v>52</v>
      </c>
      <c r="B181" s="190" t="s">
        <v>4348</v>
      </c>
      <c r="C181" s="191" t="s">
        <v>4349</v>
      </c>
      <c r="D181" s="192" t="s">
        <v>655</v>
      </c>
      <c r="E181" s="193" t="n">
        <v>6</v>
      </c>
      <c r="F181" s="194"/>
      <c r="G181" s="195" t="n">
        <f aca="false">ROUND(E181*F181,2)</f>
        <v>0</v>
      </c>
      <c r="H181" s="194"/>
      <c r="I181" s="195" t="n">
        <f aca="false">ROUND(E181*H181,2)</f>
        <v>0</v>
      </c>
      <c r="J181" s="194"/>
      <c r="K181" s="195" t="n">
        <f aca="false">ROUND(E181*J181,2)</f>
        <v>0</v>
      </c>
      <c r="L181" s="195" t="n">
        <v>21</v>
      </c>
      <c r="M181" s="195" t="n">
        <f aca="false">G181*(1+L181/100)</f>
        <v>0</v>
      </c>
      <c r="N181" s="195" t="n">
        <v>1.37</v>
      </c>
      <c r="O181" s="195" t="n">
        <f aca="false">ROUND(E181*N181,2)</f>
        <v>8.22</v>
      </c>
      <c r="P181" s="195" t="n">
        <v>0</v>
      </c>
      <c r="Q181" s="195" t="n">
        <f aca="false">ROUND(E181*P181,2)</f>
        <v>0</v>
      </c>
      <c r="R181" s="195"/>
      <c r="S181" s="195" t="s">
        <v>291</v>
      </c>
      <c r="T181" s="196" t="s">
        <v>233</v>
      </c>
      <c r="U181" s="197" t="n">
        <v>0</v>
      </c>
      <c r="V181" s="197" t="n">
        <f aca="false">ROUND(E181*U181,2)</f>
        <v>0</v>
      </c>
      <c r="W181" s="197"/>
      <c r="X181" s="198"/>
      <c r="Y181" s="198"/>
      <c r="Z181" s="198"/>
      <c r="AA181" s="198"/>
      <c r="AB181" s="198"/>
      <c r="AC181" s="198"/>
      <c r="AD181" s="198"/>
      <c r="AE181" s="198"/>
      <c r="AF181" s="198"/>
      <c r="AG181" s="198" t="s">
        <v>3105</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4327</v>
      </c>
      <c r="D182" s="430"/>
      <c r="E182" s="431" t="n">
        <v>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0" collapsed="false">
      <c r="A183" s="181" t="s">
        <v>227</v>
      </c>
      <c r="B183" s="182" t="s">
        <v>126</v>
      </c>
      <c r="C183" s="183" t="s">
        <v>127</v>
      </c>
      <c r="D183" s="184"/>
      <c r="E183" s="185"/>
      <c r="F183" s="186"/>
      <c r="G183" s="186" t="n">
        <f aca="false">SUMIF(AG184:AG230,"&lt;&gt;NOR",G184:G230)</f>
        <v>0</v>
      </c>
      <c r="H183" s="186"/>
      <c r="I183" s="186" t="n">
        <f aca="false">SUM(I184:I230)</f>
        <v>0</v>
      </c>
      <c r="J183" s="186"/>
      <c r="K183" s="186" t="n">
        <f aca="false">SUM(K184:K230)</f>
        <v>0</v>
      </c>
      <c r="L183" s="186"/>
      <c r="M183" s="186" t="n">
        <f aca="false">SUM(M184:M230)</f>
        <v>0</v>
      </c>
      <c r="N183" s="186"/>
      <c r="O183" s="186" t="n">
        <f aca="false">SUM(O184:O230)</f>
        <v>40.34</v>
      </c>
      <c r="P183" s="186"/>
      <c r="Q183" s="186" t="n">
        <f aca="false">SUM(Q184:Q230)</f>
        <v>0.09</v>
      </c>
      <c r="R183" s="186"/>
      <c r="S183" s="186"/>
      <c r="T183" s="187"/>
      <c r="U183" s="188"/>
      <c r="V183" s="188" t="n">
        <f aca="false">SUM(V184:V230)</f>
        <v>0</v>
      </c>
      <c r="W183" s="188"/>
      <c r="AG183" s="1" t="s">
        <v>228</v>
      </c>
    </row>
    <row r="184" customFormat="false" ht="12.75" hidden="false" customHeight="false" outlineLevel="1" collapsed="false">
      <c r="A184" s="189" t="n">
        <v>53</v>
      </c>
      <c r="B184" s="190" t="s">
        <v>4350</v>
      </c>
      <c r="C184" s="191" t="s">
        <v>4351</v>
      </c>
      <c r="D184" s="192" t="s">
        <v>655</v>
      </c>
      <c r="E184" s="193" t="n">
        <v>2</v>
      </c>
      <c r="F184" s="194"/>
      <c r="G184" s="195" t="n">
        <f aca="false">ROUND(E184*F184,2)</f>
        <v>0</v>
      </c>
      <c r="H184" s="194"/>
      <c r="I184" s="195" t="n">
        <f aca="false">ROUND(E184*H184,2)</f>
        <v>0</v>
      </c>
      <c r="J184" s="194"/>
      <c r="K184" s="195" t="n">
        <f aca="false">ROUND(E184*J184,2)</f>
        <v>0</v>
      </c>
      <c r="L184" s="195" t="n">
        <v>21</v>
      </c>
      <c r="M184" s="195" t="n">
        <f aca="false">G184*(1+L184/100)</f>
        <v>0</v>
      </c>
      <c r="N184" s="195" t="n">
        <v>0.0001</v>
      </c>
      <c r="O184" s="195" t="n">
        <f aca="false">ROUND(E184*N184,2)</f>
        <v>0</v>
      </c>
      <c r="P184" s="195" t="n">
        <v>0</v>
      </c>
      <c r="Q184" s="195" t="n">
        <f aca="false">ROUND(E184*P184,2)</f>
        <v>0</v>
      </c>
      <c r="R184" s="195"/>
      <c r="S184" s="195" t="s">
        <v>291</v>
      </c>
      <c r="T184" s="196" t="s">
        <v>233</v>
      </c>
      <c r="U184" s="197" t="n">
        <v>0</v>
      </c>
      <c r="V184" s="197" t="n">
        <f aca="false">ROUND(E184*U184,2)</f>
        <v>0</v>
      </c>
      <c r="W184" s="197"/>
      <c r="X184" s="198"/>
      <c r="Y184" s="198"/>
      <c r="Z184" s="198"/>
      <c r="AA184" s="198"/>
      <c r="AB184" s="198"/>
      <c r="AC184" s="198"/>
      <c r="AD184" s="198"/>
      <c r="AE184" s="198"/>
      <c r="AF184" s="198"/>
      <c r="AG184" s="198" t="s">
        <v>301</v>
      </c>
      <c r="AH184" s="198"/>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99"/>
      <c r="B185" s="200"/>
      <c r="C185" s="429" t="s">
        <v>4352</v>
      </c>
      <c r="D185" s="430"/>
      <c r="E185" s="431" t="n">
        <v>2</v>
      </c>
      <c r="F185" s="197"/>
      <c r="G185" s="197"/>
      <c r="H185" s="197"/>
      <c r="I185" s="197"/>
      <c r="J185" s="197"/>
      <c r="K185" s="197"/>
      <c r="L185" s="197"/>
      <c r="M185" s="197"/>
      <c r="N185" s="197"/>
      <c r="O185" s="197"/>
      <c r="P185" s="197"/>
      <c r="Q185" s="197"/>
      <c r="R185" s="197"/>
      <c r="S185" s="197"/>
      <c r="T185" s="197"/>
      <c r="U185" s="197"/>
      <c r="V185" s="197"/>
      <c r="W185" s="197"/>
      <c r="X185" s="198"/>
      <c r="Y185" s="198"/>
      <c r="Z185" s="198"/>
      <c r="AA185" s="198"/>
      <c r="AB185" s="198"/>
      <c r="AC185" s="198"/>
      <c r="AD185" s="198"/>
      <c r="AE185" s="198"/>
      <c r="AF185" s="198"/>
      <c r="AG185" s="198" t="s">
        <v>548</v>
      </c>
      <c r="AH185" s="198" t="n">
        <v>0</v>
      </c>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89" t="n">
        <v>54</v>
      </c>
      <c r="B186" s="190" t="s">
        <v>4353</v>
      </c>
      <c r="C186" s="191" t="s">
        <v>4354</v>
      </c>
      <c r="D186" s="192" t="s">
        <v>655</v>
      </c>
      <c r="E186" s="193" t="n">
        <v>2</v>
      </c>
      <c r="F186" s="194"/>
      <c r="G186" s="195" t="n">
        <f aca="false">ROUND(E186*F186,2)</f>
        <v>0</v>
      </c>
      <c r="H186" s="194"/>
      <c r="I186" s="195" t="n">
        <f aca="false">ROUND(E186*H186,2)</f>
        <v>0</v>
      </c>
      <c r="J186" s="194"/>
      <c r="K186" s="195" t="n">
        <f aca="false">ROUND(E186*J186,2)</f>
        <v>0</v>
      </c>
      <c r="L186" s="195" t="n">
        <v>21</v>
      </c>
      <c r="M186" s="195" t="n">
        <f aca="false">G186*(1+L186/100)</f>
        <v>0</v>
      </c>
      <c r="N186" s="195" t="n">
        <v>0.1125</v>
      </c>
      <c r="O186" s="195" t="n">
        <f aca="false">ROUND(E186*N186,2)</f>
        <v>0.23</v>
      </c>
      <c r="P186" s="195" t="n">
        <v>0</v>
      </c>
      <c r="Q186" s="195" t="n">
        <f aca="false">ROUND(E186*P186,2)</f>
        <v>0</v>
      </c>
      <c r="R186" s="195" t="s">
        <v>4184</v>
      </c>
      <c r="S186" s="195" t="s">
        <v>232</v>
      </c>
      <c r="T186" s="196" t="s">
        <v>2967</v>
      </c>
      <c r="U186" s="197" t="n">
        <v>0</v>
      </c>
      <c r="V186" s="197" t="n">
        <f aca="false">ROUND(E186*U186,2)</f>
        <v>0</v>
      </c>
      <c r="W186" s="197"/>
      <c r="X186" s="198"/>
      <c r="Y186" s="198"/>
      <c r="Z186" s="198"/>
      <c r="AA186" s="198"/>
      <c r="AB186" s="198"/>
      <c r="AC186" s="198"/>
      <c r="AD186" s="198"/>
      <c r="AE186" s="198"/>
      <c r="AF186" s="198"/>
      <c r="AG186" s="198" t="s">
        <v>2968</v>
      </c>
      <c r="AH186" s="198"/>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99"/>
      <c r="B187" s="200"/>
      <c r="C187" s="429" t="s">
        <v>4355</v>
      </c>
      <c r="D187" s="430"/>
      <c r="E187" s="431" t="n">
        <v>1</v>
      </c>
      <c r="F187" s="197"/>
      <c r="G187" s="197"/>
      <c r="H187" s="197"/>
      <c r="I187" s="197"/>
      <c r="J187" s="197"/>
      <c r="K187" s="197"/>
      <c r="L187" s="197"/>
      <c r="M187" s="197"/>
      <c r="N187" s="197"/>
      <c r="O187" s="197"/>
      <c r="P187" s="197"/>
      <c r="Q187" s="197"/>
      <c r="R187" s="197"/>
      <c r="S187" s="197"/>
      <c r="T187" s="197"/>
      <c r="U187" s="197"/>
      <c r="V187" s="197"/>
      <c r="W187" s="197"/>
      <c r="X187" s="198"/>
      <c r="Y187" s="198"/>
      <c r="Z187" s="198"/>
      <c r="AA187" s="198"/>
      <c r="AB187" s="198"/>
      <c r="AC187" s="198"/>
      <c r="AD187" s="198"/>
      <c r="AE187" s="198"/>
      <c r="AF187" s="198"/>
      <c r="AG187" s="198" t="s">
        <v>548</v>
      </c>
      <c r="AH187" s="198" t="n">
        <v>0</v>
      </c>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4356</v>
      </c>
      <c r="D188" s="430"/>
      <c r="E188" s="431" t="n">
        <v>1</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55</v>
      </c>
      <c r="B189" s="190" t="s">
        <v>4357</v>
      </c>
      <c r="C189" s="191" t="s">
        <v>4358</v>
      </c>
      <c r="D189" s="192" t="s">
        <v>655</v>
      </c>
      <c r="E189" s="193" t="n">
        <v>4</v>
      </c>
      <c r="F189" s="194"/>
      <c r="G189" s="195" t="n">
        <f aca="false">ROUND(E189*F189,2)</f>
        <v>0</v>
      </c>
      <c r="H189" s="194"/>
      <c r="I189" s="195" t="n">
        <f aca="false">ROUND(E189*H189,2)</f>
        <v>0</v>
      </c>
      <c r="J189" s="194"/>
      <c r="K189" s="195" t="n">
        <f aca="false">ROUND(E189*J189,2)</f>
        <v>0</v>
      </c>
      <c r="L189" s="195" t="n">
        <v>21</v>
      </c>
      <c r="M189" s="195" t="n">
        <f aca="false">G189*(1+L189/100)</f>
        <v>0</v>
      </c>
      <c r="N189" s="195" t="n">
        <v>0</v>
      </c>
      <c r="O189" s="195" t="n">
        <f aca="false">ROUND(E189*N189,2)</f>
        <v>0</v>
      </c>
      <c r="P189" s="195" t="n">
        <v>0</v>
      </c>
      <c r="Q189" s="195" t="n">
        <f aca="false">ROUND(E189*P189,2)</f>
        <v>0</v>
      </c>
      <c r="R189" s="195" t="s">
        <v>4184</v>
      </c>
      <c r="S189" s="195" t="s">
        <v>232</v>
      </c>
      <c r="T189" s="196" t="s">
        <v>2967</v>
      </c>
      <c r="U189" s="197" t="n">
        <v>0</v>
      </c>
      <c r="V189" s="197" t="n">
        <f aca="false">ROUND(E189*U189,2)</f>
        <v>0</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4355</v>
      </c>
      <c r="D190" s="430"/>
      <c r="E190" s="431" t="n">
        <v>1</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99"/>
      <c r="B191" s="200"/>
      <c r="C191" s="429" t="s">
        <v>4359</v>
      </c>
      <c r="D191" s="430"/>
      <c r="E191" s="431" t="n">
        <v>2</v>
      </c>
      <c r="F191" s="197"/>
      <c r="G191" s="197"/>
      <c r="H191" s="197"/>
      <c r="I191" s="197"/>
      <c r="J191" s="197"/>
      <c r="K191" s="197"/>
      <c r="L191" s="197"/>
      <c r="M191" s="197"/>
      <c r="N191" s="197"/>
      <c r="O191" s="197"/>
      <c r="P191" s="197"/>
      <c r="Q191" s="197"/>
      <c r="R191" s="197"/>
      <c r="S191" s="197"/>
      <c r="T191" s="197"/>
      <c r="U191" s="197"/>
      <c r="V191" s="197"/>
      <c r="W191" s="197"/>
      <c r="X191" s="198"/>
      <c r="Y191" s="198"/>
      <c r="Z191" s="198"/>
      <c r="AA191" s="198"/>
      <c r="AB191" s="198"/>
      <c r="AC191" s="198"/>
      <c r="AD191" s="198"/>
      <c r="AE191" s="198"/>
      <c r="AF191" s="198"/>
      <c r="AG191" s="198" t="s">
        <v>548</v>
      </c>
      <c r="AH191" s="198" t="n">
        <v>0</v>
      </c>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4360</v>
      </c>
      <c r="D192" s="430"/>
      <c r="E192" s="431" t="n">
        <v>1</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89" t="n">
        <v>56</v>
      </c>
      <c r="B193" s="190" t="s">
        <v>4361</v>
      </c>
      <c r="C193" s="191" t="s">
        <v>4362</v>
      </c>
      <c r="D193" s="192" t="s">
        <v>655</v>
      </c>
      <c r="E193" s="193" t="n">
        <v>2</v>
      </c>
      <c r="F193" s="194"/>
      <c r="G193" s="195" t="n">
        <f aca="false">ROUND(E193*F193,2)</f>
        <v>0</v>
      </c>
      <c r="H193" s="194"/>
      <c r="I193" s="195" t="n">
        <f aca="false">ROUND(E193*H193,2)</f>
        <v>0</v>
      </c>
      <c r="J193" s="194"/>
      <c r="K193" s="195" t="n">
        <f aca="false">ROUND(E193*J193,2)</f>
        <v>0</v>
      </c>
      <c r="L193" s="195" t="n">
        <v>21</v>
      </c>
      <c r="M193" s="195" t="n">
        <f aca="false">G193*(1+L193/100)</f>
        <v>0</v>
      </c>
      <c r="N193" s="195" t="n">
        <v>1.2831</v>
      </c>
      <c r="O193" s="195" t="n">
        <f aca="false">ROUND(E193*N193,2)</f>
        <v>2.57</v>
      </c>
      <c r="P193" s="195" t="n">
        <v>0</v>
      </c>
      <c r="Q193" s="195" t="n">
        <f aca="false">ROUND(E193*P193,2)</f>
        <v>0</v>
      </c>
      <c r="R193" s="195" t="s">
        <v>4184</v>
      </c>
      <c r="S193" s="195" t="s">
        <v>232</v>
      </c>
      <c r="T193" s="196" t="s">
        <v>2967</v>
      </c>
      <c r="U193" s="197" t="n">
        <v>0</v>
      </c>
      <c r="V193" s="197" t="n">
        <f aca="false">ROUND(E193*U193,2)</f>
        <v>0</v>
      </c>
      <c r="W193" s="197"/>
      <c r="X193" s="198"/>
      <c r="Y193" s="198"/>
      <c r="Z193" s="198"/>
      <c r="AA193" s="198"/>
      <c r="AB193" s="198"/>
      <c r="AC193" s="198"/>
      <c r="AD193" s="198"/>
      <c r="AE193" s="198"/>
      <c r="AF193" s="198"/>
      <c r="AG193" s="198" t="s">
        <v>2968</v>
      </c>
      <c r="AH193" s="198"/>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true" outlineLevel="1" collapsed="false">
      <c r="A194" s="199"/>
      <c r="B194" s="200"/>
      <c r="C194" s="428" t="s">
        <v>4363</v>
      </c>
      <c r="D194" s="428"/>
      <c r="E194" s="428"/>
      <c r="F194" s="428"/>
      <c r="G194" s="428"/>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2970</v>
      </c>
      <c r="AH194" s="198"/>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99"/>
      <c r="B195" s="200"/>
      <c r="C195" s="429" t="s">
        <v>4364</v>
      </c>
      <c r="D195" s="430"/>
      <c r="E195" s="431" t="n">
        <v>2</v>
      </c>
      <c r="F195" s="197"/>
      <c r="G195" s="197"/>
      <c r="H195" s="197"/>
      <c r="I195" s="197"/>
      <c r="J195" s="197"/>
      <c r="K195" s="197"/>
      <c r="L195" s="197"/>
      <c r="M195" s="197"/>
      <c r="N195" s="197"/>
      <c r="O195" s="197"/>
      <c r="P195" s="197"/>
      <c r="Q195" s="197"/>
      <c r="R195" s="197"/>
      <c r="S195" s="197"/>
      <c r="T195" s="197"/>
      <c r="U195" s="197"/>
      <c r="V195" s="197"/>
      <c r="W195" s="197"/>
      <c r="X195" s="198"/>
      <c r="Y195" s="198"/>
      <c r="Z195" s="198"/>
      <c r="AA195" s="198"/>
      <c r="AB195" s="198"/>
      <c r="AC195" s="198"/>
      <c r="AD195" s="198"/>
      <c r="AE195" s="198"/>
      <c r="AF195" s="198"/>
      <c r="AG195" s="198" t="s">
        <v>548</v>
      </c>
      <c r="AH195" s="198" t="n">
        <v>0</v>
      </c>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89" t="n">
        <v>57</v>
      </c>
      <c r="B196" s="190" t="s">
        <v>4365</v>
      </c>
      <c r="C196" s="191" t="s">
        <v>4366</v>
      </c>
      <c r="D196" s="192" t="s">
        <v>386</v>
      </c>
      <c r="E196" s="193" t="n">
        <v>63</v>
      </c>
      <c r="F196" s="194"/>
      <c r="G196" s="195" t="n">
        <f aca="false">ROUND(E196*F196,2)</f>
        <v>0</v>
      </c>
      <c r="H196" s="194"/>
      <c r="I196" s="195" t="n">
        <f aca="false">ROUND(E196*H196,2)</f>
        <v>0</v>
      </c>
      <c r="J196" s="194"/>
      <c r="K196" s="195" t="n">
        <f aca="false">ROUND(E196*J196,2)</f>
        <v>0</v>
      </c>
      <c r="L196" s="195" t="n">
        <v>21</v>
      </c>
      <c r="M196" s="195" t="n">
        <f aca="false">G196*(1+L196/100)</f>
        <v>0</v>
      </c>
      <c r="N196" s="195" t="n">
        <v>0.00037</v>
      </c>
      <c r="O196" s="195" t="n">
        <f aca="false">ROUND(E196*N196,2)</f>
        <v>0.02</v>
      </c>
      <c r="P196" s="195" t="n">
        <v>0</v>
      </c>
      <c r="Q196" s="195" t="n">
        <f aca="false">ROUND(E196*P196,2)</f>
        <v>0</v>
      </c>
      <c r="R196" s="195" t="s">
        <v>4184</v>
      </c>
      <c r="S196" s="195" t="s">
        <v>232</v>
      </c>
      <c r="T196" s="196" t="s">
        <v>2967</v>
      </c>
      <c r="U196" s="197" t="n">
        <v>0</v>
      </c>
      <c r="V196" s="197" t="n">
        <f aca="false">ROUND(E196*U196,2)</f>
        <v>0</v>
      </c>
      <c r="W196" s="197"/>
      <c r="X196" s="198"/>
      <c r="Y196" s="198"/>
      <c r="Z196" s="198"/>
      <c r="AA196" s="198"/>
      <c r="AB196" s="198"/>
      <c r="AC196" s="198"/>
      <c r="AD196" s="198"/>
      <c r="AE196" s="198"/>
      <c r="AF196" s="198"/>
      <c r="AG196" s="198" t="s">
        <v>2968</v>
      </c>
      <c r="AH196" s="198"/>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4367</v>
      </c>
      <c r="D197" s="430"/>
      <c r="E197" s="431" t="n">
        <v>63</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58</v>
      </c>
      <c r="B198" s="190" t="s">
        <v>4368</v>
      </c>
      <c r="C198" s="191" t="s">
        <v>4369</v>
      </c>
      <c r="D198" s="192" t="s">
        <v>386</v>
      </c>
      <c r="E198" s="193" t="n">
        <v>63</v>
      </c>
      <c r="F198" s="194"/>
      <c r="G198" s="195" t="n">
        <f aca="false">ROUND(E198*F198,2)</f>
        <v>0</v>
      </c>
      <c r="H198" s="194"/>
      <c r="I198" s="195" t="n">
        <f aca="false">ROUND(E198*H198,2)</f>
        <v>0</v>
      </c>
      <c r="J198" s="194"/>
      <c r="K198" s="195" t="n">
        <f aca="false">ROUND(E198*J198,2)</f>
        <v>0</v>
      </c>
      <c r="L198" s="195" t="n">
        <v>21</v>
      </c>
      <c r="M198" s="195" t="n">
        <f aca="false">G198*(1+L198/100)</f>
        <v>0</v>
      </c>
      <c r="N198" s="195" t="n">
        <v>0</v>
      </c>
      <c r="O198" s="195" t="n">
        <f aca="false">ROUND(E198*N198,2)</f>
        <v>0</v>
      </c>
      <c r="P198" s="195" t="n">
        <v>0</v>
      </c>
      <c r="Q198" s="195" t="n">
        <f aca="false">ROUND(E198*P198,2)</f>
        <v>0</v>
      </c>
      <c r="R198" s="195" t="s">
        <v>4184</v>
      </c>
      <c r="S198" s="195" t="s">
        <v>232</v>
      </c>
      <c r="T198" s="196" t="s">
        <v>2967</v>
      </c>
      <c r="U198" s="197" t="n">
        <v>0</v>
      </c>
      <c r="V198" s="197" t="n">
        <f aca="false">ROUND(E198*U198,2)</f>
        <v>0</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true" outlineLevel="1" collapsed="false">
      <c r="A199" s="199"/>
      <c r="B199" s="200"/>
      <c r="C199" s="428" t="s">
        <v>4370</v>
      </c>
      <c r="D199" s="428"/>
      <c r="E199" s="428"/>
      <c r="F199" s="428"/>
      <c r="G199" s="428"/>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2970</v>
      </c>
      <c r="AH199" s="198"/>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99"/>
      <c r="B200" s="200"/>
      <c r="C200" s="429" t="s">
        <v>4367</v>
      </c>
      <c r="D200" s="430"/>
      <c r="E200" s="431" t="n">
        <v>63</v>
      </c>
      <c r="F200" s="197"/>
      <c r="G200" s="197"/>
      <c r="H200" s="197"/>
      <c r="I200" s="197"/>
      <c r="J200" s="197"/>
      <c r="K200" s="197"/>
      <c r="L200" s="197"/>
      <c r="M200" s="197"/>
      <c r="N200" s="197"/>
      <c r="O200" s="197"/>
      <c r="P200" s="197"/>
      <c r="Q200" s="197"/>
      <c r="R200" s="197"/>
      <c r="S200" s="197"/>
      <c r="T200" s="197"/>
      <c r="U200" s="197"/>
      <c r="V200" s="197"/>
      <c r="W200" s="197"/>
      <c r="X200" s="198"/>
      <c r="Y200" s="198"/>
      <c r="Z200" s="198"/>
      <c r="AA200" s="198"/>
      <c r="AB200" s="198"/>
      <c r="AC200" s="198"/>
      <c r="AD200" s="198"/>
      <c r="AE200" s="198"/>
      <c r="AF200" s="198"/>
      <c r="AG200" s="198" t="s">
        <v>548</v>
      </c>
      <c r="AH200" s="198" t="n">
        <v>0</v>
      </c>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89" t="n">
        <v>59</v>
      </c>
      <c r="B201" s="190" t="s">
        <v>4371</v>
      </c>
      <c r="C201" s="191" t="s">
        <v>4372</v>
      </c>
      <c r="D201" s="192" t="s">
        <v>386</v>
      </c>
      <c r="E201" s="193" t="n">
        <v>24</v>
      </c>
      <c r="F201" s="194"/>
      <c r="G201" s="195" t="n">
        <f aca="false">ROUND(E201*F201,2)</f>
        <v>0</v>
      </c>
      <c r="H201" s="194"/>
      <c r="I201" s="195" t="n">
        <f aca="false">ROUND(E201*H201,2)</f>
        <v>0</v>
      </c>
      <c r="J201" s="194"/>
      <c r="K201" s="195" t="n">
        <f aca="false">ROUND(E201*J201,2)</f>
        <v>0</v>
      </c>
      <c r="L201" s="195" t="n">
        <v>21</v>
      </c>
      <c r="M201" s="195" t="n">
        <f aca="false">G201*(1+L201/100)</f>
        <v>0</v>
      </c>
      <c r="N201" s="195" t="n">
        <v>0.12471</v>
      </c>
      <c r="O201" s="195" t="n">
        <f aca="false">ROUND(E201*N201,2)</f>
        <v>2.99</v>
      </c>
      <c r="P201" s="195" t="n">
        <v>0</v>
      </c>
      <c r="Q201" s="195" t="n">
        <f aca="false">ROUND(E201*P201,2)</f>
        <v>0</v>
      </c>
      <c r="R201" s="195" t="s">
        <v>4184</v>
      </c>
      <c r="S201" s="195" t="s">
        <v>232</v>
      </c>
      <c r="T201" s="196" t="s">
        <v>2967</v>
      </c>
      <c r="U201" s="197" t="n">
        <v>0</v>
      </c>
      <c r="V201" s="197" t="n">
        <f aca="false">ROUND(E201*U201,2)</f>
        <v>0</v>
      </c>
      <c r="W201" s="197"/>
      <c r="X201" s="198"/>
      <c r="Y201" s="198"/>
      <c r="Z201" s="198"/>
      <c r="AA201" s="198"/>
      <c r="AB201" s="198"/>
      <c r="AC201" s="198"/>
      <c r="AD201" s="198"/>
      <c r="AE201" s="198"/>
      <c r="AF201" s="198"/>
      <c r="AG201" s="198" t="s">
        <v>2968</v>
      </c>
      <c r="AH201" s="198"/>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true" outlineLevel="1" collapsed="false">
      <c r="A202" s="199"/>
      <c r="B202" s="200"/>
      <c r="C202" s="428" t="s">
        <v>4373</v>
      </c>
      <c r="D202" s="428"/>
      <c r="E202" s="428"/>
      <c r="F202" s="428"/>
      <c r="G202" s="428"/>
      <c r="H202" s="197"/>
      <c r="I202" s="197"/>
      <c r="J202" s="197"/>
      <c r="K202" s="197"/>
      <c r="L202" s="197"/>
      <c r="M202" s="197"/>
      <c r="N202" s="197"/>
      <c r="O202" s="197"/>
      <c r="P202" s="197"/>
      <c r="Q202" s="197"/>
      <c r="R202" s="197"/>
      <c r="S202" s="197"/>
      <c r="T202" s="197"/>
      <c r="U202" s="197"/>
      <c r="V202" s="197"/>
      <c r="W202" s="197"/>
      <c r="X202" s="198"/>
      <c r="Y202" s="198"/>
      <c r="Z202" s="198"/>
      <c r="AA202" s="198"/>
      <c r="AB202" s="198"/>
      <c r="AC202" s="198"/>
      <c r="AD202" s="198"/>
      <c r="AE202" s="198"/>
      <c r="AF202" s="198"/>
      <c r="AG202" s="198" t="s">
        <v>2970</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false" outlineLevel="1" collapsed="false">
      <c r="A203" s="199"/>
      <c r="B203" s="200"/>
      <c r="C203" s="429" t="s">
        <v>4374</v>
      </c>
      <c r="D203" s="430"/>
      <c r="E203" s="431" t="n">
        <v>24</v>
      </c>
      <c r="F203" s="197"/>
      <c r="G203" s="197"/>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548</v>
      </c>
      <c r="AH203" s="198" t="n">
        <v>0</v>
      </c>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60</v>
      </c>
      <c r="B204" s="190" t="s">
        <v>4375</v>
      </c>
      <c r="C204" s="191" t="s">
        <v>4376</v>
      </c>
      <c r="D204" s="192" t="s">
        <v>386</v>
      </c>
      <c r="E204" s="193" t="n">
        <v>128.71</v>
      </c>
      <c r="F204" s="194"/>
      <c r="G204" s="195" t="n">
        <f aca="false">ROUND(E204*F204,2)</f>
        <v>0</v>
      </c>
      <c r="H204" s="194"/>
      <c r="I204" s="195" t="n">
        <f aca="false">ROUND(E204*H204,2)</f>
        <v>0</v>
      </c>
      <c r="J204" s="194"/>
      <c r="K204" s="195" t="n">
        <f aca="false">ROUND(E204*J204,2)</f>
        <v>0</v>
      </c>
      <c r="L204" s="195" t="n">
        <v>21</v>
      </c>
      <c r="M204" s="195" t="n">
        <f aca="false">G204*(1+L204/100)</f>
        <v>0</v>
      </c>
      <c r="N204" s="195" t="n">
        <v>0.188</v>
      </c>
      <c r="O204" s="195" t="n">
        <f aca="false">ROUND(E204*N204,2)</f>
        <v>24.2</v>
      </c>
      <c r="P204" s="195" t="n">
        <v>0</v>
      </c>
      <c r="Q204" s="195" t="n">
        <f aca="false">ROUND(E204*P204,2)</f>
        <v>0</v>
      </c>
      <c r="R204" s="195" t="s">
        <v>4184</v>
      </c>
      <c r="S204" s="195" t="s">
        <v>232</v>
      </c>
      <c r="T204" s="196" t="s">
        <v>2967</v>
      </c>
      <c r="U204" s="197" t="n">
        <v>0</v>
      </c>
      <c r="V204" s="197" t="n">
        <f aca="false">ROUND(E204*U204,2)</f>
        <v>0</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4377</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99"/>
      <c r="B206" s="200"/>
      <c r="C206" s="429" t="s">
        <v>4378</v>
      </c>
      <c r="D206" s="430"/>
      <c r="E206" s="431" t="n">
        <v>116.71</v>
      </c>
      <c r="F206" s="197"/>
      <c r="G206" s="197"/>
      <c r="H206" s="197"/>
      <c r="I206" s="197"/>
      <c r="J206" s="197"/>
      <c r="K206" s="197"/>
      <c r="L206" s="197"/>
      <c r="M206" s="197"/>
      <c r="N206" s="197"/>
      <c r="O206" s="197"/>
      <c r="P206" s="197"/>
      <c r="Q206" s="197"/>
      <c r="R206" s="197"/>
      <c r="S206" s="197"/>
      <c r="T206" s="197"/>
      <c r="U206" s="197"/>
      <c r="V206" s="197"/>
      <c r="W206" s="197"/>
      <c r="X206" s="198"/>
      <c r="Y206" s="198"/>
      <c r="Z206" s="198"/>
      <c r="AA206" s="198"/>
      <c r="AB206" s="198"/>
      <c r="AC206" s="198"/>
      <c r="AD206" s="198"/>
      <c r="AE206" s="198"/>
      <c r="AF206" s="198"/>
      <c r="AG206" s="198" t="s">
        <v>548</v>
      </c>
      <c r="AH206" s="198" t="n">
        <v>0</v>
      </c>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false" outlineLevel="1" collapsed="false">
      <c r="A207" s="199"/>
      <c r="B207" s="200"/>
      <c r="C207" s="429" t="s">
        <v>4379</v>
      </c>
      <c r="D207" s="430"/>
      <c r="E207" s="431" t="n">
        <v>12</v>
      </c>
      <c r="F207" s="197"/>
      <c r="G207" s="197"/>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548</v>
      </c>
      <c r="AH207" s="198" t="n">
        <v>0</v>
      </c>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61</v>
      </c>
      <c r="B208" s="190" t="s">
        <v>4380</v>
      </c>
      <c r="C208" s="191" t="s">
        <v>4381</v>
      </c>
      <c r="D208" s="192" t="s">
        <v>386</v>
      </c>
      <c r="E208" s="193" t="n">
        <v>14</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4184</v>
      </c>
      <c r="S208" s="195" t="s">
        <v>232</v>
      </c>
      <c r="T208" s="196" t="s">
        <v>2967</v>
      </c>
      <c r="U208" s="197" t="n">
        <v>0</v>
      </c>
      <c r="V208" s="197" t="n">
        <f aca="false">ROUND(E208*U208,2)</f>
        <v>0</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4382</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99"/>
      <c r="B210" s="200"/>
      <c r="C210" s="429" t="s">
        <v>4314</v>
      </c>
      <c r="D210" s="430"/>
      <c r="E210" s="431" t="n">
        <v>14</v>
      </c>
      <c r="F210" s="197"/>
      <c r="G210" s="197"/>
      <c r="H210" s="197"/>
      <c r="I210" s="197"/>
      <c r="J210" s="197"/>
      <c r="K210" s="197"/>
      <c r="L210" s="197"/>
      <c r="M210" s="197"/>
      <c r="N210" s="197"/>
      <c r="O210" s="197"/>
      <c r="P210" s="197"/>
      <c r="Q210" s="197"/>
      <c r="R210" s="197"/>
      <c r="S210" s="197"/>
      <c r="T210" s="197"/>
      <c r="U210" s="197"/>
      <c r="V210" s="197"/>
      <c r="W210" s="197"/>
      <c r="X210" s="198"/>
      <c r="Y210" s="198"/>
      <c r="Z210" s="198"/>
      <c r="AA210" s="198"/>
      <c r="AB210" s="198"/>
      <c r="AC210" s="198"/>
      <c r="AD210" s="198"/>
      <c r="AE210" s="198"/>
      <c r="AF210" s="198"/>
      <c r="AG210" s="198" t="s">
        <v>548</v>
      </c>
      <c r="AH210" s="198" t="n">
        <v>0</v>
      </c>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false" outlineLevel="1" collapsed="false">
      <c r="A211" s="189" t="n">
        <v>62</v>
      </c>
      <c r="B211" s="190" t="s">
        <v>4383</v>
      </c>
      <c r="C211" s="191" t="s">
        <v>4384</v>
      </c>
      <c r="D211" s="192" t="s">
        <v>655</v>
      </c>
      <c r="E211" s="193" t="n">
        <v>1</v>
      </c>
      <c r="F211" s="194"/>
      <c r="G211" s="195" t="n">
        <f aca="false">ROUND(E211*F211,2)</f>
        <v>0</v>
      </c>
      <c r="H211" s="194"/>
      <c r="I211" s="195" t="n">
        <f aca="false">ROUND(E211*H211,2)</f>
        <v>0</v>
      </c>
      <c r="J211" s="194"/>
      <c r="K211" s="195" t="n">
        <f aca="false">ROUND(E211*J211,2)</f>
        <v>0</v>
      </c>
      <c r="L211" s="195" t="n">
        <v>21</v>
      </c>
      <c r="M211" s="195" t="n">
        <f aca="false">G211*(1+L211/100)</f>
        <v>0</v>
      </c>
      <c r="N211" s="195" t="n">
        <v>0</v>
      </c>
      <c r="O211" s="195" t="n">
        <f aca="false">ROUND(E211*N211,2)</f>
        <v>0</v>
      </c>
      <c r="P211" s="195" t="n">
        <v>0.082</v>
      </c>
      <c r="Q211" s="195" t="n">
        <f aca="false">ROUND(E211*P211,2)</f>
        <v>0.08</v>
      </c>
      <c r="R211" s="195" t="s">
        <v>4184</v>
      </c>
      <c r="S211" s="195" t="s">
        <v>232</v>
      </c>
      <c r="T211" s="196" t="s">
        <v>2967</v>
      </c>
      <c r="U211" s="197" t="n">
        <v>0</v>
      </c>
      <c r="V211" s="197" t="n">
        <f aca="false">ROUND(E211*U211,2)</f>
        <v>0</v>
      </c>
      <c r="W211" s="197"/>
      <c r="X211" s="198"/>
      <c r="Y211" s="198"/>
      <c r="Z211" s="198"/>
      <c r="AA211" s="198"/>
      <c r="AB211" s="198"/>
      <c r="AC211" s="198"/>
      <c r="AD211" s="198"/>
      <c r="AE211" s="198"/>
      <c r="AF211" s="198"/>
      <c r="AG211" s="198" t="s">
        <v>2968</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true" outlineLevel="1" collapsed="false">
      <c r="A212" s="199"/>
      <c r="B212" s="200"/>
      <c r="C212" s="428" t="s">
        <v>4385</v>
      </c>
      <c r="D212" s="428"/>
      <c r="E212" s="428"/>
      <c r="F212" s="428"/>
      <c r="G212" s="428"/>
      <c r="H212" s="197"/>
      <c r="I212" s="197"/>
      <c r="J212" s="197"/>
      <c r="K212" s="197"/>
      <c r="L212" s="197"/>
      <c r="M212" s="197"/>
      <c r="N212" s="197"/>
      <c r="O212" s="197"/>
      <c r="P212" s="197"/>
      <c r="Q212" s="197"/>
      <c r="R212" s="197"/>
      <c r="S212" s="197"/>
      <c r="T212" s="197"/>
      <c r="U212" s="197"/>
      <c r="V212" s="197"/>
      <c r="W212" s="197"/>
      <c r="X212" s="198"/>
      <c r="Y212" s="198"/>
      <c r="Z212" s="198"/>
      <c r="AA212" s="198"/>
      <c r="AB212" s="198"/>
      <c r="AC212" s="198"/>
      <c r="AD212" s="198"/>
      <c r="AE212" s="198"/>
      <c r="AF212" s="198"/>
      <c r="AG212" s="198" t="s">
        <v>2970</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false" outlineLevel="1" collapsed="false">
      <c r="A213" s="199"/>
      <c r="B213" s="200"/>
      <c r="C213" s="429" t="s">
        <v>4386</v>
      </c>
      <c r="D213" s="430"/>
      <c r="E213" s="431" t="n">
        <v>1</v>
      </c>
      <c r="F213" s="197"/>
      <c r="G213" s="197"/>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548</v>
      </c>
      <c r="AH213" s="198" t="n">
        <v>0</v>
      </c>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63</v>
      </c>
      <c r="B214" s="190" t="s">
        <v>4387</v>
      </c>
      <c r="C214" s="191" t="s">
        <v>4388</v>
      </c>
      <c r="D214" s="192" t="s">
        <v>655</v>
      </c>
      <c r="E214" s="193" t="n">
        <v>2</v>
      </c>
      <c r="F214" s="194"/>
      <c r="G214" s="195" t="n">
        <f aca="false">ROUND(E214*F214,2)</f>
        <v>0</v>
      </c>
      <c r="H214" s="194"/>
      <c r="I214" s="195" t="n">
        <f aca="false">ROUND(E214*H214,2)</f>
        <v>0</v>
      </c>
      <c r="J214" s="194"/>
      <c r="K214" s="195" t="n">
        <f aca="false">ROUND(E214*J214,2)</f>
        <v>0</v>
      </c>
      <c r="L214" s="195" t="n">
        <v>21</v>
      </c>
      <c r="M214" s="195" t="n">
        <f aca="false">G214*(1+L214/100)</f>
        <v>0</v>
      </c>
      <c r="N214" s="195" t="n">
        <v>0</v>
      </c>
      <c r="O214" s="195" t="n">
        <f aca="false">ROUND(E214*N214,2)</f>
        <v>0</v>
      </c>
      <c r="P214" s="195" t="n">
        <v>0.004</v>
      </c>
      <c r="Q214" s="195" t="n">
        <f aca="false">ROUND(E214*P214,2)</f>
        <v>0.01</v>
      </c>
      <c r="R214" s="195" t="s">
        <v>4184</v>
      </c>
      <c r="S214" s="195" t="s">
        <v>232</v>
      </c>
      <c r="T214" s="196" t="s">
        <v>2967</v>
      </c>
      <c r="U214" s="197" t="n">
        <v>0</v>
      </c>
      <c r="V214" s="197" t="n">
        <f aca="false">ROUND(E214*U214,2)</f>
        <v>0</v>
      </c>
      <c r="W214" s="197"/>
      <c r="X214" s="198"/>
      <c r="Y214" s="198"/>
      <c r="Z214" s="198"/>
      <c r="AA214" s="198"/>
      <c r="AB214" s="198"/>
      <c r="AC214" s="198"/>
      <c r="AD214" s="198"/>
      <c r="AE214" s="198"/>
      <c r="AF214" s="198"/>
      <c r="AG214" s="198" t="s">
        <v>2968</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4389</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199"/>
      <c r="B216" s="200"/>
      <c r="C216" s="429" t="s">
        <v>4390</v>
      </c>
      <c r="D216" s="430"/>
      <c r="E216" s="431" t="n">
        <v>2</v>
      </c>
      <c r="F216" s="197"/>
      <c r="G216" s="197"/>
      <c r="H216" s="197"/>
      <c r="I216" s="197"/>
      <c r="J216" s="197"/>
      <c r="K216" s="197"/>
      <c r="L216" s="197"/>
      <c r="M216" s="197"/>
      <c r="N216" s="197"/>
      <c r="O216" s="197"/>
      <c r="P216" s="197"/>
      <c r="Q216" s="197"/>
      <c r="R216" s="197"/>
      <c r="S216" s="197"/>
      <c r="T216" s="197"/>
      <c r="U216" s="197"/>
      <c r="V216" s="197"/>
      <c r="W216" s="197"/>
      <c r="X216" s="198"/>
      <c r="Y216" s="198"/>
      <c r="Z216" s="198"/>
      <c r="AA216" s="198"/>
      <c r="AB216" s="198"/>
      <c r="AC216" s="198"/>
      <c r="AD216" s="198"/>
      <c r="AE216" s="198"/>
      <c r="AF216" s="198"/>
      <c r="AG216" s="198" t="s">
        <v>548</v>
      </c>
      <c r="AH216" s="198" t="n">
        <v>0</v>
      </c>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189" t="n">
        <v>64</v>
      </c>
      <c r="B217" s="190" t="s">
        <v>4391</v>
      </c>
      <c r="C217" s="191" t="s">
        <v>4392</v>
      </c>
      <c r="D217" s="192" t="s">
        <v>655</v>
      </c>
      <c r="E217" s="193" t="n">
        <v>1</v>
      </c>
      <c r="F217" s="194"/>
      <c r="G217" s="195" t="n">
        <f aca="false">ROUND(E217*F217,2)</f>
        <v>0</v>
      </c>
      <c r="H217" s="194"/>
      <c r="I217" s="195" t="n">
        <f aca="false">ROUND(E217*H217,2)</f>
        <v>0</v>
      </c>
      <c r="J217" s="194"/>
      <c r="K217" s="195" t="n">
        <f aca="false">ROUND(E217*J217,2)</f>
        <v>0</v>
      </c>
      <c r="L217" s="195" t="n">
        <v>21</v>
      </c>
      <c r="M217" s="195" t="n">
        <f aca="false">G217*(1+L217/100)</f>
        <v>0</v>
      </c>
      <c r="N217" s="195" t="n">
        <v>0.0051</v>
      </c>
      <c r="O217" s="195" t="n">
        <f aca="false">ROUND(E217*N217,2)</f>
        <v>0.01</v>
      </c>
      <c r="P217" s="195" t="n">
        <v>0</v>
      </c>
      <c r="Q217" s="195" t="n">
        <f aca="false">ROUND(E217*P217,2)</f>
        <v>0</v>
      </c>
      <c r="R217" s="195" t="s">
        <v>3077</v>
      </c>
      <c r="S217" s="195" t="s">
        <v>232</v>
      </c>
      <c r="T217" s="196" t="s">
        <v>2967</v>
      </c>
      <c r="U217" s="197" t="n">
        <v>0</v>
      </c>
      <c r="V217" s="197" t="n">
        <f aca="false">ROUND(E217*U217,2)</f>
        <v>0</v>
      </c>
      <c r="W217" s="197"/>
      <c r="X217" s="198"/>
      <c r="Y217" s="198"/>
      <c r="Z217" s="198"/>
      <c r="AA217" s="198"/>
      <c r="AB217" s="198"/>
      <c r="AC217" s="198"/>
      <c r="AD217" s="198"/>
      <c r="AE217" s="198"/>
      <c r="AF217" s="198"/>
      <c r="AG217" s="198" t="s">
        <v>3105</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99"/>
      <c r="B218" s="200"/>
      <c r="C218" s="429" t="s">
        <v>4355</v>
      </c>
      <c r="D218" s="430"/>
      <c r="E218" s="431" t="n">
        <v>1</v>
      </c>
      <c r="F218" s="197"/>
      <c r="G218" s="197"/>
      <c r="H218" s="197"/>
      <c r="I218" s="197"/>
      <c r="J218" s="197"/>
      <c r="K218" s="197"/>
      <c r="L218" s="197"/>
      <c r="M218" s="197"/>
      <c r="N218" s="197"/>
      <c r="O218" s="197"/>
      <c r="P218" s="197"/>
      <c r="Q218" s="197"/>
      <c r="R218" s="197"/>
      <c r="S218" s="197"/>
      <c r="T218" s="197"/>
      <c r="U218" s="197"/>
      <c r="V218" s="197"/>
      <c r="W218" s="197"/>
      <c r="X218" s="198"/>
      <c r="Y218" s="198"/>
      <c r="Z218" s="198"/>
      <c r="AA218" s="198"/>
      <c r="AB218" s="198"/>
      <c r="AC218" s="198"/>
      <c r="AD218" s="198"/>
      <c r="AE218" s="198"/>
      <c r="AF218" s="198"/>
      <c r="AG218" s="198" t="s">
        <v>548</v>
      </c>
      <c r="AH218" s="198" t="n">
        <v>0</v>
      </c>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89" t="n">
        <v>65</v>
      </c>
      <c r="B219" s="190" t="s">
        <v>4393</v>
      </c>
      <c r="C219" s="191" t="s">
        <v>4394</v>
      </c>
      <c r="D219" s="192" t="s">
        <v>655</v>
      </c>
      <c r="E219" s="193" t="n">
        <v>2</v>
      </c>
      <c r="F219" s="194"/>
      <c r="G219" s="195" t="n">
        <f aca="false">ROUND(E219*F219,2)</f>
        <v>0</v>
      </c>
      <c r="H219" s="194"/>
      <c r="I219" s="195" t="n">
        <f aca="false">ROUND(E219*H219,2)</f>
        <v>0</v>
      </c>
      <c r="J219" s="194"/>
      <c r="K219" s="195" t="n">
        <f aca="false">ROUND(E219*J219,2)</f>
        <v>0</v>
      </c>
      <c r="L219" s="195" t="n">
        <v>21</v>
      </c>
      <c r="M219" s="195" t="n">
        <f aca="false">G219*(1+L219/100)</f>
        <v>0</v>
      </c>
      <c r="N219" s="195" t="n">
        <v>0.0151</v>
      </c>
      <c r="O219" s="195" t="n">
        <f aca="false">ROUND(E219*N219,2)</f>
        <v>0.03</v>
      </c>
      <c r="P219" s="195" t="n">
        <v>0</v>
      </c>
      <c r="Q219" s="195" t="n">
        <f aca="false">ROUND(E219*P219,2)</f>
        <v>0</v>
      </c>
      <c r="R219" s="195" t="s">
        <v>3077</v>
      </c>
      <c r="S219" s="195" t="s">
        <v>232</v>
      </c>
      <c r="T219" s="196" t="s">
        <v>2967</v>
      </c>
      <c r="U219" s="197" t="n">
        <v>0</v>
      </c>
      <c r="V219" s="197" t="n">
        <f aca="false">ROUND(E219*U219,2)</f>
        <v>0</v>
      </c>
      <c r="W219" s="197"/>
      <c r="X219" s="198"/>
      <c r="Y219" s="198"/>
      <c r="Z219" s="198"/>
      <c r="AA219" s="198"/>
      <c r="AB219" s="198"/>
      <c r="AC219" s="198"/>
      <c r="AD219" s="198"/>
      <c r="AE219" s="198"/>
      <c r="AF219" s="198"/>
      <c r="AG219" s="198" t="s">
        <v>3105</v>
      </c>
      <c r="AH219" s="198"/>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true" outlineLevel="1" collapsed="false">
      <c r="A220" s="199"/>
      <c r="B220" s="200"/>
      <c r="C220" s="201" t="s">
        <v>4395</v>
      </c>
      <c r="D220" s="201"/>
      <c r="E220" s="201"/>
      <c r="F220" s="201"/>
      <c r="G220" s="201"/>
      <c r="H220" s="197"/>
      <c r="I220" s="197"/>
      <c r="J220" s="197"/>
      <c r="K220" s="197"/>
      <c r="L220" s="197"/>
      <c r="M220" s="197"/>
      <c r="N220" s="197"/>
      <c r="O220" s="197"/>
      <c r="P220" s="197"/>
      <c r="Q220" s="197"/>
      <c r="R220" s="197"/>
      <c r="S220" s="197"/>
      <c r="T220" s="197"/>
      <c r="U220" s="197"/>
      <c r="V220" s="197"/>
      <c r="W220" s="197"/>
      <c r="X220" s="198"/>
      <c r="Y220" s="198"/>
      <c r="Z220" s="198"/>
      <c r="AA220" s="198"/>
      <c r="AB220" s="198"/>
      <c r="AC220" s="198"/>
      <c r="AD220" s="198"/>
      <c r="AE220" s="198"/>
      <c r="AF220" s="198"/>
      <c r="AG220" s="198" t="s">
        <v>236</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199"/>
      <c r="B221" s="200"/>
      <c r="C221" s="429" t="s">
        <v>4352</v>
      </c>
      <c r="D221" s="430"/>
      <c r="E221" s="431" t="n">
        <v>2</v>
      </c>
      <c r="F221" s="197"/>
      <c r="G221" s="197"/>
      <c r="H221" s="197"/>
      <c r="I221" s="197"/>
      <c r="J221" s="197"/>
      <c r="K221" s="197"/>
      <c r="L221" s="197"/>
      <c r="M221" s="197"/>
      <c r="N221" s="197"/>
      <c r="O221" s="197"/>
      <c r="P221" s="197"/>
      <c r="Q221" s="197"/>
      <c r="R221" s="197"/>
      <c r="S221" s="197"/>
      <c r="T221" s="197"/>
      <c r="U221" s="197"/>
      <c r="V221" s="197"/>
      <c r="W221" s="197"/>
      <c r="X221" s="198"/>
      <c r="Y221" s="198"/>
      <c r="Z221" s="198"/>
      <c r="AA221" s="198"/>
      <c r="AB221" s="198"/>
      <c r="AC221" s="198"/>
      <c r="AD221" s="198"/>
      <c r="AE221" s="198"/>
      <c r="AF221" s="198"/>
      <c r="AG221" s="198" t="s">
        <v>548</v>
      </c>
      <c r="AH221" s="198" t="n">
        <v>0</v>
      </c>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66</v>
      </c>
      <c r="B222" s="190" t="s">
        <v>4396</v>
      </c>
      <c r="C222" s="191" t="s">
        <v>4397</v>
      </c>
      <c r="D222" s="192" t="s">
        <v>655</v>
      </c>
      <c r="E222" s="193" t="n">
        <v>1</v>
      </c>
      <c r="F222" s="194"/>
      <c r="G222" s="195" t="n">
        <f aca="false">ROUND(E222*F222,2)</f>
        <v>0</v>
      </c>
      <c r="H222" s="194"/>
      <c r="I222" s="195" t="n">
        <f aca="false">ROUND(E222*H222,2)</f>
        <v>0</v>
      </c>
      <c r="J222" s="194"/>
      <c r="K222" s="195" t="n">
        <f aca="false">ROUND(E222*J222,2)</f>
        <v>0</v>
      </c>
      <c r="L222" s="195" t="n">
        <v>21</v>
      </c>
      <c r="M222" s="195" t="n">
        <f aca="false">G222*(1+L222/100)</f>
        <v>0</v>
      </c>
      <c r="N222" s="195" t="n">
        <v>0.0051</v>
      </c>
      <c r="O222" s="195" t="n">
        <f aca="false">ROUND(E222*N222,2)</f>
        <v>0.01</v>
      </c>
      <c r="P222" s="195" t="n">
        <v>0</v>
      </c>
      <c r="Q222" s="195" t="n">
        <f aca="false">ROUND(E222*P222,2)</f>
        <v>0</v>
      </c>
      <c r="R222" s="195" t="s">
        <v>3077</v>
      </c>
      <c r="S222" s="195" t="s">
        <v>232</v>
      </c>
      <c r="T222" s="196" t="s">
        <v>2967</v>
      </c>
      <c r="U222" s="197" t="n">
        <v>0</v>
      </c>
      <c r="V222" s="197" t="n">
        <f aca="false">ROUND(E222*U222,2)</f>
        <v>0</v>
      </c>
      <c r="W222" s="197"/>
      <c r="X222" s="198"/>
      <c r="Y222" s="198"/>
      <c r="Z222" s="198"/>
      <c r="AA222" s="198"/>
      <c r="AB222" s="198"/>
      <c r="AC222" s="198"/>
      <c r="AD222" s="198"/>
      <c r="AE222" s="198"/>
      <c r="AF222" s="198"/>
      <c r="AG222" s="198" t="s">
        <v>3105</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false" outlineLevel="1" collapsed="false">
      <c r="A223" s="199"/>
      <c r="B223" s="200"/>
      <c r="C223" s="429" t="s">
        <v>4398</v>
      </c>
      <c r="D223" s="430"/>
      <c r="E223" s="431" t="n">
        <v>1</v>
      </c>
      <c r="F223" s="197"/>
      <c r="G223" s="197"/>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548</v>
      </c>
      <c r="AH223" s="198" t="n">
        <v>0</v>
      </c>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89" t="n">
        <v>67</v>
      </c>
      <c r="B224" s="190" t="s">
        <v>4399</v>
      </c>
      <c r="C224" s="191" t="s">
        <v>4400</v>
      </c>
      <c r="D224" s="192" t="s">
        <v>655</v>
      </c>
      <c r="E224" s="193" t="n">
        <v>2</v>
      </c>
      <c r="F224" s="194"/>
      <c r="G224" s="195" t="n">
        <f aca="false">ROUND(E224*F224,2)</f>
        <v>0</v>
      </c>
      <c r="H224" s="194"/>
      <c r="I224" s="195" t="n">
        <f aca="false">ROUND(E224*H224,2)</f>
        <v>0</v>
      </c>
      <c r="J224" s="194"/>
      <c r="K224" s="195" t="n">
        <f aca="false">ROUND(E224*J224,2)</f>
        <v>0</v>
      </c>
      <c r="L224" s="195" t="n">
        <v>21</v>
      </c>
      <c r="M224" s="195" t="n">
        <f aca="false">G224*(1+L224/100)</f>
        <v>0</v>
      </c>
      <c r="N224" s="195" t="n">
        <v>0.0055</v>
      </c>
      <c r="O224" s="195" t="n">
        <f aca="false">ROUND(E224*N224,2)</f>
        <v>0.01</v>
      </c>
      <c r="P224" s="195" t="n">
        <v>0</v>
      </c>
      <c r="Q224" s="195" t="n">
        <f aca="false">ROUND(E224*P224,2)</f>
        <v>0</v>
      </c>
      <c r="R224" s="195" t="s">
        <v>3077</v>
      </c>
      <c r="S224" s="195" t="s">
        <v>232</v>
      </c>
      <c r="T224" s="196" t="s">
        <v>2967</v>
      </c>
      <c r="U224" s="197" t="n">
        <v>0</v>
      </c>
      <c r="V224" s="197" t="n">
        <f aca="false">ROUND(E224*U224,2)</f>
        <v>0</v>
      </c>
      <c r="W224" s="197"/>
      <c r="X224" s="198"/>
      <c r="Y224" s="198"/>
      <c r="Z224" s="198"/>
      <c r="AA224" s="198"/>
      <c r="AB224" s="198"/>
      <c r="AC224" s="198"/>
      <c r="AD224" s="198"/>
      <c r="AE224" s="198"/>
      <c r="AF224" s="198"/>
      <c r="AG224" s="198" t="s">
        <v>3105</v>
      </c>
      <c r="AH224" s="198"/>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4355</v>
      </c>
      <c r="D225" s="430"/>
      <c r="E225" s="431" t="n">
        <v>1</v>
      </c>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4356</v>
      </c>
      <c r="D226" s="430"/>
      <c r="E226" s="431" t="n">
        <v>1</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1" collapsed="false">
      <c r="A227" s="189" t="n">
        <v>68</v>
      </c>
      <c r="B227" s="190" t="s">
        <v>4401</v>
      </c>
      <c r="C227" s="191" t="s">
        <v>4402</v>
      </c>
      <c r="D227" s="192" t="s">
        <v>655</v>
      </c>
      <c r="E227" s="193" t="n">
        <v>117.8771</v>
      </c>
      <c r="F227" s="194"/>
      <c r="G227" s="195" t="n">
        <f aca="false">ROUND(E227*F227,2)</f>
        <v>0</v>
      </c>
      <c r="H227" s="194"/>
      <c r="I227" s="195" t="n">
        <f aca="false">ROUND(E227*H227,2)</f>
        <v>0</v>
      </c>
      <c r="J227" s="194"/>
      <c r="K227" s="195" t="n">
        <f aca="false">ROUND(E227*J227,2)</f>
        <v>0</v>
      </c>
      <c r="L227" s="195" t="n">
        <v>21</v>
      </c>
      <c r="M227" s="195" t="n">
        <f aca="false">G227*(1+L227/100)</f>
        <v>0</v>
      </c>
      <c r="N227" s="195" t="n">
        <v>0.0821</v>
      </c>
      <c r="O227" s="195" t="n">
        <f aca="false">ROUND(E227*N227,2)</f>
        <v>9.68</v>
      </c>
      <c r="P227" s="195" t="n">
        <v>0</v>
      </c>
      <c r="Q227" s="195" t="n">
        <f aca="false">ROUND(E227*P227,2)</f>
        <v>0</v>
      </c>
      <c r="R227" s="195" t="s">
        <v>3077</v>
      </c>
      <c r="S227" s="195" t="s">
        <v>232</v>
      </c>
      <c r="T227" s="196" t="s">
        <v>2967</v>
      </c>
      <c r="U227" s="197" t="n">
        <v>0</v>
      </c>
      <c r="V227" s="197" t="n">
        <f aca="false">ROUND(E227*U227,2)</f>
        <v>0</v>
      </c>
      <c r="W227" s="197"/>
      <c r="X227" s="198"/>
      <c r="Y227" s="198"/>
      <c r="Z227" s="198"/>
      <c r="AA227" s="198"/>
      <c r="AB227" s="198"/>
      <c r="AC227" s="198"/>
      <c r="AD227" s="198"/>
      <c r="AE227" s="198"/>
      <c r="AF227" s="198"/>
      <c r="AG227" s="198" t="s">
        <v>3105</v>
      </c>
      <c r="AH227" s="198"/>
      <c r="AI227" s="198"/>
      <c r="AJ227" s="198"/>
      <c r="AK227" s="198"/>
      <c r="AL227" s="198"/>
      <c r="AM227" s="198"/>
      <c r="AN227" s="198"/>
      <c r="AO227" s="198"/>
      <c r="AP227" s="198"/>
      <c r="AQ227" s="198"/>
      <c r="AR227" s="198"/>
      <c r="AS227" s="198"/>
      <c r="AT227" s="198"/>
      <c r="AU227" s="198"/>
      <c r="AV227" s="198"/>
      <c r="AW227" s="198"/>
      <c r="AX227" s="198"/>
      <c r="AY227" s="198"/>
      <c r="AZ227" s="198"/>
      <c r="BA227" s="198"/>
      <c r="BB227" s="198"/>
      <c r="BC227" s="198"/>
      <c r="BD227" s="198"/>
      <c r="BE227" s="198"/>
      <c r="BF227" s="198"/>
      <c r="BG227" s="198"/>
      <c r="BH227" s="198"/>
    </row>
    <row r="228" customFormat="false" ht="12.75" hidden="false" customHeight="false" outlineLevel="1" collapsed="false">
      <c r="A228" s="199"/>
      <c r="B228" s="200"/>
      <c r="C228" s="429" t="s">
        <v>4403</v>
      </c>
      <c r="D228" s="430"/>
      <c r="E228" s="431" t="n">
        <v>117.88</v>
      </c>
      <c r="F228" s="197"/>
      <c r="G228" s="197"/>
      <c r="H228" s="197"/>
      <c r="I228" s="197"/>
      <c r="J228" s="197"/>
      <c r="K228" s="197"/>
      <c r="L228" s="197"/>
      <c r="M228" s="197"/>
      <c r="N228" s="197"/>
      <c r="O228" s="197"/>
      <c r="P228" s="197"/>
      <c r="Q228" s="197"/>
      <c r="R228" s="197"/>
      <c r="S228" s="197"/>
      <c r="T228" s="197"/>
      <c r="U228" s="197"/>
      <c r="V228" s="197"/>
      <c r="W228" s="197"/>
      <c r="X228" s="198"/>
      <c r="Y228" s="198"/>
      <c r="Z228" s="198"/>
      <c r="AA228" s="198"/>
      <c r="AB228" s="198"/>
      <c r="AC228" s="198"/>
      <c r="AD228" s="198"/>
      <c r="AE228" s="198"/>
      <c r="AF228" s="198"/>
      <c r="AG228" s="198" t="s">
        <v>548</v>
      </c>
      <c r="AH228" s="198" t="n">
        <v>0</v>
      </c>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89" t="n">
        <v>69</v>
      </c>
      <c r="B229" s="190" t="s">
        <v>4404</v>
      </c>
      <c r="C229" s="191" t="s">
        <v>4405</v>
      </c>
      <c r="D229" s="192" t="s">
        <v>655</v>
      </c>
      <c r="E229" s="193" t="n">
        <v>12.12</v>
      </c>
      <c r="F229" s="194"/>
      <c r="G229" s="195" t="n">
        <f aca="false">ROUND(E229*F229,2)</f>
        <v>0</v>
      </c>
      <c r="H229" s="194"/>
      <c r="I229" s="195" t="n">
        <f aca="false">ROUND(E229*H229,2)</f>
        <v>0</v>
      </c>
      <c r="J229" s="194"/>
      <c r="K229" s="195" t="n">
        <f aca="false">ROUND(E229*J229,2)</f>
        <v>0</v>
      </c>
      <c r="L229" s="195" t="n">
        <v>21</v>
      </c>
      <c r="M229" s="195" t="n">
        <f aca="false">G229*(1+L229/100)</f>
        <v>0</v>
      </c>
      <c r="N229" s="195" t="n">
        <v>0.0483</v>
      </c>
      <c r="O229" s="195" t="n">
        <f aca="false">ROUND(E229*N229,2)</f>
        <v>0.59</v>
      </c>
      <c r="P229" s="195" t="n">
        <v>0</v>
      </c>
      <c r="Q229" s="195" t="n">
        <f aca="false">ROUND(E229*P229,2)</f>
        <v>0</v>
      </c>
      <c r="R229" s="195" t="s">
        <v>3077</v>
      </c>
      <c r="S229" s="195" t="s">
        <v>232</v>
      </c>
      <c r="T229" s="196" t="s">
        <v>2967</v>
      </c>
      <c r="U229" s="197" t="n">
        <v>0</v>
      </c>
      <c r="V229" s="197" t="n">
        <f aca="false">ROUND(E229*U229,2)</f>
        <v>0</v>
      </c>
      <c r="W229" s="197"/>
      <c r="X229" s="198"/>
      <c r="Y229" s="198"/>
      <c r="Z229" s="198"/>
      <c r="AA229" s="198"/>
      <c r="AB229" s="198"/>
      <c r="AC229" s="198"/>
      <c r="AD229" s="198"/>
      <c r="AE229" s="198"/>
      <c r="AF229" s="198"/>
      <c r="AG229" s="198" t="s">
        <v>3105</v>
      </c>
      <c r="AH229" s="198"/>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99"/>
      <c r="B230" s="200"/>
      <c r="C230" s="429" t="s">
        <v>4406</v>
      </c>
      <c r="D230" s="430"/>
      <c r="E230" s="431" t="n">
        <v>12.12</v>
      </c>
      <c r="F230" s="197"/>
      <c r="G230" s="197"/>
      <c r="H230" s="197"/>
      <c r="I230" s="197"/>
      <c r="J230" s="197"/>
      <c r="K230" s="197"/>
      <c r="L230" s="197"/>
      <c r="M230" s="197"/>
      <c r="N230" s="197"/>
      <c r="O230" s="197"/>
      <c r="P230" s="197"/>
      <c r="Q230" s="197"/>
      <c r="R230" s="197"/>
      <c r="S230" s="197"/>
      <c r="T230" s="197"/>
      <c r="U230" s="197"/>
      <c r="V230" s="197"/>
      <c r="W230" s="197"/>
      <c r="X230" s="198"/>
      <c r="Y230" s="198"/>
      <c r="Z230" s="198"/>
      <c r="AA230" s="198"/>
      <c r="AB230" s="198"/>
      <c r="AC230" s="198"/>
      <c r="AD230" s="198"/>
      <c r="AE230" s="198"/>
      <c r="AF230" s="198"/>
      <c r="AG230" s="198" t="s">
        <v>548</v>
      </c>
      <c r="AH230" s="198" t="n">
        <v>0</v>
      </c>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0" collapsed="false">
      <c r="A231" s="181" t="s">
        <v>227</v>
      </c>
      <c r="B231" s="182" t="s">
        <v>192</v>
      </c>
      <c r="C231" s="183" t="s">
        <v>193</v>
      </c>
      <c r="D231" s="184"/>
      <c r="E231" s="185"/>
      <c r="F231" s="186"/>
      <c r="G231" s="186" t="n">
        <f aca="false">SUMIF(AG232:AG247,"&lt;&gt;NOR",G232:G247)</f>
        <v>0</v>
      </c>
      <c r="H231" s="186"/>
      <c r="I231" s="186" t="n">
        <f aca="false">SUM(I232:I247)</f>
        <v>0</v>
      </c>
      <c r="J231" s="186"/>
      <c r="K231" s="186" t="n">
        <f aca="false">SUM(K232:K247)</f>
        <v>0</v>
      </c>
      <c r="L231" s="186"/>
      <c r="M231" s="186" t="n">
        <f aca="false">SUM(M232:M247)</f>
        <v>0</v>
      </c>
      <c r="N231" s="186"/>
      <c r="O231" s="186" t="n">
        <f aca="false">SUM(O232:O247)</f>
        <v>0</v>
      </c>
      <c r="P231" s="186"/>
      <c r="Q231" s="186" t="n">
        <f aca="false">SUM(Q232:Q247)</f>
        <v>0</v>
      </c>
      <c r="R231" s="186"/>
      <c r="S231" s="186"/>
      <c r="T231" s="187"/>
      <c r="U231" s="188"/>
      <c r="V231" s="188" t="n">
        <f aca="false">SUM(V232:V247)</f>
        <v>2.93</v>
      </c>
      <c r="W231" s="188"/>
      <c r="AG231" s="1" t="s">
        <v>228</v>
      </c>
    </row>
    <row r="232" customFormat="false" ht="12.75" hidden="false" customHeight="false" outlineLevel="1" collapsed="false">
      <c r="A232" s="189" t="n">
        <v>70</v>
      </c>
      <c r="B232" s="190" t="s">
        <v>4407</v>
      </c>
      <c r="C232" s="191" t="s">
        <v>4408</v>
      </c>
      <c r="D232" s="192" t="s">
        <v>628</v>
      </c>
      <c r="E232" s="193" t="n">
        <v>5.898</v>
      </c>
      <c r="F232" s="194"/>
      <c r="G232" s="195" t="n">
        <f aca="false">ROUND(E232*F232,2)</f>
        <v>0</v>
      </c>
      <c r="H232" s="194"/>
      <c r="I232" s="195" t="n">
        <f aca="false">ROUND(E232*H232,2)</f>
        <v>0</v>
      </c>
      <c r="J232" s="194"/>
      <c r="K232" s="195" t="n">
        <f aca="false">ROUND(E232*J232,2)</f>
        <v>0</v>
      </c>
      <c r="L232" s="195" t="n">
        <v>21</v>
      </c>
      <c r="M232" s="195" t="n">
        <f aca="false">G232*(1+L232/100)</f>
        <v>0</v>
      </c>
      <c r="N232" s="195" t="n">
        <v>0</v>
      </c>
      <c r="O232" s="195" t="n">
        <f aca="false">ROUND(E232*N232,2)</f>
        <v>0</v>
      </c>
      <c r="P232" s="195" t="n">
        <v>0</v>
      </c>
      <c r="Q232" s="195" t="n">
        <f aca="false">ROUND(E232*P232,2)</f>
        <v>0</v>
      </c>
      <c r="R232" s="195" t="s">
        <v>3178</v>
      </c>
      <c r="S232" s="195" t="s">
        <v>232</v>
      </c>
      <c r="T232" s="196" t="s">
        <v>2967</v>
      </c>
      <c r="U232" s="197" t="n">
        <v>0.49</v>
      </c>
      <c r="V232" s="197" t="n">
        <f aca="false">ROUND(E232*U232,2)</f>
        <v>2.89</v>
      </c>
      <c r="W232" s="197"/>
      <c r="X232" s="198"/>
      <c r="Y232" s="198"/>
      <c r="Z232" s="198"/>
      <c r="AA232" s="198"/>
      <c r="AB232" s="198"/>
      <c r="AC232" s="198"/>
      <c r="AD232" s="198"/>
      <c r="AE232" s="198"/>
      <c r="AF232" s="198"/>
      <c r="AG232" s="198" t="s">
        <v>4409</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4410</v>
      </c>
      <c r="D233" s="430"/>
      <c r="E233" s="431"/>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99"/>
      <c r="B234" s="200"/>
      <c r="C234" s="429" t="s">
        <v>4411</v>
      </c>
      <c r="D234" s="430"/>
      <c r="E234" s="431"/>
      <c r="F234" s="197"/>
      <c r="G234" s="197"/>
      <c r="H234" s="197"/>
      <c r="I234" s="197"/>
      <c r="J234" s="197"/>
      <c r="K234" s="197"/>
      <c r="L234" s="197"/>
      <c r="M234" s="197"/>
      <c r="N234" s="197"/>
      <c r="O234" s="197"/>
      <c r="P234" s="197"/>
      <c r="Q234" s="197"/>
      <c r="R234" s="197"/>
      <c r="S234" s="197"/>
      <c r="T234" s="197"/>
      <c r="U234" s="197"/>
      <c r="V234" s="197"/>
      <c r="W234" s="197"/>
      <c r="X234" s="198"/>
      <c r="Y234" s="198"/>
      <c r="Z234" s="198"/>
      <c r="AA234" s="198"/>
      <c r="AB234" s="198"/>
      <c r="AC234" s="198"/>
      <c r="AD234" s="198"/>
      <c r="AE234" s="198"/>
      <c r="AF234" s="198"/>
      <c r="AG234" s="198" t="s">
        <v>548</v>
      </c>
      <c r="AH234" s="198" t="n">
        <v>0</v>
      </c>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4412</v>
      </c>
      <c r="D235" s="430"/>
      <c r="E235" s="431" t="n">
        <v>5.89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71</v>
      </c>
      <c r="B236" s="190" t="s">
        <v>4413</v>
      </c>
      <c r="C236" s="191" t="s">
        <v>4414</v>
      </c>
      <c r="D236" s="192" t="s">
        <v>628</v>
      </c>
      <c r="E236" s="193" t="n">
        <v>23.592</v>
      </c>
      <c r="F236" s="194"/>
      <c r="G236" s="195" t="n">
        <f aca="false">ROUND(E236*F236,2)</f>
        <v>0</v>
      </c>
      <c r="H236" s="194"/>
      <c r="I236" s="195" t="n">
        <f aca="false">ROUND(E236*H236,2)</f>
        <v>0</v>
      </c>
      <c r="J236" s="194"/>
      <c r="K236" s="195" t="n">
        <f aca="false">ROUND(E236*J236,2)</f>
        <v>0</v>
      </c>
      <c r="L236" s="195" t="n">
        <v>21</v>
      </c>
      <c r="M236" s="195" t="n">
        <f aca="false">G236*(1+L236/100)</f>
        <v>0</v>
      </c>
      <c r="N236" s="195" t="n">
        <v>0</v>
      </c>
      <c r="O236" s="195" t="n">
        <f aca="false">ROUND(E236*N236,2)</f>
        <v>0</v>
      </c>
      <c r="P236" s="195" t="n">
        <v>0</v>
      </c>
      <c r="Q236" s="195" t="n">
        <f aca="false">ROUND(E236*P236,2)</f>
        <v>0</v>
      </c>
      <c r="R236" s="195" t="s">
        <v>3178</v>
      </c>
      <c r="S236" s="195" t="s">
        <v>232</v>
      </c>
      <c r="T236" s="196" t="s">
        <v>2967</v>
      </c>
      <c r="U236" s="197" t="n">
        <v>0</v>
      </c>
      <c r="V236" s="197" t="n">
        <f aca="false">ROUND(E236*U236,2)</f>
        <v>0</v>
      </c>
      <c r="W236" s="197"/>
      <c r="X236" s="198"/>
      <c r="Y236" s="198"/>
      <c r="Z236" s="198"/>
      <c r="AA236" s="198"/>
      <c r="AB236" s="198"/>
      <c r="AC236" s="198"/>
      <c r="AD236" s="198"/>
      <c r="AE236" s="198"/>
      <c r="AF236" s="198"/>
      <c r="AG236" s="198" t="s">
        <v>4409</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4410</v>
      </c>
      <c r="D237" s="430"/>
      <c r="E237" s="431"/>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99"/>
      <c r="B238" s="200"/>
      <c r="C238" s="429" t="s">
        <v>4411</v>
      </c>
      <c r="D238" s="430"/>
      <c r="E238" s="431"/>
      <c r="F238" s="197"/>
      <c r="G238" s="197"/>
      <c r="H238" s="197"/>
      <c r="I238" s="197"/>
      <c r="J238" s="197"/>
      <c r="K238" s="197"/>
      <c r="L238" s="197"/>
      <c r="M238" s="197"/>
      <c r="N238" s="197"/>
      <c r="O238" s="197"/>
      <c r="P238" s="197"/>
      <c r="Q238" s="197"/>
      <c r="R238" s="197"/>
      <c r="S238" s="197"/>
      <c r="T238" s="197"/>
      <c r="U238" s="197"/>
      <c r="V238" s="197"/>
      <c r="W238" s="197"/>
      <c r="X238" s="198"/>
      <c r="Y238" s="198"/>
      <c r="Z238" s="198"/>
      <c r="AA238" s="198"/>
      <c r="AB238" s="198"/>
      <c r="AC238" s="198"/>
      <c r="AD238" s="198"/>
      <c r="AE238" s="198"/>
      <c r="AF238" s="198"/>
      <c r="AG238" s="198" t="s">
        <v>548</v>
      </c>
      <c r="AH238" s="198" t="n">
        <v>0</v>
      </c>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4415</v>
      </c>
      <c r="D239" s="430"/>
      <c r="E239" s="431" t="n">
        <v>23.592</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1" collapsed="false">
      <c r="A240" s="189" t="n">
        <v>72</v>
      </c>
      <c r="B240" s="190" t="s">
        <v>4416</v>
      </c>
      <c r="C240" s="191" t="s">
        <v>4417</v>
      </c>
      <c r="D240" s="192" t="s">
        <v>628</v>
      </c>
      <c r="E240" s="193" t="n">
        <v>5.898</v>
      </c>
      <c r="F240" s="194"/>
      <c r="G240" s="195" t="n">
        <f aca="false">ROUND(E240*F240,2)</f>
        <v>0</v>
      </c>
      <c r="H240" s="194"/>
      <c r="I240" s="195" t="n">
        <f aca="false">ROUND(E240*H240,2)</f>
        <v>0</v>
      </c>
      <c r="J240" s="194"/>
      <c r="K240" s="195" t="n">
        <f aca="false">ROUND(E240*J240,2)</f>
        <v>0</v>
      </c>
      <c r="L240" s="195" t="n">
        <v>21</v>
      </c>
      <c r="M240" s="195" t="n">
        <f aca="false">G240*(1+L240/100)</f>
        <v>0</v>
      </c>
      <c r="N240" s="195" t="n">
        <v>0</v>
      </c>
      <c r="O240" s="195" t="n">
        <f aca="false">ROUND(E240*N240,2)</f>
        <v>0</v>
      </c>
      <c r="P240" s="195" t="n">
        <v>0</v>
      </c>
      <c r="Q240" s="195" t="n">
        <f aca="false">ROUND(E240*P240,2)</f>
        <v>0</v>
      </c>
      <c r="R240" s="195" t="s">
        <v>3178</v>
      </c>
      <c r="S240" s="195" t="s">
        <v>232</v>
      </c>
      <c r="T240" s="196" t="s">
        <v>2967</v>
      </c>
      <c r="U240" s="197" t="n">
        <v>0</v>
      </c>
      <c r="V240" s="197" t="n">
        <f aca="false">ROUND(E240*U240,2)</f>
        <v>0</v>
      </c>
      <c r="W240" s="197"/>
      <c r="X240" s="198"/>
      <c r="Y240" s="198"/>
      <c r="Z240" s="198"/>
      <c r="AA240" s="198"/>
      <c r="AB240" s="198"/>
      <c r="AC240" s="198"/>
      <c r="AD240" s="198"/>
      <c r="AE240" s="198"/>
      <c r="AF240" s="198"/>
      <c r="AG240" s="198" t="s">
        <v>4409</v>
      </c>
      <c r="AH240" s="198"/>
      <c r="AI240" s="198"/>
      <c r="AJ240" s="198"/>
      <c r="AK240" s="198"/>
      <c r="AL240" s="198"/>
      <c r="AM240" s="198"/>
      <c r="AN240" s="198"/>
      <c r="AO240" s="198"/>
      <c r="AP240" s="198"/>
      <c r="AQ240" s="198"/>
      <c r="AR240" s="198"/>
      <c r="AS240" s="198"/>
      <c r="AT240" s="198"/>
      <c r="AU240" s="198"/>
      <c r="AV240" s="198"/>
      <c r="AW240" s="198"/>
      <c r="AX240" s="198"/>
      <c r="AY240" s="198"/>
      <c r="AZ240" s="198"/>
      <c r="BA240" s="198"/>
      <c r="BB240" s="198"/>
      <c r="BC240" s="198"/>
      <c r="BD240" s="198"/>
      <c r="BE240" s="198"/>
      <c r="BF240" s="198"/>
      <c r="BG240" s="198"/>
      <c r="BH240" s="198"/>
    </row>
    <row r="241" customFormat="false" ht="12.75" hidden="false" customHeight="false" outlineLevel="1" collapsed="false">
      <c r="A241" s="199"/>
      <c r="B241" s="200"/>
      <c r="C241" s="429" t="s">
        <v>4410</v>
      </c>
      <c r="D241" s="430"/>
      <c r="E241" s="431"/>
      <c r="F241" s="197"/>
      <c r="G241" s="197"/>
      <c r="H241" s="197"/>
      <c r="I241" s="197"/>
      <c r="J241" s="197"/>
      <c r="K241" s="197"/>
      <c r="L241" s="197"/>
      <c r="M241" s="197"/>
      <c r="N241" s="197"/>
      <c r="O241" s="197"/>
      <c r="P241" s="197"/>
      <c r="Q241" s="197"/>
      <c r="R241" s="197"/>
      <c r="S241" s="197"/>
      <c r="T241" s="197"/>
      <c r="U241" s="197"/>
      <c r="V241" s="197"/>
      <c r="W241" s="197"/>
      <c r="X241" s="198"/>
      <c r="Y241" s="198"/>
      <c r="Z241" s="198"/>
      <c r="AA241" s="198"/>
      <c r="AB241" s="198"/>
      <c r="AC241" s="198"/>
      <c r="AD241" s="198"/>
      <c r="AE241" s="198"/>
      <c r="AF241" s="198"/>
      <c r="AG241" s="198" t="s">
        <v>548</v>
      </c>
      <c r="AH241" s="198" t="n">
        <v>0</v>
      </c>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1" collapsed="false">
      <c r="A242" s="199"/>
      <c r="B242" s="200"/>
      <c r="C242" s="429" t="s">
        <v>4411</v>
      </c>
      <c r="D242" s="430"/>
      <c r="E242" s="431"/>
      <c r="F242" s="197"/>
      <c r="G242" s="197"/>
      <c r="H242" s="197"/>
      <c r="I242" s="197"/>
      <c r="J242" s="197"/>
      <c r="K242" s="197"/>
      <c r="L242" s="197"/>
      <c r="M242" s="197"/>
      <c r="N242" s="197"/>
      <c r="O242" s="197"/>
      <c r="P242" s="197"/>
      <c r="Q242" s="197"/>
      <c r="R242" s="197"/>
      <c r="S242" s="197"/>
      <c r="T242" s="197"/>
      <c r="U242" s="197"/>
      <c r="V242" s="197"/>
      <c r="W242" s="197"/>
      <c r="X242" s="198"/>
      <c r="Y242" s="198"/>
      <c r="Z242" s="198"/>
      <c r="AA242" s="198"/>
      <c r="AB242" s="198"/>
      <c r="AC242" s="198"/>
      <c r="AD242" s="198"/>
      <c r="AE242" s="198"/>
      <c r="AF242" s="198"/>
      <c r="AG242" s="198" t="s">
        <v>548</v>
      </c>
      <c r="AH242" s="198" t="n">
        <v>0</v>
      </c>
      <c r="AI242" s="198"/>
      <c r="AJ242" s="198"/>
      <c r="AK242" s="198"/>
      <c r="AL242" s="198"/>
      <c r="AM242" s="198"/>
      <c r="AN242" s="198"/>
      <c r="AO242" s="198"/>
      <c r="AP242" s="198"/>
      <c r="AQ242" s="198"/>
      <c r="AR242" s="198"/>
      <c r="AS242" s="198"/>
      <c r="AT242" s="198"/>
      <c r="AU242" s="198"/>
      <c r="AV242" s="198"/>
      <c r="AW242" s="198"/>
      <c r="AX242" s="198"/>
      <c r="AY242" s="198"/>
      <c r="AZ242" s="198"/>
      <c r="BA242" s="198"/>
      <c r="BB242" s="198"/>
      <c r="BC242" s="198"/>
      <c r="BD242" s="198"/>
      <c r="BE242" s="198"/>
      <c r="BF242" s="198"/>
      <c r="BG242" s="198"/>
      <c r="BH242" s="198"/>
    </row>
    <row r="243" customFormat="false" ht="12.75" hidden="false" customHeight="false" outlineLevel="1" collapsed="false">
      <c r="A243" s="199"/>
      <c r="B243" s="200"/>
      <c r="C243" s="429" t="s">
        <v>4412</v>
      </c>
      <c r="D243" s="430"/>
      <c r="E243" s="431" t="n">
        <v>5.898</v>
      </c>
      <c r="F243" s="197"/>
      <c r="G243" s="197"/>
      <c r="H243" s="197"/>
      <c r="I243" s="197"/>
      <c r="J243" s="197"/>
      <c r="K243" s="197"/>
      <c r="L243" s="197"/>
      <c r="M243" s="197"/>
      <c r="N243" s="197"/>
      <c r="O243" s="197"/>
      <c r="P243" s="197"/>
      <c r="Q243" s="197"/>
      <c r="R243" s="197"/>
      <c r="S243" s="197"/>
      <c r="T243" s="197"/>
      <c r="U243" s="197"/>
      <c r="V243" s="197"/>
      <c r="W243" s="197"/>
      <c r="X243" s="198"/>
      <c r="Y243" s="198"/>
      <c r="Z243" s="198"/>
      <c r="AA243" s="198"/>
      <c r="AB243" s="198"/>
      <c r="AC243" s="198"/>
      <c r="AD243" s="198"/>
      <c r="AE243" s="198"/>
      <c r="AF243" s="198"/>
      <c r="AG243" s="198" t="s">
        <v>548</v>
      </c>
      <c r="AH243" s="198" t="n">
        <v>0</v>
      </c>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89" t="n">
        <v>73</v>
      </c>
      <c r="B244" s="190" t="s">
        <v>4418</v>
      </c>
      <c r="C244" s="191" t="s">
        <v>4419</v>
      </c>
      <c r="D244" s="192" t="s">
        <v>628</v>
      </c>
      <c r="E244" s="193" t="n">
        <v>5.898</v>
      </c>
      <c r="F244" s="194"/>
      <c r="G244" s="195" t="n">
        <f aca="false">ROUND(E244*F244,2)</f>
        <v>0</v>
      </c>
      <c r="H244" s="194"/>
      <c r="I244" s="195" t="n">
        <f aca="false">ROUND(E244*H244,2)</f>
        <v>0</v>
      </c>
      <c r="J244" s="194"/>
      <c r="K244" s="195" t="n">
        <f aca="false">ROUND(E244*J244,2)</f>
        <v>0</v>
      </c>
      <c r="L244" s="195" t="n">
        <v>21</v>
      </c>
      <c r="M244" s="195" t="n">
        <f aca="false">G244*(1+L244/100)</f>
        <v>0</v>
      </c>
      <c r="N244" s="195" t="n">
        <v>0</v>
      </c>
      <c r="O244" s="195" t="n">
        <f aca="false">ROUND(E244*N244,2)</f>
        <v>0</v>
      </c>
      <c r="P244" s="195" t="n">
        <v>0</v>
      </c>
      <c r="Q244" s="195" t="n">
        <f aca="false">ROUND(E244*P244,2)</f>
        <v>0</v>
      </c>
      <c r="R244" s="195"/>
      <c r="S244" s="195" t="s">
        <v>232</v>
      </c>
      <c r="T244" s="196" t="s">
        <v>2967</v>
      </c>
      <c r="U244" s="197" t="n">
        <v>0.006</v>
      </c>
      <c r="V244" s="197" t="n">
        <f aca="false">ROUND(E244*U244,2)</f>
        <v>0.04</v>
      </c>
      <c r="W244" s="197"/>
      <c r="X244" s="198"/>
      <c r="Y244" s="198"/>
      <c r="Z244" s="198"/>
      <c r="AA244" s="198"/>
      <c r="AB244" s="198"/>
      <c r="AC244" s="198"/>
      <c r="AD244" s="198"/>
      <c r="AE244" s="198"/>
      <c r="AF244" s="198"/>
      <c r="AG244" s="198" t="s">
        <v>4409</v>
      </c>
      <c r="AH244" s="198"/>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99"/>
      <c r="B245" s="200"/>
      <c r="C245" s="429" t="s">
        <v>4410</v>
      </c>
      <c r="D245" s="430"/>
      <c r="E245" s="431"/>
      <c r="F245" s="197"/>
      <c r="G245" s="197"/>
      <c r="H245" s="197"/>
      <c r="I245" s="197"/>
      <c r="J245" s="197"/>
      <c r="K245" s="197"/>
      <c r="L245" s="197"/>
      <c r="M245" s="197"/>
      <c r="N245" s="197"/>
      <c r="O245" s="197"/>
      <c r="P245" s="197"/>
      <c r="Q245" s="197"/>
      <c r="R245" s="197"/>
      <c r="S245" s="197"/>
      <c r="T245" s="197"/>
      <c r="U245" s="197"/>
      <c r="V245" s="197"/>
      <c r="W245" s="197"/>
      <c r="X245" s="198"/>
      <c r="Y245" s="198"/>
      <c r="Z245" s="198"/>
      <c r="AA245" s="198"/>
      <c r="AB245" s="198"/>
      <c r="AC245" s="198"/>
      <c r="AD245" s="198"/>
      <c r="AE245" s="198"/>
      <c r="AF245" s="198"/>
      <c r="AG245" s="198" t="s">
        <v>548</v>
      </c>
      <c r="AH245" s="198" t="n">
        <v>0</v>
      </c>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4411</v>
      </c>
      <c r="D246" s="430"/>
      <c r="E246" s="431"/>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99"/>
      <c r="B247" s="200"/>
      <c r="C247" s="429" t="s">
        <v>4412</v>
      </c>
      <c r="D247" s="430"/>
      <c r="E247" s="431" t="n">
        <v>5.898</v>
      </c>
      <c r="F247" s="197"/>
      <c r="G247" s="197"/>
      <c r="H247" s="197"/>
      <c r="I247" s="197"/>
      <c r="J247" s="197"/>
      <c r="K247" s="197"/>
      <c r="L247" s="197"/>
      <c r="M247" s="197"/>
      <c r="N247" s="197"/>
      <c r="O247" s="197"/>
      <c r="P247" s="197"/>
      <c r="Q247" s="197"/>
      <c r="R247" s="197"/>
      <c r="S247" s="197"/>
      <c r="T247" s="197"/>
      <c r="U247" s="197"/>
      <c r="V247" s="197"/>
      <c r="W247" s="197"/>
      <c r="X247" s="198"/>
      <c r="Y247" s="198"/>
      <c r="Z247" s="198"/>
      <c r="AA247" s="198"/>
      <c r="AB247" s="198"/>
      <c r="AC247" s="198"/>
      <c r="AD247" s="198"/>
      <c r="AE247" s="198"/>
      <c r="AF247" s="198"/>
      <c r="AG247" s="198" t="s">
        <v>548</v>
      </c>
      <c r="AH247" s="198" t="n">
        <v>0</v>
      </c>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0" collapsed="false">
      <c r="A248" s="181" t="s">
        <v>227</v>
      </c>
      <c r="B248" s="182" t="s">
        <v>134</v>
      </c>
      <c r="C248" s="183" t="s">
        <v>135</v>
      </c>
      <c r="D248" s="184"/>
      <c r="E248" s="185"/>
      <c r="F248" s="186"/>
      <c r="G248" s="186" t="n">
        <f aca="false">SUMIF(AG249:AG254,"&lt;&gt;NOR",G249:G254)</f>
        <v>0</v>
      </c>
      <c r="H248" s="186"/>
      <c r="I248" s="186" t="n">
        <f aca="false">SUM(I249:I254)</f>
        <v>0</v>
      </c>
      <c r="J248" s="186"/>
      <c r="K248" s="186" t="n">
        <f aca="false">SUM(K249:K254)</f>
        <v>0</v>
      </c>
      <c r="L248" s="186"/>
      <c r="M248" s="186" t="n">
        <f aca="false">SUM(M249:M254)</f>
        <v>0</v>
      </c>
      <c r="N248" s="186"/>
      <c r="O248" s="186" t="n">
        <f aca="false">SUM(O249:O254)</f>
        <v>0</v>
      </c>
      <c r="P248" s="186"/>
      <c r="Q248" s="186" t="n">
        <f aca="false">SUM(Q249:Q254)</f>
        <v>0</v>
      </c>
      <c r="R248" s="186"/>
      <c r="S248" s="186"/>
      <c r="T248" s="187"/>
      <c r="U248" s="188"/>
      <c r="V248" s="188" t="n">
        <f aca="false">SUM(V249:V254)</f>
        <v>277.15</v>
      </c>
      <c r="W248" s="188"/>
      <c r="AG248" s="1" t="s">
        <v>228</v>
      </c>
    </row>
    <row r="249" customFormat="false" ht="12.75" hidden="false" customHeight="false" outlineLevel="1" collapsed="false">
      <c r="A249" s="189" t="n">
        <v>74</v>
      </c>
      <c r="B249" s="190" t="s">
        <v>4420</v>
      </c>
      <c r="C249" s="191" t="s">
        <v>4421</v>
      </c>
      <c r="D249" s="192" t="s">
        <v>628</v>
      </c>
      <c r="E249" s="193" t="n">
        <v>710.64176</v>
      </c>
      <c r="F249" s="194"/>
      <c r="G249" s="195" t="n">
        <f aca="false">ROUND(E249*F249,2)</f>
        <v>0</v>
      </c>
      <c r="H249" s="194"/>
      <c r="I249" s="195" t="n">
        <f aca="false">ROUND(E249*H249,2)</f>
        <v>0</v>
      </c>
      <c r="J249" s="194"/>
      <c r="K249" s="195" t="n">
        <f aca="false">ROUND(E249*J249,2)</f>
        <v>0</v>
      </c>
      <c r="L249" s="195" t="n">
        <v>21</v>
      </c>
      <c r="M249" s="195" t="n">
        <f aca="false">G249*(1+L249/100)</f>
        <v>0</v>
      </c>
      <c r="N249" s="195" t="n">
        <v>0</v>
      </c>
      <c r="O249" s="195" t="n">
        <f aca="false">ROUND(E249*N249,2)</f>
        <v>0</v>
      </c>
      <c r="P249" s="195" t="n">
        <v>0</v>
      </c>
      <c r="Q249" s="195" t="n">
        <f aca="false">ROUND(E249*P249,2)</f>
        <v>0</v>
      </c>
      <c r="R249" s="195" t="s">
        <v>4184</v>
      </c>
      <c r="S249" s="195" t="s">
        <v>232</v>
      </c>
      <c r="T249" s="196" t="s">
        <v>2967</v>
      </c>
      <c r="U249" s="197" t="n">
        <v>0.39</v>
      </c>
      <c r="V249" s="197" t="n">
        <f aca="false">ROUND(E249*U249,2)</f>
        <v>277.15</v>
      </c>
      <c r="W249" s="197"/>
      <c r="X249" s="198"/>
      <c r="Y249" s="198"/>
      <c r="Z249" s="198"/>
      <c r="AA249" s="198"/>
      <c r="AB249" s="198"/>
      <c r="AC249" s="198"/>
      <c r="AD249" s="198"/>
      <c r="AE249" s="198"/>
      <c r="AF249" s="198"/>
      <c r="AG249" s="198" t="s">
        <v>3184</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true" outlineLevel="1" collapsed="false">
      <c r="A250" s="199"/>
      <c r="B250" s="200"/>
      <c r="C250" s="428" t="s">
        <v>4422</v>
      </c>
      <c r="D250" s="428"/>
      <c r="E250" s="428"/>
      <c r="F250" s="428"/>
      <c r="G250" s="428"/>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2970</v>
      </c>
      <c r="AH250" s="198"/>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99"/>
      <c r="B251" s="200"/>
      <c r="C251" s="429" t="s">
        <v>3186</v>
      </c>
      <c r="D251" s="430"/>
      <c r="E251" s="431"/>
      <c r="F251" s="197"/>
      <c r="G251" s="197"/>
      <c r="H251" s="197"/>
      <c r="I251" s="197"/>
      <c r="J251" s="197"/>
      <c r="K251" s="197"/>
      <c r="L251" s="197"/>
      <c r="M251" s="197"/>
      <c r="N251" s="197"/>
      <c r="O251" s="197"/>
      <c r="P251" s="197"/>
      <c r="Q251" s="197"/>
      <c r="R251" s="197"/>
      <c r="S251" s="197"/>
      <c r="T251" s="197"/>
      <c r="U251" s="197"/>
      <c r="V251" s="197"/>
      <c r="W251" s="197"/>
      <c r="X251" s="198"/>
      <c r="Y251" s="198"/>
      <c r="Z251" s="198"/>
      <c r="AA251" s="198"/>
      <c r="AB251" s="198"/>
      <c r="AC251" s="198"/>
      <c r="AD251" s="198"/>
      <c r="AE251" s="198"/>
      <c r="AF251" s="198"/>
      <c r="AG251" s="198" t="s">
        <v>548</v>
      </c>
      <c r="AH251" s="198" t="n">
        <v>0</v>
      </c>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false" outlineLevel="1" collapsed="false">
      <c r="A252" s="199"/>
      <c r="B252" s="200"/>
      <c r="C252" s="429" t="s">
        <v>4423</v>
      </c>
      <c r="D252" s="430"/>
      <c r="E252" s="431"/>
      <c r="F252" s="197"/>
      <c r="G252" s="197"/>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548</v>
      </c>
      <c r="AH252" s="198" t="n">
        <v>0</v>
      </c>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4424</v>
      </c>
      <c r="D253" s="430"/>
      <c r="E253" s="431"/>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99"/>
      <c r="B254" s="200"/>
      <c r="C254" s="429" t="s">
        <v>4425</v>
      </c>
      <c r="D254" s="430"/>
      <c r="E254" s="431" t="n">
        <v>710.64176</v>
      </c>
      <c r="F254" s="197"/>
      <c r="G254" s="197"/>
      <c r="H254" s="197"/>
      <c r="I254" s="197"/>
      <c r="J254" s="197"/>
      <c r="K254" s="197"/>
      <c r="L254" s="197"/>
      <c r="M254" s="197"/>
      <c r="N254" s="197"/>
      <c r="O254" s="197"/>
      <c r="P254" s="197"/>
      <c r="Q254" s="197"/>
      <c r="R254" s="197"/>
      <c r="S254" s="197"/>
      <c r="T254" s="197"/>
      <c r="U254" s="197"/>
      <c r="V254" s="197"/>
      <c r="W254" s="197"/>
      <c r="X254" s="198"/>
      <c r="Y254" s="198"/>
      <c r="Z254" s="198"/>
      <c r="AA254" s="198"/>
      <c r="AB254" s="198"/>
      <c r="AC254" s="198"/>
      <c r="AD254" s="198"/>
      <c r="AE254" s="198"/>
      <c r="AF254" s="198"/>
      <c r="AG254" s="198" t="s">
        <v>548</v>
      </c>
      <c r="AH254" s="198" t="n">
        <v>0</v>
      </c>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0" collapsed="false">
      <c r="A255" s="158"/>
      <c r="B255" s="164"/>
      <c r="C255" s="208"/>
      <c r="D255" s="166"/>
      <c r="E255" s="158"/>
      <c r="F255" s="158"/>
      <c r="G255" s="158"/>
      <c r="H255" s="158"/>
      <c r="I255" s="158"/>
      <c r="J255" s="158"/>
      <c r="K255" s="158"/>
      <c r="L255" s="158"/>
      <c r="M255" s="158"/>
      <c r="N255" s="158"/>
      <c r="O255" s="158"/>
      <c r="P255" s="158"/>
      <c r="Q255" s="158"/>
      <c r="R255" s="158"/>
      <c r="S255" s="158"/>
      <c r="T255" s="158"/>
      <c r="U255" s="158"/>
      <c r="V255" s="158"/>
      <c r="W255" s="158"/>
      <c r="AE255" s="1" t="n">
        <v>15</v>
      </c>
      <c r="AF255" s="1" t="n">
        <v>21</v>
      </c>
    </row>
    <row r="256" customFormat="false" ht="12.75" hidden="false" customHeight="false" outlineLevel="0" collapsed="false">
      <c r="A256" s="209"/>
      <c r="B256" s="210" t="s">
        <v>26</v>
      </c>
      <c r="C256" s="211"/>
      <c r="D256" s="212"/>
      <c r="E256" s="213"/>
      <c r="F256" s="213"/>
      <c r="G256" s="214" t="n">
        <f aca="false">G8+G102+G115+G161+G180+G183+G231+G248</f>
        <v>0</v>
      </c>
      <c r="H256" s="158"/>
      <c r="I256" s="158"/>
      <c r="J256" s="158"/>
      <c r="K256" s="158"/>
      <c r="L256" s="158"/>
      <c r="M256" s="158"/>
      <c r="N256" s="158"/>
      <c r="O256" s="158"/>
      <c r="P256" s="158"/>
      <c r="Q256" s="158"/>
      <c r="R256" s="158"/>
      <c r="S256" s="158"/>
      <c r="T256" s="158"/>
      <c r="U256" s="158"/>
      <c r="V256" s="158"/>
      <c r="W256" s="158"/>
      <c r="AE256" s="1" t="n">
        <f aca="false">SUMIF(L7:L254,AE255,G7:G254)</f>
        <v>0</v>
      </c>
      <c r="AF256" s="1" t="n">
        <f aca="false">SUMIF(L7:L254,AF255,G7:G254)</f>
        <v>0</v>
      </c>
      <c r="AG256" s="1" t="s">
        <v>293</v>
      </c>
    </row>
    <row r="257" customFormat="false" ht="12.75" hidden="false" customHeight="false" outlineLevel="0" collapsed="false">
      <c r="C257" s="215"/>
      <c r="D257" s="173"/>
      <c r="AG257" s="1" t="s">
        <v>294</v>
      </c>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row r="299" customFormat="false" ht="12.75" hidden="false" customHeight="false" outlineLevel="0" collapsed="false">
      <c r="D299" s="173"/>
    </row>
    <row r="300" customFormat="false" ht="12.75" hidden="false" customHeight="false" outlineLevel="0" collapsed="false">
      <c r="D300" s="173"/>
    </row>
    <row r="301" customFormat="false" ht="12.75" hidden="false" customHeight="false" outlineLevel="0" collapsed="false">
      <c r="D301" s="173"/>
    </row>
    <row r="302" customFormat="false" ht="12.75" hidden="false" customHeight="false" outlineLevel="0" collapsed="false">
      <c r="D302" s="173"/>
    </row>
    <row r="303" customFormat="false" ht="12.75" hidden="false" customHeight="false" outlineLevel="0" collapsed="false">
      <c r="D303" s="173"/>
    </row>
    <row r="304" customFormat="false" ht="12.75" hidden="false" customHeight="false" outlineLevel="0" collapsed="false">
      <c r="D304" s="173"/>
    </row>
    <row r="305" customFormat="false" ht="12.75" hidden="false" customHeight="false" outlineLevel="0" collapsed="false">
      <c r="D305" s="173"/>
    </row>
    <row r="306" customFormat="false" ht="12.75" hidden="false" customHeight="false" outlineLevel="0" collapsed="false">
      <c r="D306" s="173"/>
    </row>
    <row r="307" customFormat="false" ht="12.75" hidden="false" customHeight="false" outlineLevel="0" collapsed="false">
      <c r="D307" s="173"/>
    </row>
    <row r="308" customFormat="false" ht="12.75" hidden="false" customHeight="false" outlineLevel="0" collapsed="false">
      <c r="D308" s="173"/>
    </row>
    <row r="309" customFormat="false" ht="12.75" hidden="false" customHeight="false" outlineLevel="0" collapsed="false">
      <c r="D309" s="173"/>
    </row>
    <row r="310" customFormat="false" ht="12.75" hidden="false" customHeight="false" outlineLevel="0" collapsed="false">
      <c r="D310" s="173"/>
    </row>
    <row r="311" customFormat="false" ht="12.75" hidden="false" customHeight="false" outlineLevel="0" collapsed="false">
      <c r="D311" s="173"/>
    </row>
    <row r="312" customFormat="false" ht="12.75" hidden="false" customHeight="false" outlineLevel="0" collapsed="false">
      <c r="D312" s="173"/>
    </row>
    <row r="313" customFormat="false" ht="12.75" hidden="false" customHeight="false" outlineLevel="0" collapsed="false">
      <c r="D313" s="173"/>
    </row>
    <row r="314" customFormat="false" ht="12.75" hidden="false" customHeight="false" outlineLevel="0" collapsed="false">
      <c r="D314" s="173"/>
    </row>
    <row r="315" customFormat="false" ht="12.75" hidden="false" customHeight="false" outlineLevel="0" collapsed="false">
      <c r="D315" s="173"/>
    </row>
    <row r="316" customFormat="false" ht="12.75" hidden="false" customHeight="false" outlineLevel="0" collapsed="false">
      <c r="D316" s="173"/>
    </row>
    <row r="317" customFormat="false" ht="12.75" hidden="false" customHeight="false" outlineLevel="0" collapsed="false">
      <c r="D317" s="173"/>
    </row>
    <row r="318" customFormat="false" ht="12.75" hidden="false" customHeight="false" outlineLevel="0" collapsed="false">
      <c r="D318" s="173"/>
    </row>
    <row r="319" customFormat="false" ht="12.75" hidden="false" customHeight="false" outlineLevel="0" collapsed="false">
      <c r="D319" s="173"/>
    </row>
    <row r="320" customFormat="false" ht="12.75" hidden="false" customHeight="false" outlineLevel="0" collapsed="false">
      <c r="D320" s="173"/>
    </row>
    <row r="321" customFormat="false" ht="12.75" hidden="false" customHeight="false" outlineLevel="0" collapsed="false">
      <c r="D321" s="173"/>
    </row>
    <row r="322" customFormat="false" ht="12.75" hidden="false" customHeight="false" outlineLevel="0" collapsed="false">
      <c r="D322" s="173"/>
    </row>
    <row r="323" customFormat="false" ht="12.75" hidden="false" customHeight="false" outlineLevel="0" collapsed="false">
      <c r="D323" s="173"/>
    </row>
    <row r="324" customFormat="false" ht="12.75" hidden="false" customHeight="false" outlineLevel="0" collapsed="false">
      <c r="D324" s="173"/>
    </row>
    <row r="325" customFormat="false" ht="12.75" hidden="false" customHeight="false" outlineLevel="0" collapsed="false">
      <c r="D325" s="173"/>
    </row>
    <row r="326" customFormat="false" ht="12.75" hidden="false" customHeight="false" outlineLevel="0" collapsed="false">
      <c r="D326" s="173"/>
    </row>
    <row r="327" customFormat="false" ht="12.75" hidden="false" customHeight="false" outlineLevel="0" collapsed="false">
      <c r="D327" s="173"/>
    </row>
    <row r="328" customFormat="false" ht="12.75" hidden="false" customHeight="false" outlineLevel="0" collapsed="false">
      <c r="D328" s="173"/>
    </row>
    <row r="329" customFormat="false" ht="12.75" hidden="false" customHeight="false" outlineLevel="0" collapsed="false">
      <c r="D329" s="173"/>
    </row>
    <row r="330" customFormat="false" ht="12.75" hidden="false" customHeight="false" outlineLevel="0" collapsed="false">
      <c r="D330" s="173"/>
    </row>
    <row r="331" customFormat="false" ht="12.75" hidden="false" customHeight="false" outlineLevel="0" collapsed="false">
      <c r="D331" s="173"/>
    </row>
    <row r="332" customFormat="false" ht="12.75" hidden="false" customHeight="false" outlineLevel="0" collapsed="false">
      <c r="D332" s="173"/>
    </row>
    <row r="333" customFormat="false" ht="12.75" hidden="false" customHeight="false" outlineLevel="0" collapsed="false">
      <c r="D333" s="173"/>
    </row>
    <row r="334" customFormat="false" ht="12.75" hidden="false" customHeight="false" outlineLevel="0" collapsed="false">
      <c r="D334" s="173"/>
    </row>
    <row r="335" customFormat="false" ht="12.75" hidden="false" customHeight="false" outlineLevel="0" collapsed="false">
      <c r="D335" s="173"/>
    </row>
    <row r="336" customFormat="false" ht="12.75" hidden="false" customHeight="false" outlineLevel="0" collapsed="false">
      <c r="D336" s="173"/>
    </row>
    <row r="337" customFormat="false" ht="12.75" hidden="false" customHeight="false" outlineLevel="0" collapsed="false">
      <c r="D337" s="173"/>
    </row>
    <row r="338" customFormat="false" ht="12.75" hidden="false" customHeight="false" outlineLevel="0" collapsed="false">
      <c r="D338" s="173"/>
    </row>
    <row r="339" customFormat="false" ht="12.75" hidden="false" customHeight="false" outlineLevel="0" collapsed="false">
      <c r="D339" s="173"/>
    </row>
    <row r="340" customFormat="false" ht="12.75" hidden="false" customHeight="false" outlineLevel="0" collapsed="false">
      <c r="D340" s="173"/>
    </row>
    <row r="341" customFormat="false" ht="12.75" hidden="false" customHeight="false" outlineLevel="0" collapsed="false">
      <c r="D341" s="173"/>
    </row>
    <row r="342" customFormat="false" ht="12.75" hidden="false" customHeight="false" outlineLevel="0" collapsed="false">
      <c r="D342" s="173"/>
    </row>
    <row r="343" customFormat="false" ht="12.75" hidden="false" customHeight="false" outlineLevel="0" collapsed="false">
      <c r="D343" s="173"/>
    </row>
    <row r="344" customFormat="false" ht="12.75" hidden="false" customHeight="false" outlineLevel="0" collapsed="false">
      <c r="D344" s="173"/>
    </row>
    <row r="345" customFormat="false" ht="12.75" hidden="false" customHeight="false" outlineLevel="0" collapsed="false">
      <c r="D345" s="173"/>
    </row>
    <row r="346" customFormat="false" ht="12.75" hidden="false" customHeight="false" outlineLevel="0" collapsed="false">
      <c r="D346" s="173"/>
    </row>
    <row r="347" customFormat="false" ht="12.75" hidden="false" customHeight="false" outlineLevel="0" collapsed="false">
      <c r="D347" s="173"/>
    </row>
    <row r="348" customFormat="false" ht="12.75" hidden="false" customHeight="false" outlineLevel="0" collapsed="false">
      <c r="D348" s="173"/>
    </row>
    <row r="349" customFormat="false" ht="12.75" hidden="false" customHeight="false" outlineLevel="0" collapsed="false">
      <c r="D349" s="173"/>
    </row>
    <row r="350" customFormat="false" ht="12.75" hidden="false" customHeight="false" outlineLevel="0" collapsed="false">
      <c r="D350" s="173"/>
    </row>
    <row r="351" customFormat="false" ht="12.75" hidden="false" customHeight="false" outlineLevel="0" collapsed="false">
      <c r="D351" s="173"/>
    </row>
    <row r="352" customFormat="false" ht="12.75" hidden="false" customHeight="false" outlineLevel="0" collapsed="false">
      <c r="D352" s="173"/>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sheetData>
  <mergeCells count="47">
    <mergeCell ref="A1:G1"/>
    <mergeCell ref="C2:G2"/>
    <mergeCell ref="C3:G3"/>
    <mergeCell ref="C4:G4"/>
    <mergeCell ref="C14:G14"/>
    <mergeCell ref="C17:G17"/>
    <mergeCell ref="C22:G22"/>
    <mergeCell ref="C23:G23"/>
    <mergeCell ref="C26:G26"/>
    <mergeCell ref="C29:G29"/>
    <mergeCell ref="C32:G32"/>
    <mergeCell ref="C35:G35"/>
    <mergeCell ref="C38:G38"/>
    <mergeCell ref="C41:G41"/>
    <mergeCell ref="C42:G42"/>
    <mergeCell ref="C45:G45"/>
    <mergeCell ref="C46:G46"/>
    <mergeCell ref="C52:G52"/>
    <mergeCell ref="C53:G53"/>
    <mergeCell ref="C57:G57"/>
    <mergeCell ref="C64:G64"/>
    <mergeCell ref="C75:G75"/>
    <mergeCell ref="C78:G78"/>
    <mergeCell ref="C81:G81"/>
    <mergeCell ref="C86:G86"/>
    <mergeCell ref="C99:G99"/>
    <mergeCell ref="C108:G108"/>
    <mergeCell ref="C111:G111"/>
    <mergeCell ref="C128:G128"/>
    <mergeCell ref="C131:G131"/>
    <mergeCell ref="C134:G134"/>
    <mergeCell ref="C139:G139"/>
    <mergeCell ref="C142:G142"/>
    <mergeCell ref="C149:G149"/>
    <mergeCell ref="C152:G152"/>
    <mergeCell ref="C159:G159"/>
    <mergeCell ref="C163:G163"/>
    <mergeCell ref="C166:G166"/>
    <mergeCell ref="C194:G194"/>
    <mergeCell ref="C199:G199"/>
    <mergeCell ref="C202:G202"/>
    <mergeCell ref="C205:G205"/>
    <mergeCell ref="C209:G209"/>
    <mergeCell ref="C212:G212"/>
    <mergeCell ref="C215:G215"/>
    <mergeCell ref="C220:G220"/>
    <mergeCell ref="C250:G250"/>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79</v>
      </c>
      <c r="C3" s="169" t="s">
        <v>80</v>
      </c>
      <c r="D3" s="169"/>
      <c r="E3" s="169"/>
      <c r="F3" s="169"/>
      <c r="G3" s="169"/>
      <c r="AC3" s="167" t="s">
        <v>201</v>
      </c>
      <c r="AG3" s="1" t="s">
        <v>203</v>
      </c>
    </row>
    <row r="4" customFormat="false" ht="24.95" hidden="false" customHeight="true" outlineLevel="0" collapsed="false">
      <c r="A4" s="170" t="s">
        <v>198</v>
      </c>
      <c r="B4" s="171" t="s">
        <v>57</v>
      </c>
      <c r="C4" s="172" t="s">
        <v>8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4426</v>
      </c>
      <c r="D9" s="192" t="s">
        <v>300</v>
      </c>
      <c r="E9" s="193" t="n">
        <v>1</v>
      </c>
      <c r="F9" s="194" t="n">
        <f aca="false">'D1-03 2 Pol'!J86</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C4" activeCellId="0" sqref="C4"/>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false" hidden="false" outlineLevel="0" max="12" min="12" style="1" width="6.71"/>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4427</v>
      </c>
    </row>
    <row r="3" customFormat="false" ht="6.95" hidden="false" customHeight="true" outlineLevel="0" collapsed="false">
      <c r="B3" s="224"/>
      <c r="C3" s="225"/>
      <c r="D3" s="225"/>
      <c r="E3" s="225"/>
      <c r="F3" s="225"/>
      <c r="G3" s="225"/>
      <c r="H3" s="225"/>
      <c r="I3" s="225"/>
      <c r="J3" s="225"/>
      <c r="K3" s="226"/>
      <c r="AT3" s="222" t="s">
        <v>57</v>
      </c>
    </row>
    <row r="4" customFormat="false" ht="36.95" hidden="false" customHeight="true" outlineLevel="0" collapsed="false">
      <c r="B4" s="227"/>
      <c r="C4" s="228"/>
      <c r="D4" s="229" t="s">
        <v>316</v>
      </c>
      <c r="E4" s="228"/>
      <c r="F4" s="228"/>
      <c r="G4" s="228"/>
      <c r="H4" s="228"/>
      <c r="I4" s="228"/>
      <c r="J4" s="228"/>
      <c r="K4" s="230"/>
      <c r="M4" s="231" t="s">
        <v>317</v>
      </c>
      <c r="AT4" s="222" t="s">
        <v>318</v>
      </c>
    </row>
    <row r="5" customFormat="false" ht="6.95" hidden="false" customHeight="true" outlineLevel="0" collapsed="false">
      <c r="B5" s="227"/>
      <c r="C5" s="228"/>
      <c r="D5" s="228"/>
      <c r="E5" s="228"/>
      <c r="F5" s="228"/>
      <c r="G5" s="228"/>
      <c r="H5" s="228"/>
      <c r="I5" s="228"/>
      <c r="J5" s="228"/>
      <c r="K5" s="230"/>
    </row>
    <row r="6" customFormat="false" ht="12.75" hidden="false" customHeight="false" outlineLevel="0" collapsed="false">
      <c r="B6" s="227"/>
      <c r="C6" s="228"/>
      <c r="D6" s="232" t="s">
        <v>4</v>
      </c>
      <c r="E6" s="228"/>
      <c r="F6" s="228"/>
      <c r="G6" s="228"/>
      <c r="H6" s="228"/>
      <c r="I6" s="228"/>
      <c r="J6" s="228"/>
      <c r="K6" s="230"/>
    </row>
    <row r="7" customFormat="false" ht="22.5" hidden="false" customHeight="true" outlineLevel="0" collapsed="false">
      <c r="B7" s="227"/>
      <c r="C7" s="228"/>
      <c r="D7" s="228"/>
      <c r="E7" s="233" t="s">
        <v>329</v>
      </c>
      <c r="F7" s="233"/>
      <c r="G7" s="233"/>
      <c r="H7" s="233"/>
      <c r="I7" s="228"/>
      <c r="J7" s="228"/>
      <c r="K7" s="230"/>
    </row>
    <row r="8" s="234" customFormat="true" ht="12.75" hidden="false" customHeight="false" outlineLevel="0" collapsed="false">
      <c r="B8" s="235"/>
      <c r="C8" s="236"/>
      <c r="D8" s="232" t="s">
        <v>333</v>
      </c>
      <c r="E8" s="236"/>
      <c r="F8" s="236"/>
      <c r="G8" s="236"/>
      <c r="H8" s="236"/>
      <c r="I8" s="236"/>
      <c r="J8" s="236"/>
      <c r="K8" s="238"/>
    </row>
    <row r="9" s="234" customFormat="true" ht="36.95" hidden="false" customHeight="true" outlineLevel="0" collapsed="false">
      <c r="B9" s="235"/>
      <c r="C9" s="236"/>
      <c r="D9" s="236"/>
      <c r="E9" s="239" t="s">
        <v>4428</v>
      </c>
      <c r="F9" s="239"/>
      <c r="G9" s="239"/>
      <c r="H9" s="239"/>
      <c r="I9" s="236"/>
      <c r="J9" s="236"/>
      <c r="K9" s="238"/>
    </row>
    <row r="10" s="234" customFormat="true" ht="12.75" hidden="false" customHeight="false" outlineLevel="0" collapsed="false">
      <c r="B10" s="235"/>
      <c r="C10" s="236"/>
      <c r="D10" s="236"/>
      <c r="E10" s="236"/>
      <c r="F10" s="236"/>
      <c r="G10" s="236"/>
      <c r="H10" s="236"/>
      <c r="I10" s="236"/>
      <c r="J10" s="236"/>
      <c r="K10" s="238"/>
    </row>
    <row r="11" s="234" customFormat="true" ht="14.45" hidden="false" customHeight="true" outlineLevel="0" collapsed="false">
      <c r="B11" s="235"/>
      <c r="C11" s="236"/>
      <c r="D11" s="232" t="s">
        <v>352</v>
      </c>
      <c r="E11" s="236"/>
      <c r="F11" s="240"/>
      <c r="G11" s="236"/>
      <c r="H11" s="236"/>
      <c r="I11" s="232" t="s">
        <v>353</v>
      </c>
      <c r="J11" s="240"/>
      <c r="K11" s="238"/>
    </row>
    <row r="12" s="234" customFormat="true" ht="14.45" hidden="false" customHeight="true" outlineLevel="0" collapsed="false">
      <c r="B12" s="235"/>
      <c r="C12" s="236"/>
      <c r="D12" s="232" t="s">
        <v>357</v>
      </c>
      <c r="E12" s="236"/>
      <c r="F12" s="240" t="s">
        <v>358</v>
      </c>
      <c r="G12" s="236"/>
      <c r="H12" s="236"/>
      <c r="I12" s="232" t="s">
        <v>359</v>
      </c>
      <c r="J12" s="241"/>
      <c r="K12" s="238"/>
    </row>
    <row r="13" s="234" customFormat="true" ht="10.9" hidden="false" customHeight="true" outlineLevel="0" collapsed="false">
      <c r="B13" s="235"/>
      <c r="C13" s="236"/>
      <c r="D13" s="236"/>
      <c r="E13" s="236"/>
      <c r="F13" s="236"/>
      <c r="G13" s="236"/>
      <c r="H13" s="236"/>
      <c r="I13" s="236"/>
      <c r="J13" s="236"/>
      <c r="K13" s="238"/>
    </row>
    <row r="14" s="234" customFormat="true" ht="14.45" hidden="false" customHeight="true" outlineLevel="0" collapsed="false">
      <c r="B14" s="235"/>
      <c r="C14" s="236"/>
      <c r="D14" s="232" t="s">
        <v>366</v>
      </c>
      <c r="E14" s="236"/>
      <c r="F14" s="236"/>
      <c r="G14" s="236"/>
      <c r="H14" s="236"/>
      <c r="I14" s="232" t="s">
        <v>367</v>
      </c>
      <c r="J14" s="240" t="n">
        <v>70892822</v>
      </c>
      <c r="K14" s="238"/>
    </row>
    <row r="15" s="234" customFormat="true" ht="18" hidden="false" customHeight="true" outlineLevel="0" collapsed="false">
      <c r="B15" s="235"/>
      <c r="C15" s="236"/>
      <c r="D15" s="236"/>
      <c r="E15" s="240" t="s">
        <v>8</v>
      </c>
      <c r="F15" s="236"/>
      <c r="G15" s="236"/>
      <c r="H15" s="236"/>
      <c r="I15" s="232" t="s">
        <v>12</v>
      </c>
      <c r="J15" s="240" t="s">
        <v>13</v>
      </c>
      <c r="K15" s="238"/>
    </row>
    <row r="16" s="234" customFormat="true" ht="6.95" hidden="false" customHeight="true" outlineLevel="0" collapsed="false">
      <c r="B16" s="235"/>
      <c r="C16" s="236"/>
      <c r="D16" s="236"/>
      <c r="E16" s="236"/>
      <c r="F16" s="236"/>
      <c r="G16" s="236"/>
      <c r="H16" s="236"/>
      <c r="I16" s="236"/>
      <c r="J16" s="236"/>
      <c r="K16" s="238"/>
    </row>
    <row r="17" s="234" customFormat="true" ht="14.45" hidden="false" customHeight="true" outlineLevel="0" collapsed="false">
      <c r="B17" s="235"/>
      <c r="C17" s="236"/>
      <c r="D17" s="232" t="s">
        <v>377</v>
      </c>
      <c r="E17" s="236"/>
      <c r="F17" s="236"/>
      <c r="G17" s="236"/>
      <c r="H17" s="236"/>
      <c r="I17" s="232" t="s">
        <v>367</v>
      </c>
      <c r="J17" s="240"/>
      <c r="K17" s="238"/>
    </row>
    <row r="18" s="234" customFormat="true" ht="18" hidden="false" customHeight="true" outlineLevel="0" collapsed="false">
      <c r="B18" s="235"/>
      <c r="C18" s="236"/>
      <c r="D18" s="236"/>
      <c r="E18" s="240"/>
      <c r="F18" s="236"/>
      <c r="G18" s="236"/>
      <c r="H18" s="236"/>
      <c r="I18" s="232" t="s">
        <v>12</v>
      </c>
      <c r="J18" s="240"/>
      <c r="K18" s="238"/>
    </row>
    <row r="19" s="234" customFormat="true" ht="6.95" hidden="false" customHeight="true" outlineLevel="0" collapsed="false">
      <c r="B19" s="235"/>
      <c r="C19" s="236"/>
      <c r="D19" s="236"/>
      <c r="E19" s="236"/>
      <c r="F19" s="236"/>
      <c r="G19" s="236"/>
      <c r="H19" s="236"/>
      <c r="I19" s="236"/>
      <c r="J19" s="236"/>
      <c r="K19" s="238"/>
    </row>
    <row r="20" s="234" customFormat="true" ht="14.45" hidden="false" customHeight="true" outlineLevel="0" collapsed="false">
      <c r="B20" s="235"/>
      <c r="C20" s="236"/>
      <c r="D20" s="232" t="s">
        <v>16</v>
      </c>
      <c r="E20" s="236"/>
      <c r="F20" s="236"/>
      <c r="G20" s="236"/>
      <c r="H20" s="236"/>
      <c r="I20" s="232" t="s">
        <v>367</v>
      </c>
      <c r="J20" s="240" t="s">
        <v>18</v>
      </c>
      <c r="K20" s="238"/>
    </row>
    <row r="21" s="234" customFormat="true" ht="18" hidden="false" customHeight="true" outlineLevel="0" collapsed="false">
      <c r="B21" s="235"/>
      <c r="C21" s="236"/>
      <c r="D21" s="236"/>
      <c r="E21" s="240" t="s">
        <v>17</v>
      </c>
      <c r="F21" s="236"/>
      <c r="G21" s="236"/>
      <c r="H21" s="236"/>
      <c r="I21" s="232" t="s">
        <v>12</v>
      </c>
      <c r="J21" s="240" t="s">
        <v>20</v>
      </c>
      <c r="K21" s="238"/>
    </row>
    <row r="22" s="234" customFormat="true" ht="6.95" hidden="false" customHeight="true" outlineLevel="0" collapsed="false">
      <c r="B22" s="235"/>
      <c r="C22" s="236"/>
      <c r="D22" s="236"/>
      <c r="E22" s="236"/>
      <c r="F22" s="236"/>
      <c r="G22" s="236"/>
      <c r="H22" s="236"/>
      <c r="I22" s="236"/>
      <c r="J22" s="236"/>
      <c r="K22" s="238"/>
    </row>
    <row r="23" s="234" customFormat="true" ht="14.45" hidden="false" customHeight="true" outlineLevel="0" collapsed="false">
      <c r="B23" s="235"/>
      <c r="C23" s="236"/>
      <c r="D23" s="232" t="s">
        <v>397</v>
      </c>
      <c r="E23" s="236"/>
      <c r="F23" s="236"/>
      <c r="G23" s="236"/>
      <c r="H23" s="236"/>
      <c r="I23" s="236"/>
      <c r="J23" s="236"/>
      <c r="K23" s="238"/>
    </row>
    <row r="24" s="243" customFormat="true" ht="22.5" hidden="false" customHeight="true" outlineLevel="0" collapsed="false">
      <c r="B24" s="244"/>
      <c r="C24" s="245"/>
      <c r="D24" s="245"/>
      <c r="E24" s="246"/>
      <c r="F24" s="246"/>
      <c r="G24" s="246"/>
      <c r="H24" s="246"/>
      <c r="I24" s="245"/>
      <c r="J24" s="245"/>
      <c r="K24" s="247"/>
    </row>
    <row r="25" s="234" customFormat="true" ht="6.95" hidden="false" customHeight="true" outlineLevel="0" collapsed="false">
      <c r="B25" s="235"/>
      <c r="C25" s="236"/>
      <c r="D25" s="236"/>
      <c r="E25" s="236"/>
      <c r="F25" s="236"/>
      <c r="G25" s="236"/>
      <c r="H25" s="236"/>
      <c r="I25" s="236"/>
      <c r="J25" s="236"/>
      <c r="K25" s="238"/>
    </row>
    <row r="26" s="234" customFormat="true" ht="6.95" hidden="false" customHeight="true" outlineLevel="0" collapsed="false">
      <c r="B26" s="235"/>
      <c r="C26" s="236"/>
      <c r="D26" s="249"/>
      <c r="E26" s="249"/>
      <c r="F26" s="249"/>
      <c r="G26" s="249"/>
      <c r="H26" s="249"/>
      <c r="I26" s="249"/>
      <c r="J26" s="249"/>
      <c r="K26" s="250"/>
    </row>
    <row r="27" s="234" customFormat="true" ht="25.35" hidden="false" customHeight="true" outlineLevel="0" collapsed="false">
      <c r="B27" s="235"/>
      <c r="C27" s="236"/>
      <c r="D27" s="251" t="s">
        <v>411</v>
      </c>
      <c r="E27" s="236"/>
      <c r="F27" s="236"/>
      <c r="G27" s="236"/>
      <c r="H27" s="236"/>
      <c r="I27" s="236"/>
      <c r="J27" s="252" t="n">
        <f aca="false">ROUND(J86,2)</f>
        <v>0</v>
      </c>
      <c r="K27" s="238"/>
    </row>
    <row r="28" s="234" customFormat="true" ht="6.95" hidden="false" customHeight="true" outlineLevel="0" collapsed="false">
      <c r="B28" s="235"/>
      <c r="C28" s="236"/>
      <c r="D28" s="249"/>
      <c r="E28" s="249"/>
      <c r="F28" s="249"/>
      <c r="G28" s="249"/>
      <c r="H28" s="249"/>
      <c r="I28" s="249"/>
      <c r="J28" s="249"/>
      <c r="K28" s="250"/>
    </row>
    <row r="29" s="234" customFormat="true" ht="14.45" hidden="false" customHeight="true" outlineLevel="0" collapsed="false">
      <c r="B29" s="235"/>
      <c r="C29" s="236"/>
      <c r="D29" s="236"/>
      <c r="E29" s="236"/>
      <c r="F29" s="253" t="s">
        <v>418</v>
      </c>
      <c r="G29" s="236"/>
      <c r="H29" s="236"/>
      <c r="I29" s="253" t="s">
        <v>419</v>
      </c>
      <c r="J29" s="253" t="s">
        <v>420</v>
      </c>
      <c r="K29" s="238"/>
    </row>
    <row r="30" s="234" customFormat="true" ht="14.45" hidden="false" customHeight="true" outlineLevel="0" collapsed="false">
      <c r="B30" s="235"/>
      <c r="C30" s="236"/>
      <c r="D30" s="254" t="s">
        <v>215</v>
      </c>
      <c r="E30" s="254" t="s">
        <v>424</v>
      </c>
      <c r="F30" s="255" t="n">
        <f aca="false">ROUND(SUM(BE86:BE154),2)</f>
        <v>0</v>
      </c>
      <c r="G30" s="236"/>
      <c r="H30" s="236"/>
      <c r="I30" s="256" t="n">
        <v>0.21</v>
      </c>
      <c r="J30" s="255" t="n">
        <f aca="false">ROUND(ROUND((SUM(BE86:BE154)),2)*I30,2)</f>
        <v>0</v>
      </c>
      <c r="K30" s="238"/>
    </row>
    <row r="31" s="234" customFormat="true" ht="14.45" hidden="false" customHeight="true" outlineLevel="0" collapsed="false">
      <c r="B31" s="235"/>
      <c r="C31" s="236"/>
      <c r="D31" s="236"/>
      <c r="E31" s="254" t="s">
        <v>428</v>
      </c>
      <c r="F31" s="255" t="n">
        <f aca="false">ROUND(SUM(BF86:BF154),2)</f>
        <v>0</v>
      </c>
      <c r="G31" s="236"/>
      <c r="H31" s="236"/>
      <c r="I31" s="256" t="n">
        <v>0.15</v>
      </c>
      <c r="J31" s="255" t="n">
        <f aca="false">ROUND(ROUND((SUM(BF86:BF154)),2)*I31,2)</f>
        <v>0</v>
      </c>
      <c r="K31" s="238"/>
    </row>
    <row r="32" s="234" customFormat="true" ht="14.45" hidden="true" customHeight="true" outlineLevel="0" collapsed="false">
      <c r="B32" s="235"/>
      <c r="C32" s="236"/>
      <c r="D32" s="236"/>
      <c r="E32" s="254" t="s">
        <v>432</v>
      </c>
      <c r="F32" s="255" t="n">
        <f aca="false">ROUND(SUM(BG86:BG154),2)</f>
        <v>0</v>
      </c>
      <c r="G32" s="236"/>
      <c r="H32" s="236"/>
      <c r="I32" s="256" t="n">
        <v>0.21</v>
      </c>
      <c r="J32" s="255" t="n">
        <v>0</v>
      </c>
      <c r="K32" s="238"/>
    </row>
    <row r="33" s="234" customFormat="true" ht="14.45" hidden="true" customHeight="true" outlineLevel="0" collapsed="false">
      <c r="B33" s="235"/>
      <c r="C33" s="236"/>
      <c r="D33" s="236"/>
      <c r="E33" s="254" t="s">
        <v>436</v>
      </c>
      <c r="F33" s="255" t="n">
        <f aca="false">ROUND(SUM(BH86:BH154),2)</f>
        <v>0</v>
      </c>
      <c r="G33" s="236"/>
      <c r="H33" s="236"/>
      <c r="I33" s="256" t="n">
        <v>0.15</v>
      </c>
      <c r="J33" s="255" t="n">
        <v>0</v>
      </c>
      <c r="K33" s="238"/>
    </row>
    <row r="34" s="234" customFormat="true" ht="14.45" hidden="true" customHeight="true" outlineLevel="0" collapsed="false">
      <c r="B34" s="235"/>
      <c r="C34" s="236"/>
      <c r="D34" s="236"/>
      <c r="E34" s="254" t="s">
        <v>440</v>
      </c>
      <c r="F34" s="255" t="n">
        <f aca="false">ROUND(SUM(BI86:BI154),2)</f>
        <v>0</v>
      </c>
      <c r="G34" s="236"/>
      <c r="H34" s="236"/>
      <c r="I34" s="256" t="n">
        <v>0</v>
      </c>
      <c r="J34" s="255" t="n">
        <v>0</v>
      </c>
      <c r="K34" s="238"/>
    </row>
    <row r="35" s="234" customFormat="true" ht="6.95" hidden="false" customHeight="true" outlineLevel="0" collapsed="false">
      <c r="B35" s="235"/>
      <c r="C35" s="236"/>
      <c r="D35" s="236"/>
      <c r="E35" s="236"/>
      <c r="F35" s="236"/>
      <c r="G35" s="236"/>
      <c r="H35" s="236"/>
      <c r="I35" s="236"/>
      <c r="J35" s="236"/>
      <c r="K35" s="238"/>
    </row>
    <row r="36" s="234" customFormat="true" ht="25.35" hidden="false" customHeight="true" outlineLevel="0" collapsed="false">
      <c r="B36" s="235"/>
      <c r="C36" s="257"/>
      <c r="D36" s="258" t="s">
        <v>447</v>
      </c>
      <c r="E36" s="259"/>
      <c r="F36" s="259"/>
      <c r="G36" s="260" t="s">
        <v>44</v>
      </c>
      <c r="H36" s="261" t="s">
        <v>43</v>
      </c>
      <c r="I36" s="259"/>
      <c r="J36" s="262" t="n">
        <f aca="false">SUM(J27:J34)</f>
        <v>0</v>
      </c>
      <c r="K36" s="263"/>
    </row>
    <row r="37" s="234" customFormat="true" ht="14.45" hidden="false" customHeight="true" outlineLevel="0" collapsed="false">
      <c r="B37" s="264"/>
      <c r="C37" s="265"/>
      <c r="D37" s="265"/>
      <c r="E37" s="265"/>
      <c r="F37" s="265"/>
      <c r="G37" s="265"/>
      <c r="H37" s="265"/>
      <c r="I37" s="265"/>
      <c r="J37" s="265"/>
      <c r="K37" s="266"/>
    </row>
    <row r="41" s="234" customFormat="true" ht="6.95" hidden="false" customHeight="true" outlineLevel="0" collapsed="false">
      <c r="B41" s="267"/>
      <c r="C41" s="268"/>
      <c r="D41" s="268"/>
      <c r="E41" s="268"/>
      <c r="F41" s="268"/>
      <c r="G41" s="268"/>
      <c r="H41" s="268"/>
      <c r="I41" s="268"/>
      <c r="J41" s="268"/>
      <c r="K41" s="269"/>
    </row>
    <row r="42" s="234" customFormat="true" ht="36.95" hidden="false" customHeight="true" outlineLevel="0" collapsed="false">
      <c r="B42" s="235"/>
      <c r="C42" s="229" t="s">
        <v>465</v>
      </c>
      <c r="D42" s="236"/>
      <c r="E42" s="236"/>
      <c r="F42" s="236"/>
      <c r="G42" s="236"/>
      <c r="H42" s="236"/>
      <c r="I42" s="236"/>
      <c r="J42" s="236"/>
      <c r="K42" s="238"/>
    </row>
    <row r="43" s="234" customFormat="true" ht="6.95" hidden="false" customHeight="true" outlineLevel="0" collapsed="false">
      <c r="B43" s="235"/>
      <c r="C43" s="236"/>
      <c r="D43" s="236"/>
      <c r="E43" s="236"/>
      <c r="F43" s="236"/>
      <c r="G43" s="236"/>
      <c r="H43" s="236"/>
      <c r="I43" s="236"/>
      <c r="J43" s="236"/>
      <c r="K43" s="238"/>
    </row>
    <row r="44" s="234" customFormat="true" ht="14.45" hidden="false" customHeight="true" outlineLevel="0" collapsed="false">
      <c r="B44" s="235"/>
      <c r="C44" s="232" t="s">
        <v>4</v>
      </c>
      <c r="D44" s="236"/>
      <c r="E44" s="236"/>
      <c r="F44" s="236"/>
      <c r="G44" s="236"/>
      <c r="H44" s="236"/>
      <c r="I44" s="236"/>
      <c r="J44" s="236"/>
      <c r="K44" s="238"/>
    </row>
    <row r="45" s="234" customFormat="true" ht="22.5" hidden="false" customHeight="true" outlineLevel="0" collapsed="false">
      <c r="B45" s="235"/>
      <c r="C45" s="236"/>
      <c r="D45" s="236"/>
      <c r="E45" s="237" t="str">
        <f aca="false">E7</f>
        <v>Výstavba nové výjezdové základny ZZS PAK v Chrudimi</v>
      </c>
      <c r="F45" s="237"/>
      <c r="G45" s="237"/>
      <c r="H45" s="237"/>
      <c r="I45" s="236"/>
      <c r="J45" s="236"/>
      <c r="K45" s="238"/>
    </row>
    <row r="46" s="234" customFormat="true" ht="14.45" hidden="false" customHeight="true" outlineLevel="0" collapsed="false">
      <c r="B46" s="235"/>
      <c r="C46" s="232" t="s">
        <v>333</v>
      </c>
      <c r="D46" s="236"/>
      <c r="E46" s="236"/>
      <c r="F46" s="236"/>
      <c r="G46" s="236"/>
      <c r="H46" s="236"/>
      <c r="I46" s="236"/>
      <c r="J46" s="236"/>
      <c r="K46" s="238"/>
    </row>
    <row r="47" s="234" customFormat="true" ht="23.25" hidden="false" customHeight="true" outlineLevel="0" collapsed="false">
      <c r="B47" s="235"/>
      <c r="C47" s="236"/>
      <c r="D47" s="236"/>
      <c r="E47" s="239" t="str">
        <f aca="false">E9</f>
        <v>03 - Připojovací objekt</v>
      </c>
      <c r="F47" s="239"/>
      <c r="G47" s="239"/>
      <c r="H47" s="239"/>
      <c r="I47" s="236"/>
      <c r="J47" s="236"/>
      <c r="K47" s="238"/>
    </row>
    <row r="48" s="234" customFormat="true" ht="6.95" hidden="false" customHeight="true" outlineLevel="0" collapsed="false">
      <c r="B48" s="235"/>
      <c r="C48" s="236"/>
      <c r="D48" s="236"/>
      <c r="E48" s="236"/>
      <c r="F48" s="236"/>
      <c r="G48" s="236"/>
      <c r="H48" s="236"/>
      <c r="I48" s="236"/>
      <c r="J48" s="236"/>
      <c r="K48" s="238"/>
    </row>
    <row r="49" s="234" customFormat="true" ht="18" hidden="false" customHeight="true" outlineLevel="0" collapsed="false">
      <c r="B49" s="235"/>
      <c r="C49" s="232" t="s">
        <v>357</v>
      </c>
      <c r="D49" s="236"/>
      <c r="E49" s="236"/>
      <c r="F49" s="240" t="str">
        <f aca="false">F12</f>
        <v> </v>
      </c>
      <c r="G49" s="236"/>
      <c r="H49" s="236"/>
      <c r="I49" s="232" t="s">
        <v>359</v>
      </c>
      <c r="J49" s="241" t="str">
        <f aca="false">IF(J12="","",J12)</f>
        <v/>
      </c>
      <c r="K49" s="238"/>
    </row>
    <row r="50" s="234" customFormat="true" ht="6.95" hidden="false" customHeight="true" outlineLevel="0" collapsed="false">
      <c r="B50" s="235"/>
      <c r="C50" s="236"/>
      <c r="D50" s="236"/>
      <c r="E50" s="236"/>
      <c r="F50" s="236"/>
      <c r="G50" s="236"/>
      <c r="H50" s="236"/>
      <c r="I50" s="236"/>
      <c r="J50" s="236"/>
      <c r="K50" s="238"/>
    </row>
    <row r="51" s="234" customFormat="true" ht="12.75" hidden="false" customHeight="false" outlineLevel="0" collapsed="false">
      <c r="B51" s="235"/>
      <c r="C51" s="232" t="s">
        <v>366</v>
      </c>
      <c r="D51" s="236"/>
      <c r="E51" s="236"/>
      <c r="F51" s="240" t="str">
        <f aca="false">E15</f>
        <v>Pardubický kraj</v>
      </c>
      <c r="G51" s="236"/>
      <c r="H51" s="236"/>
      <c r="I51" s="232" t="s">
        <v>16</v>
      </c>
      <c r="J51" s="240" t="str">
        <f aca="false">E21</f>
        <v>APOLO CZ s.r.o.</v>
      </c>
      <c r="K51" s="238"/>
    </row>
    <row r="52" s="234" customFormat="true" ht="14.45" hidden="false" customHeight="true" outlineLevel="0" collapsed="false">
      <c r="B52" s="235"/>
      <c r="C52" s="232" t="s">
        <v>377</v>
      </c>
      <c r="D52" s="236"/>
      <c r="E52" s="236"/>
      <c r="F52" s="240" t="str">
        <f aca="false">IF(E18="","",E18)</f>
        <v/>
      </c>
      <c r="G52" s="236"/>
      <c r="H52" s="236"/>
      <c r="I52" s="236"/>
      <c r="J52" s="236"/>
      <c r="K52" s="238"/>
    </row>
    <row r="53" s="234" customFormat="true" ht="10.35" hidden="false" customHeight="true" outlineLevel="0" collapsed="false">
      <c r="B53" s="235"/>
      <c r="C53" s="236"/>
      <c r="D53" s="236"/>
      <c r="E53" s="236"/>
      <c r="F53" s="236"/>
      <c r="G53" s="236"/>
      <c r="H53" s="236"/>
      <c r="I53" s="236"/>
      <c r="J53" s="236"/>
      <c r="K53" s="238"/>
    </row>
    <row r="54" s="234" customFormat="true" ht="29.25" hidden="false" customHeight="true" outlineLevel="0" collapsed="false">
      <c r="B54" s="235"/>
      <c r="C54" s="270" t="s">
        <v>493</v>
      </c>
      <c r="D54" s="257"/>
      <c r="E54" s="257"/>
      <c r="F54" s="257"/>
      <c r="G54" s="257"/>
      <c r="H54" s="257"/>
      <c r="I54" s="257"/>
      <c r="J54" s="271" t="s">
        <v>494</v>
      </c>
      <c r="K54" s="272"/>
    </row>
    <row r="55" s="234" customFormat="true" ht="10.35" hidden="false" customHeight="true" outlineLevel="0" collapsed="false">
      <c r="B55" s="235"/>
      <c r="C55" s="236"/>
      <c r="D55" s="236"/>
      <c r="E55" s="236"/>
      <c r="F55" s="236"/>
      <c r="G55" s="236"/>
      <c r="H55" s="236"/>
      <c r="I55" s="236"/>
      <c r="J55" s="236"/>
      <c r="K55" s="238"/>
    </row>
    <row r="56" s="234" customFormat="true" ht="29.25" hidden="false" customHeight="true" outlineLevel="0" collapsed="false">
      <c r="B56" s="235"/>
      <c r="C56" s="273" t="s">
        <v>495</v>
      </c>
      <c r="D56" s="236"/>
      <c r="E56" s="236"/>
      <c r="F56" s="236"/>
      <c r="G56" s="236"/>
      <c r="H56" s="236"/>
      <c r="I56" s="236"/>
      <c r="J56" s="252" t="n">
        <f aca="false">J86</f>
        <v>0</v>
      </c>
      <c r="K56" s="238"/>
      <c r="AU56" s="222" t="s">
        <v>496</v>
      </c>
    </row>
    <row r="57" s="274" customFormat="true" ht="24.95" hidden="false" customHeight="true" outlineLevel="0" collapsed="false">
      <c r="B57" s="275"/>
      <c r="C57" s="276"/>
      <c r="D57" s="277" t="s">
        <v>497</v>
      </c>
      <c r="E57" s="278"/>
      <c r="F57" s="278"/>
      <c r="G57" s="278"/>
      <c r="H57" s="278"/>
      <c r="I57" s="278"/>
      <c r="J57" s="279" t="n">
        <f aca="false">J87</f>
        <v>0</v>
      </c>
      <c r="K57" s="280"/>
    </row>
    <row r="58" s="281" customFormat="true" ht="19.9" hidden="false" customHeight="true" outlineLevel="0" collapsed="false">
      <c r="B58" s="282"/>
      <c r="C58" s="283"/>
      <c r="D58" s="284" t="s">
        <v>498</v>
      </c>
      <c r="E58" s="285"/>
      <c r="F58" s="285"/>
      <c r="G58" s="285"/>
      <c r="H58" s="285"/>
      <c r="I58" s="285"/>
      <c r="J58" s="286" t="n">
        <f aca="false">J88</f>
        <v>0</v>
      </c>
      <c r="K58" s="287"/>
    </row>
    <row r="59" s="281" customFormat="true" ht="19.9" hidden="false" customHeight="true" outlineLevel="0" collapsed="false">
      <c r="B59" s="282"/>
      <c r="C59" s="283"/>
      <c r="D59" s="284" t="s">
        <v>499</v>
      </c>
      <c r="E59" s="285"/>
      <c r="F59" s="285"/>
      <c r="G59" s="285"/>
      <c r="H59" s="285"/>
      <c r="I59" s="285"/>
      <c r="J59" s="286" t="n">
        <f aca="false">J106</f>
        <v>0</v>
      </c>
      <c r="K59" s="287"/>
    </row>
    <row r="60" s="281" customFormat="true" ht="19.9" hidden="false" customHeight="true" outlineLevel="0" collapsed="false">
      <c r="B60" s="282"/>
      <c r="C60" s="283"/>
      <c r="D60" s="284" t="s">
        <v>500</v>
      </c>
      <c r="E60" s="285"/>
      <c r="F60" s="285"/>
      <c r="G60" s="285"/>
      <c r="H60" s="285"/>
      <c r="I60" s="285"/>
      <c r="J60" s="286" t="n">
        <f aca="false">J126</f>
        <v>0</v>
      </c>
      <c r="K60" s="287"/>
    </row>
    <row r="61" s="281" customFormat="true" ht="19.9" hidden="false" customHeight="true" outlineLevel="0" collapsed="false">
      <c r="B61" s="282"/>
      <c r="C61" s="283"/>
      <c r="D61" s="284" t="s">
        <v>501</v>
      </c>
      <c r="E61" s="285"/>
      <c r="F61" s="285"/>
      <c r="G61" s="285"/>
      <c r="H61" s="285"/>
      <c r="I61" s="285"/>
      <c r="J61" s="286" t="n">
        <f aca="false">J133</f>
        <v>0</v>
      </c>
      <c r="K61" s="287"/>
    </row>
    <row r="62" s="281" customFormat="true" ht="19.9" hidden="false" customHeight="true" outlineLevel="0" collapsed="false">
      <c r="B62" s="282"/>
      <c r="C62" s="283"/>
      <c r="D62" s="284" t="s">
        <v>503</v>
      </c>
      <c r="E62" s="285"/>
      <c r="F62" s="285"/>
      <c r="G62" s="285"/>
      <c r="H62" s="285"/>
      <c r="I62" s="285"/>
      <c r="J62" s="286" t="n">
        <f aca="false">J136</f>
        <v>0</v>
      </c>
      <c r="K62" s="287"/>
    </row>
    <row r="63" s="281" customFormat="true" ht="19.9" hidden="false" customHeight="true" outlineLevel="0" collapsed="false">
      <c r="B63" s="282"/>
      <c r="C63" s="283"/>
      <c r="D63" s="284" t="s">
        <v>510</v>
      </c>
      <c r="E63" s="285"/>
      <c r="F63" s="285"/>
      <c r="G63" s="285"/>
      <c r="H63" s="285"/>
      <c r="I63" s="285"/>
      <c r="J63" s="286" t="n">
        <f aca="false">J143</f>
        <v>0</v>
      </c>
      <c r="K63" s="287"/>
    </row>
    <row r="64" s="274" customFormat="true" ht="24.95" hidden="false" customHeight="true" outlineLevel="0" collapsed="false">
      <c r="B64" s="275"/>
      <c r="C64" s="276"/>
      <c r="D64" s="277" t="s">
        <v>511</v>
      </c>
      <c r="E64" s="278"/>
      <c r="F64" s="278"/>
      <c r="G64" s="278"/>
      <c r="H64" s="278"/>
      <c r="I64" s="278"/>
      <c r="J64" s="279" t="n">
        <f aca="false">J145</f>
        <v>0</v>
      </c>
      <c r="K64" s="280"/>
    </row>
    <row r="65" s="281" customFormat="true" ht="19.9" hidden="false" customHeight="true" outlineLevel="0" collapsed="false">
      <c r="B65" s="282"/>
      <c r="C65" s="283"/>
      <c r="D65" s="284" t="s">
        <v>512</v>
      </c>
      <c r="E65" s="285"/>
      <c r="F65" s="285"/>
      <c r="G65" s="285"/>
      <c r="H65" s="285"/>
      <c r="I65" s="285"/>
      <c r="J65" s="286" t="n">
        <f aca="false">J146</f>
        <v>0</v>
      </c>
      <c r="K65" s="287"/>
    </row>
    <row r="66" s="281" customFormat="true" ht="19.9" hidden="false" customHeight="true" outlineLevel="0" collapsed="false">
      <c r="B66" s="282"/>
      <c r="C66" s="283"/>
      <c r="D66" s="284" t="s">
        <v>519</v>
      </c>
      <c r="E66" s="285"/>
      <c r="F66" s="285"/>
      <c r="G66" s="285"/>
      <c r="H66" s="285"/>
      <c r="I66" s="285"/>
      <c r="J66" s="286" t="n">
        <f aca="false">J151</f>
        <v>0</v>
      </c>
      <c r="K66" s="287"/>
    </row>
    <row r="67" s="234" customFormat="true" ht="21.75" hidden="false" customHeight="true" outlineLevel="0" collapsed="false">
      <c r="B67" s="235"/>
      <c r="C67" s="236"/>
      <c r="D67" s="236"/>
      <c r="E67" s="236"/>
      <c r="F67" s="236"/>
      <c r="G67" s="236"/>
      <c r="H67" s="236"/>
      <c r="I67" s="236"/>
      <c r="J67" s="236"/>
      <c r="K67" s="238"/>
    </row>
    <row r="68" s="234" customFormat="true" ht="6.95" hidden="false" customHeight="true" outlineLevel="0" collapsed="false">
      <c r="B68" s="264"/>
      <c r="C68" s="265"/>
      <c r="D68" s="265"/>
      <c r="E68" s="265"/>
      <c r="F68" s="265"/>
      <c r="G68" s="265"/>
      <c r="H68" s="265"/>
      <c r="I68" s="265"/>
      <c r="J68" s="265"/>
      <c r="K68" s="266"/>
    </row>
    <row r="72" s="234" customFormat="true" ht="6.95" hidden="false" customHeight="true" outlineLevel="0" collapsed="false">
      <c r="B72" s="288"/>
      <c r="C72" s="289"/>
      <c r="D72" s="289"/>
      <c r="E72" s="289"/>
      <c r="F72" s="289"/>
      <c r="G72" s="289"/>
      <c r="H72" s="289"/>
      <c r="I72" s="289"/>
      <c r="J72" s="289"/>
      <c r="K72" s="289"/>
      <c r="L72" s="290"/>
    </row>
    <row r="73" s="234" customFormat="true" ht="36.95" hidden="false" customHeight="true" outlineLevel="0" collapsed="false">
      <c r="B73" s="235"/>
      <c r="C73" s="291" t="s">
        <v>524</v>
      </c>
      <c r="D73" s="292"/>
      <c r="E73" s="292"/>
      <c r="F73" s="292"/>
      <c r="G73" s="292"/>
      <c r="H73" s="292"/>
      <c r="I73" s="292"/>
      <c r="J73" s="292"/>
      <c r="K73" s="292"/>
      <c r="L73" s="290"/>
    </row>
    <row r="74" s="234" customFormat="true" ht="6.95" hidden="false" customHeight="true" outlineLevel="0" collapsed="false">
      <c r="B74" s="235"/>
      <c r="C74" s="292"/>
      <c r="D74" s="292"/>
      <c r="E74" s="292"/>
      <c r="F74" s="292"/>
      <c r="G74" s="292"/>
      <c r="H74" s="292"/>
      <c r="I74" s="292"/>
      <c r="J74" s="292"/>
      <c r="K74" s="292"/>
      <c r="L74" s="290"/>
    </row>
    <row r="75" s="234" customFormat="true" ht="14.45" hidden="false" customHeight="true" outlineLevel="0" collapsed="false">
      <c r="B75" s="235"/>
      <c r="C75" s="293" t="s">
        <v>4</v>
      </c>
      <c r="D75" s="292"/>
      <c r="E75" s="292"/>
      <c r="F75" s="292"/>
      <c r="G75" s="292"/>
      <c r="H75" s="292"/>
      <c r="I75" s="292"/>
      <c r="J75" s="292"/>
      <c r="K75" s="292"/>
      <c r="L75" s="290"/>
    </row>
    <row r="76" s="234" customFormat="true" ht="22.5" hidden="false" customHeight="true" outlineLevel="0" collapsed="false">
      <c r="B76" s="235"/>
      <c r="C76" s="292"/>
      <c r="D76" s="292"/>
      <c r="E76" s="237" t="str">
        <f aca="false">E7</f>
        <v>Výstavba nové výjezdové základny ZZS PAK v Chrudimi</v>
      </c>
      <c r="F76" s="237"/>
      <c r="G76" s="237"/>
      <c r="H76" s="237"/>
      <c r="I76" s="292"/>
      <c r="J76" s="292"/>
      <c r="K76" s="292"/>
      <c r="L76" s="290"/>
    </row>
    <row r="77" s="234" customFormat="true" ht="14.45" hidden="false" customHeight="true" outlineLevel="0" collapsed="false">
      <c r="B77" s="235"/>
      <c r="C77" s="293" t="s">
        <v>333</v>
      </c>
      <c r="D77" s="292"/>
      <c r="E77" s="292"/>
      <c r="F77" s="292"/>
      <c r="G77" s="292"/>
      <c r="H77" s="292"/>
      <c r="I77" s="292"/>
      <c r="J77" s="292"/>
      <c r="K77" s="292"/>
      <c r="L77" s="290"/>
    </row>
    <row r="78" s="234" customFormat="true" ht="23.25" hidden="false" customHeight="true" outlineLevel="0" collapsed="false">
      <c r="B78" s="235"/>
      <c r="C78" s="292"/>
      <c r="D78" s="292"/>
      <c r="E78" s="239" t="str">
        <f aca="false">E9</f>
        <v>03 - Připojovací objekt</v>
      </c>
      <c r="F78" s="239"/>
      <c r="G78" s="239"/>
      <c r="H78" s="239"/>
      <c r="I78" s="292"/>
      <c r="J78" s="292"/>
      <c r="K78" s="292"/>
      <c r="L78" s="290"/>
    </row>
    <row r="79" s="234" customFormat="true" ht="6.95" hidden="false" customHeight="true" outlineLevel="0" collapsed="false">
      <c r="B79" s="235"/>
      <c r="C79" s="292"/>
      <c r="D79" s="292"/>
      <c r="E79" s="292"/>
      <c r="F79" s="292"/>
      <c r="G79" s="292"/>
      <c r="H79" s="292"/>
      <c r="I79" s="292"/>
      <c r="J79" s="292"/>
      <c r="K79" s="292"/>
      <c r="L79" s="290"/>
    </row>
    <row r="80" s="234" customFormat="true" ht="18" hidden="false" customHeight="true" outlineLevel="0" collapsed="false">
      <c r="B80" s="235"/>
      <c r="C80" s="293" t="s">
        <v>357</v>
      </c>
      <c r="D80" s="292"/>
      <c r="E80" s="292"/>
      <c r="F80" s="296" t="str">
        <f aca="false">F12</f>
        <v> </v>
      </c>
      <c r="G80" s="292"/>
      <c r="H80" s="292"/>
      <c r="I80" s="293" t="s">
        <v>359</v>
      </c>
      <c r="J80" s="297" t="str">
        <f aca="false">IF(J12="","",J12)</f>
        <v/>
      </c>
      <c r="K80" s="292"/>
      <c r="L80" s="290"/>
    </row>
    <row r="81" s="234" customFormat="true" ht="6.95" hidden="false" customHeight="true" outlineLevel="0" collapsed="false">
      <c r="B81" s="235"/>
      <c r="C81" s="292"/>
      <c r="D81" s="292"/>
      <c r="E81" s="292"/>
      <c r="F81" s="292"/>
      <c r="G81" s="292"/>
      <c r="H81" s="292"/>
      <c r="I81" s="292"/>
      <c r="J81" s="292"/>
      <c r="K81" s="292"/>
      <c r="L81" s="290"/>
    </row>
    <row r="82" s="234" customFormat="true" ht="12.75" hidden="false" customHeight="false" outlineLevel="0" collapsed="false">
      <c r="B82" s="235"/>
      <c r="C82" s="293" t="s">
        <v>366</v>
      </c>
      <c r="D82" s="292"/>
      <c r="E82" s="292"/>
      <c r="F82" s="296" t="str">
        <f aca="false">E15</f>
        <v>Pardubický kraj</v>
      </c>
      <c r="G82" s="292"/>
      <c r="H82" s="292"/>
      <c r="I82" s="293" t="s">
        <v>16</v>
      </c>
      <c r="J82" s="296" t="str">
        <f aca="false">E21</f>
        <v>APOLO CZ s.r.o.</v>
      </c>
      <c r="K82" s="292"/>
      <c r="L82" s="290"/>
    </row>
    <row r="83" s="234" customFormat="true" ht="14.45" hidden="false" customHeight="true" outlineLevel="0" collapsed="false">
      <c r="B83" s="235"/>
      <c r="C83" s="293" t="s">
        <v>377</v>
      </c>
      <c r="D83" s="292"/>
      <c r="E83" s="292"/>
      <c r="F83" s="296" t="str">
        <f aca="false">IF(E18="","",E18)</f>
        <v/>
      </c>
      <c r="G83" s="292"/>
      <c r="H83" s="292"/>
      <c r="I83" s="292"/>
      <c r="J83" s="292"/>
      <c r="K83" s="292"/>
      <c r="L83" s="290"/>
    </row>
    <row r="84" s="234" customFormat="true" ht="10.35" hidden="false" customHeight="true" outlineLevel="0" collapsed="false">
      <c r="B84" s="235"/>
      <c r="C84" s="292"/>
      <c r="D84" s="292"/>
      <c r="E84" s="292"/>
      <c r="F84" s="292"/>
      <c r="G84" s="292"/>
      <c r="H84" s="292"/>
      <c r="I84" s="292"/>
      <c r="J84" s="292"/>
      <c r="K84" s="292"/>
      <c r="L84" s="290"/>
    </row>
    <row r="85" s="298" customFormat="true" ht="29.25" hidden="false" customHeight="true" outlineLevel="0" collapsed="false">
      <c r="B85" s="299"/>
      <c r="C85" s="300" t="s">
        <v>525</v>
      </c>
      <c r="D85" s="301" t="s">
        <v>526</v>
      </c>
      <c r="E85" s="301" t="s">
        <v>527</v>
      </c>
      <c r="F85" s="301" t="s">
        <v>528</v>
      </c>
      <c r="G85" s="301" t="s">
        <v>208</v>
      </c>
      <c r="H85" s="301" t="s">
        <v>529</v>
      </c>
      <c r="I85" s="302" t="s">
        <v>530</v>
      </c>
      <c r="J85" s="301" t="s">
        <v>494</v>
      </c>
      <c r="K85" s="303" t="s">
        <v>531</v>
      </c>
      <c r="L85" s="304"/>
      <c r="M85" s="305" t="s">
        <v>532</v>
      </c>
      <c r="N85" s="306" t="s">
        <v>215</v>
      </c>
      <c r="O85" s="306" t="s">
        <v>533</v>
      </c>
      <c r="P85" s="306" t="s">
        <v>534</v>
      </c>
      <c r="Q85" s="306" t="s">
        <v>4429</v>
      </c>
      <c r="R85" s="306" t="s">
        <v>4430</v>
      </c>
      <c r="S85" s="306" t="s">
        <v>537</v>
      </c>
      <c r="T85" s="307" t="s">
        <v>538</v>
      </c>
    </row>
    <row r="86" s="234" customFormat="true" ht="29.25" hidden="false" customHeight="true" outlineLevel="0" collapsed="false">
      <c r="B86" s="235"/>
      <c r="C86" s="308" t="s">
        <v>495</v>
      </c>
      <c r="D86" s="292"/>
      <c r="E86" s="292"/>
      <c r="F86" s="292"/>
      <c r="G86" s="292"/>
      <c r="H86" s="292"/>
      <c r="I86" s="292"/>
      <c r="J86" s="309" t="n">
        <f aca="false">BK86</f>
        <v>0</v>
      </c>
      <c r="K86" s="292"/>
      <c r="L86" s="290"/>
      <c r="M86" s="310"/>
      <c r="N86" s="249"/>
      <c r="O86" s="249"/>
      <c r="P86" s="311" t="n">
        <f aca="false">P87+P145</f>
        <v>25.183866</v>
      </c>
      <c r="Q86" s="249"/>
      <c r="R86" s="311" t="n">
        <f aca="false">R87+R145</f>
        <v>5.80396815</v>
      </c>
      <c r="S86" s="249"/>
      <c r="T86" s="312" t="n">
        <f aca="false">T87+T145</f>
        <v>0</v>
      </c>
      <c r="AT86" s="222" t="s">
        <v>539</v>
      </c>
      <c r="AU86" s="222" t="s">
        <v>496</v>
      </c>
      <c r="BK86" s="313" t="n">
        <f aca="false">BK87+BK145</f>
        <v>0</v>
      </c>
    </row>
    <row r="87" s="314" customFormat="true" ht="37.35" hidden="false" customHeight="true" outlineLevel="0" collapsed="false">
      <c r="B87" s="315"/>
      <c r="C87" s="316"/>
      <c r="D87" s="317" t="s">
        <v>539</v>
      </c>
      <c r="E87" s="318" t="s">
        <v>27</v>
      </c>
      <c r="F87" s="318" t="s">
        <v>540</v>
      </c>
      <c r="G87" s="316"/>
      <c r="H87" s="316"/>
      <c r="I87" s="316"/>
      <c r="J87" s="319" t="n">
        <f aca="false">BK87</f>
        <v>0</v>
      </c>
      <c r="K87" s="316"/>
      <c r="L87" s="320"/>
      <c r="M87" s="321"/>
      <c r="N87" s="322"/>
      <c r="O87" s="322"/>
      <c r="P87" s="323" t="n">
        <f aca="false">P88+P106+P126+P133+P136+P143</f>
        <v>25.029765</v>
      </c>
      <c r="Q87" s="322"/>
      <c r="R87" s="323" t="n">
        <f aca="false">R88+R106+R126+R133+R136+R143</f>
        <v>5.80106315</v>
      </c>
      <c r="S87" s="322"/>
      <c r="T87" s="324" t="n">
        <f aca="false">T88+T106+T126+T133+T136+T143</f>
        <v>0</v>
      </c>
      <c r="AR87" s="325" t="s">
        <v>107</v>
      </c>
      <c r="AT87" s="326" t="s">
        <v>539</v>
      </c>
      <c r="AU87" s="326" t="s">
        <v>541</v>
      </c>
      <c r="AY87" s="325" t="s">
        <v>542</v>
      </c>
      <c r="BK87" s="327" t="n">
        <f aca="false">BK88+BK106+BK126+BK133+BK136+BK143</f>
        <v>0</v>
      </c>
    </row>
    <row r="88" s="314" customFormat="true" ht="19.9" hidden="false" customHeight="true" outlineLevel="0" collapsed="false">
      <c r="B88" s="315"/>
      <c r="C88" s="316"/>
      <c r="D88" s="328" t="s">
        <v>539</v>
      </c>
      <c r="E88" s="329" t="s">
        <v>107</v>
      </c>
      <c r="F88" s="329" t="s">
        <v>108</v>
      </c>
      <c r="G88" s="316"/>
      <c r="H88" s="316"/>
      <c r="I88" s="316"/>
      <c r="J88" s="330" t="n">
        <f aca="false">BK88</f>
        <v>0</v>
      </c>
      <c r="K88" s="316"/>
      <c r="L88" s="320"/>
      <c r="M88" s="321"/>
      <c r="N88" s="322"/>
      <c r="O88" s="322"/>
      <c r="P88" s="323" t="n">
        <f aca="false">SUM(P89:P105)</f>
        <v>4.725636</v>
      </c>
      <c r="Q88" s="322"/>
      <c r="R88" s="323" t="n">
        <f aca="false">SUM(R89:R105)</f>
        <v>1.808</v>
      </c>
      <c r="S88" s="322"/>
      <c r="T88" s="324" t="n">
        <f aca="false">SUM(T89:T105)</f>
        <v>0</v>
      </c>
      <c r="AR88" s="325" t="s">
        <v>107</v>
      </c>
      <c r="AT88" s="326" t="s">
        <v>539</v>
      </c>
      <c r="AU88" s="326" t="s">
        <v>107</v>
      </c>
      <c r="AY88" s="325" t="s">
        <v>542</v>
      </c>
      <c r="BK88" s="327" t="n">
        <f aca="false">SUM(BK89:BK105)</f>
        <v>0</v>
      </c>
    </row>
    <row r="89" s="234" customFormat="true" ht="31.5" hidden="false" customHeight="true" outlineLevel="0" collapsed="false">
      <c r="B89" s="235"/>
      <c r="C89" s="331" t="s">
        <v>107</v>
      </c>
      <c r="D89" s="331" t="s">
        <v>543</v>
      </c>
      <c r="E89" s="332" t="s">
        <v>577</v>
      </c>
      <c r="F89" s="333" t="s">
        <v>578</v>
      </c>
      <c r="G89" s="334" t="s">
        <v>311</v>
      </c>
      <c r="H89" s="335" t="n">
        <v>1.32</v>
      </c>
      <c r="I89" s="336"/>
      <c r="J89" s="336" t="n">
        <f aca="false">ROUND(I89*H89,2)</f>
        <v>0</v>
      </c>
      <c r="K89" s="333" t="s">
        <v>546</v>
      </c>
      <c r="L89" s="290"/>
      <c r="M89" s="337"/>
      <c r="N89" s="338" t="s">
        <v>424</v>
      </c>
      <c r="O89" s="339" t="n">
        <v>2.32</v>
      </c>
      <c r="P89" s="339" t="n">
        <f aca="false">O89*H89</f>
        <v>3.0624</v>
      </c>
      <c r="Q89" s="339" t="n">
        <v>0</v>
      </c>
      <c r="R89" s="339" t="n">
        <f aca="false">Q89*H89</f>
        <v>0</v>
      </c>
      <c r="S89" s="339" t="n">
        <v>0</v>
      </c>
      <c r="T89" s="340" t="n">
        <f aca="false">S89*H89</f>
        <v>0</v>
      </c>
      <c r="AR89" s="222" t="s">
        <v>64</v>
      </c>
      <c r="AT89" s="222" t="s">
        <v>543</v>
      </c>
      <c r="AU89" s="222" t="s">
        <v>57</v>
      </c>
      <c r="AY89" s="222" t="s">
        <v>542</v>
      </c>
      <c r="BE89" s="341" t="n">
        <f aca="false">IF(N89="základní",J89,0)</f>
        <v>0</v>
      </c>
      <c r="BF89" s="341" t="n">
        <f aca="false">IF(N89="snížená",J89,0)</f>
        <v>0</v>
      </c>
      <c r="BG89" s="341" t="n">
        <f aca="false">IF(N89="zákl. přenesená",J89,0)</f>
        <v>0</v>
      </c>
      <c r="BH89" s="341" t="n">
        <f aca="false">IF(N89="sníž. přenesená",J89,0)</f>
        <v>0</v>
      </c>
      <c r="BI89" s="341" t="n">
        <f aca="false">IF(N89="nulová",J89,0)</f>
        <v>0</v>
      </c>
      <c r="BJ89" s="222" t="s">
        <v>107</v>
      </c>
      <c r="BK89" s="341" t="n">
        <f aca="false">ROUND(I89*H89,2)</f>
        <v>0</v>
      </c>
      <c r="BL89" s="222" t="s">
        <v>64</v>
      </c>
      <c r="BM89" s="222" t="s">
        <v>4431</v>
      </c>
    </row>
    <row r="90" s="342" customFormat="true" ht="12.75" hidden="false" customHeight="false" outlineLevel="0" collapsed="false">
      <c r="B90" s="343"/>
      <c r="C90" s="344"/>
      <c r="D90" s="345" t="s">
        <v>548</v>
      </c>
      <c r="E90" s="346"/>
      <c r="F90" s="347" t="s">
        <v>4432</v>
      </c>
      <c r="G90" s="344"/>
      <c r="H90" s="346"/>
      <c r="I90" s="344"/>
      <c r="J90" s="344"/>
      <c r="K90" s="344"/>
      <c r="L90" s="348"/>
      <c r="M90" s="349"/>
      <c r="N90" s="350"/>
      <c r="O90" s="350"/>
      <c r="P90" s="350"/>
      <c r="Q90" s="350"/>
      <c r="R90" s="350"/>
      <c r="S90" s="350"/>
      <c r="T90" s="351"/>
      <c r="AT90" s="352" t="s">
        <v>548</v>
      </c>
      <c r="AU90" s="352" t="s">
        <v>57</v>
      </c>
      <c r="AV90" s="342" t="s">
        <v>107</v>
      </c>
      <c r="AW90" s="342" t="s">
        <v>550</v>
      </c>
      <c r="AX90" s="342" t="s">
        <v>541</v>
      </c>
      <c r="AY90" s="352" t="s">
        <v>542</v>
      </c>
    </row>
    <row r="91" s="353" customFormat="true" ht="12.75" hidden="false" customHeight="false" outlineLevel="0" collapsed="false">
      <c r="B91" s="354"/>
      <c r="C91" s="355"/>
      <c r="D91" s="367" t="s">
        <v>548</v>
      </c>
      <c r="E91" s="381"/>
      <c r="F91" s="376" t="s">
        <v>4433</v>
      </c>
      <c r="G91" s="355"/>
      <c r="H91" s="377" t="n">
        <v>1.32</v>
      </c>
      <c r="I91" s="355"/>
      <c r="J91" s="355"/>
      <c r="K91" s="355"/>
      <c r="L91" s="359"/>
      <c r="M91" s="360"/>
      <c r="N91" s="361"/>
      <c r="O91" s="361"/>
      <c r="P91" s="361"/>
      <c r="Q91" s="361"/>
      <c r="R91" s="361"/>
      <c r="S91" s="361"/>
      <c r="T91" s="362"/>
      <c r="AT91" s="363" t="s">
        <v>548</v>
      </c>
      <c r="AU91" s="363" t="s">
        <v>57</v>
      </c>
      <c r="AV91" s="353" t="s">
        <v>57</v>
      </c>
      <c r="AW91" s="353" t="s">
        <v>550</v>
      </c>
      <c r="AX91" s="353" t="s">
        <v>107</v>
      </c>
      <c r="AY91" s="363" t="s">
        <v>542</v>
      </c>
    </row>
    <row r="92" s="234" customFormat="true" ht="39.55" hidden="false" customHeight="true" outlineLevel="0" collapsed="false">
      <c r="B92" s="235"/>
      <c r="C92" s="331" t="s">
        <v>57</v>
      </c>
      <c r="D92" s="331" t="s">
        <v>543</v>
      </c>
      <c r="E92" s="332" t="s">
        <v>593</v>
      </c>
      <c r="F92" s="333" t="s">
        <v>594</v>
      </c>
      <c r="G92" s="334" t="s">
        <v>311</v>
      </c>
      <c r="H92" s="335" t="n">
        <v>0.66</v>
      </c>
      <c r="I92" s="336"/>
      <c r="J92" s="336" t="n">
        <f aca="false">ROUND(I92*H92,2)</f>
        <v>0</v>
      </c>
      <c r="K92" s="333" t="s">
        <v>546</v>
      </c>
      <c r="L92" s="290"/>
      <c r="M92" s="337"/>
      <c r="N92" s="338" t="s">
        <v>424</v>
      </c>
      <c r="O92" s="339" t="n">
        <v>0.654</v>
      </c>
      <c r="P92" s="339" t="n">
        <f aca="false">O92*H92</f>
        <v>0.43164</v>
      </c>
      <c r="Q92" s="339" t="n">
        <v>0</v>
      </c>
      <c r="R92" s="339" t="n">
        <f aca="false">Q92*H92</f>
        <v>0</v>
      </c>
      <c r="S92" s="339" t="n">
        <v>0</v>
      </c>
      <c r="T92" s="340" t="n">
        <f aca="false">S92*H92</f>
        <v>0</v>
      </c>
      <c r="AR92" s="222" t="s">
        <v>64</v>
      </c>
      <c r="AT92" s="222" t="s">
        <v>543</v>
      </c>
      <c r="AU92" s="222" t="s">
        <v>57</v>
      </c>
      <c r="AY92" s="222" t="s">
        <v>542</v>
      </c>
      <c r="BE92" s="341" t="n">
        <f aca="false">IF(N92="základní",J92,0)</f>
        <v>0</v>
      </c>
      <c r="BF92" s="341" t="n">
        <f aca="false">IF(N92="snížená",J92,0)</f>
        <v>0</v>
      </c>
      <c r="BG92" s="341" t="n">
        <f aca="false">IF(N92="zákl. přenesená",J92,0)</f>
        <v>0</v>
      </c>
      <c r="BH92" s="341" t="n">
        <f aca="false">IF(N92="sníž. přenesená",J92,0)</f>
        <v>0</v>
      </c>
      <c r="BI92" s="341" t="n">
        <f aca="false">IF(N92="nulová",J92,0)</f>
        <v>0</v>
      </c>
      <c r="BJ92" s="222" t="s">
        <v>107</v>
      </c>
      <c r="BK92" s="341" t="n">
        <f aca="false">ROUND(I92*H92,2)</f>
        <v>0</v>
      </c>
      <c r="BL92" s="222" t="s">
        <v>64</v>
      </c>
      <c r="BM92" s="222" t="s">
        <v>4434</v>
      </c>
    </row>
    <row r="93" s="353" customFormat="true" ht="12.75" hidden="false" customHeight="false" outlineLevel="0" collapsed="false">
      <c r="B93" s="354"/>
      <c r="C93" s="355"/>
      <c r="D93" s="367" t="s">
        <v>548</v>
      </c>
      <c r="E93" s="355"/>
      <c r="F93" s="376" t="s">
        <v>4435</v>
      </c>
      <c r="G93" s="355"/>
      <c r="H93" s="377" t="n">
        <v>0.66</v>
      </c>
      <c r="I93" s="355"/>
      <c r="J93" s="355"/>
      <c r="K93" s="355"/>
      <c r="L93" s="359"/>
      <c r="M93" s="360"/>
      <c r="N93" s="361"/>
      <c r="O93" s="361"/>
      <c r="P93" s="361"/>
      <c r="Q93" s="361"/>
      <c r="R93" s="361"/>
      <c r="S93" s="361"/>
      <c r="T93" s="362"/>
      <c r="AT93" s="363" t="s">
        <v>548</v>
      </c>
      <c r="AU93" s="363" t="s">
        <v>57</v>
      </c>
      <c r="AV93" s="353" t="s">
        <v>57</v>
      </c>
      <c r="AW93" s="353" t="s">
        <v>318</v>
      </c>
      <c r="AX93" s="353" t="s">
        <v>107</v>
      </c>
      <c r="AY93" s="363" t="s">
        <v>542</v>
      </c>
    </row>
    <row r="94" s="234" customFormat="true" ht="44.25" hidden="false" customHeight="true" outlineLevel="0" collapsed="false">
      <c r="B94" s="235"/>
      <c r="C94" s="331" t="s">
        <v>62</v>
      </c>
      <c r="D94" s="331" t="s">
        <v>543</v>
      </c>
      <c r="E94" s="332" t="s">
        <v>619</v>
      </c>
      <c r="F94" s="333" t="s">
        <v>620</v>
      </c>
      <c r="G94" s="334" t="s">
        <v>311</v>
      </c>
      <c r="H94" s="335" t="n">
        <v>1.32</v>
      </c>
      <c r="I94" s="336"/>
      <c r="J94" s="336" t="n">
        <f aca="false">ROUND(I94*H94,2)</f>
        <v>0</v>
      </c>
      <c r="K94" s="333" t="s">
        <v>546</v>
      </c>
      <c r="L94" s="290"/>
      <c r="M94" s="337"/>
      <c r="N94" s="338" t="s">
        <v>424</v>
      </c>
      <c r="O94" s="339" t="n">
        <v>0.062</v>
      </c>
      <c r="P94" s="339" t="n">
        <f aca="false">O94*H94</f>
        <v>0.08184</v>
      </c>
      <c r="Q94" s="339" t="n">
        <v>0</v>
      </c>
      <c r="R94" s="339" t="n">
        <f aca="false">Q94*H94</f>
        <v>0</v>
      </c>
      <c r="S94" s="339" t="n">
        <v>0</v>
      </c>
      <c r="T94" s="340" t="n">
        <f aca="false">S94*H94</f>
        <v>0</v>
      </c>
      <c r="AR94" s="222" t="s">
        <v>64</v>
      </c>
      <c r="AT94" s="222" t="s">
        <v>543</v>
      </c>
      <c r="AU94" s="222" t="s">
        <v>57</v>
      </c>
      <c r="AY94" s="222" t="s">
        <v>542</v>
      </c>
      <c r="BE94" s="341" t="n">
        <f aca="false">IF(N94="základní",J94,0)</f>
        <v>0</v>
      </c>
      <c r="BF94" s="341" t="n">
        <f aca="false">IF(N94="snížená",J94,0)</f>
        <v>0</v>
      </c>
      <c r="BG94" s="341" t="n">
        <f aca="false">IF(N94="zákl. přenesená",J94,0)</f>
        <v>0</v>
      </c>
      <c r="BH94" s="341" t="n">
        <f aca="false">IF(N94="sníž. přenesená",J94,0)</f>
        <v>0</v>
      </c>
      <c r="BI94" s="341" t="n">
        <f aca="false">IF(N94="nulová",J94,0)</f>
        <v>0</v>
      </c>
      <c r="BJ94" s="222" t="s">
        <v>107</v>
      </c>
      <c r="BK94" s="341" t="n">
        <f aca="false">ROUND(I94*H94,2)</f>
        <v>0</v>
      </c>
      <c r="BL94" s="222" t="s">
        <v>64</v>
      </c>
      <c r="BM94" s="222" t="s">
        <v>4436</v>
      </c>
    </row>
    <row r="95" s="234" customFormat="true" ht="103.7" hidden="false" customHeight="true" outlineLevel="0" collapsed="false">
      <c r="B95" s="235"/>
      <c r="C95" s="292"/>
      <c r="D95" s="367" t="s">
        <v>622</v>
      </c>
      <c r="E95" s="292"/>
      <c r="F95" s="424" t="s">
        <v>4437</v>
      </c>
      <c r="G95" s="292"/>
      <c r="H95" s="292"/>
      <c r="I95" s="292"/>
      <c r="J95" s="292"/>
      <c r="K95" s="292"/>
      <c r="L95" s="290"/>
      <c r="M95" s="379"/>
      <c r="N95" s="236"/>
      <c r="O95" s="236"/>
      <c r="P95" s="236"/>
      <c r="Q95" s="236"/>
      <c r="R95" s="236"/>
      <c r="S95" s="236"/>
      <c r="T95" s="380"/>
      <c r="AT95" s="222" t="s">
        <v>622</v>
      </c>
      <c r="AU95" s="222" t="s">
        <v>57</v>
      </c>
    </row>
    <row r="96" s="234" customFormat="true" ht="22.5" hidden="false" customHeight="true" outlineLevel="0" collapsed="false">
      <c r="B96" s="235"/>
      <c r="C96" s="331" t="s">
        <v>64</v>
      </c>
      <c r="D96" s="331" t="s">
        <v>543</v>
      </c>
      <c r="E96" s="332" t="s">
        <v>626</v>
      </c>
      <c r="F96" s="333" t="s">
        <v>627</v>
      </c>
      <c r="G96" s="334" t="s">
        <v>628</v>
      </c>
      <c r="H96" s="335" t="n">
        <v>2.376</v>
      </c>
      <c r="I96" s="336"/>
      <c r="J96" s="336" t="n">
        <f aca="false">ROUND(I96*H96,2)</f>
        <v>0</v>
      </c>
      <c r="K96" s="333" t="s">
        <v>546</v>
      </c>
      <c r="L96" s="290"/>
      <c r="M96" s="337"/>
      <c r="N96" s="338" t="s">
        <v>424</v>
      </c>
      <c r="O96" s="339" t="n">
        <v>0</v>
      </c>
      <c r="P96" s="339" t="n">
        <f aca="false">O96*H96</f>
        <v>0</v>
      </c>
      <c r="Q96" s="339" t="n">
        <v>0</v>
      </c>
      <c r="R96" s="339" t="n">
        <f aca="false">Q96*H96</f>
        <v>0</v>
      </c>
      <c r="S96" s="339" t="n">
        <v>0</v>
      </c>
      <c r="T96" s="340" t="n">
        <f aca="false">S96*H96</f>
        <v>0</v>
      </c>
      <c r="AR96" s="222" t="s">
        <v>64</v>
      </c>
      <c r="AT96" s="222" t="s">
        <v>543</v>
      </c>
      <c r="AU96" s="222" t="s">
        <v>57</v>
      </c>
      <c r="AY96" s="222" t="s">
        <v>542</v>
      </c>
      <c r="BE96" s="341" t="n">
        <f aca="false">IF(N96="základní",J96,0)</f>
        <v>0</v>
      </c>
      <c r="BF96" s="341" t="n">
        <f aca="false">IF(N96="snížená",J96,0)</f>
        <v>0</v>
      </c>
      <c r="BG96" s="341" t="n">
        <f aca="false">IF(N96="zákl. přenesená",J96,0)</f>
        <v>0</v>
      </c>
      <c r="BH96" s="341" t="n">
        <f aca="false">IF(N96="sníž. přenesená",J96,0)</f>
        <v>0</v>
      </c>
      <c r="BI96" s="341" t="n">
        <f aca="false">IF(N96="nulová",J96,0)</f>
        <v>0</v>
      </c>
      <c r="BJ96" s="222" t="s">
        <v>107</v>
      </c>
      <c r="BK96" s="341" t="n">
        <f aca="false">ROUND(I96*H96,2)</f>
        <v>0</v>
      </c>
      <c r="BL96" s="222" t="s">
        <v>64</v>
      </c>
      <c r="BM96" s="222" t="s">
        <v>4438</v>
      </c>
    </row>
    <row r="97" s="353" customFormat="true" ht="12.75" hidden="false" customHeight="false" outlineLevel="0" collapsed="false">
      <c r="B97" s="354"/>
      <c r="C97" s="355"/>
      <c r="D97" s="367" t="s">
        <v>548</v>
      </c>
      <c r="E97" s="355"/>
      <c r="F97" s="376" t="s">
        <v>4439</v>
      </c>
      <c r="G97" s="355"/>
      <c r="H97" s="377" t="n">
        <v>2.376</v>
      </c>
      <c r="I97" s="355"/>
      <c r="J97" s="355"/>
      <c r="K97" s="355"/>
      <c r="L97" s="359"/>
      <c r="M97" s="360"/>
      <c r="N97" s="361"/>
      <c r="O97" s="361"/>
      <c r="P97" s="361"/>
      <c r="Q97" s="361"/>
      <c r="R97" s="361"/>
      <c r="S97" s="361"/>
      <c r="T97" s="362"/>
      <c r="AT97" s="363" t="s">
        <v>548</v>
      </c>
      <c r="AU97" s="363" t="s">
        <v>57</v>
      </c>
      <c r="AV97" s="353" t="s">
        <v>57</v>
      </c>
      <c r="AW97" s="353" t="s">
        <v>318</v>
      </c>
      <c r="AX97" s="353" t="s">
        <v>107</v>
      </c>
      <c r="AY97" s="363" t="s">
        <v>542</v>
      </c>
    </row>
    <row r="98" s="234" customFormat="true" ht="22.5" hidden="false" customHeight="true" outlineLevel="0" collapsed="false">
      <c r="B98" s="235"/>
      <c r="C98" s="331" t="s">
        <v>66</v>
      </c>
      <c r="D98" s="331" t="s">
        <v>543</v>
      </c>
      <c r="E98" s="332" t="s">
        <v>632</v>
      </c>
      <c r="F98" s="333" t="s">
        <v>633</v>
      </c>
      <c r="G98" s="334" t="s">
        <v>321</v>
      </c>
      <c r="H98" s="335" t="n">
        <v>1.65</v>
      </c>
      <c r="I98" s="336"/>
      <c r="J98" s="336" t="n">
        <f aca="false">ROUND(I98*H98,2)</f>
        <v>0</v>
      </c>
      <c r="K98" s="333" t="s">
        <v>546</v>
      </c>
      <c r="L98" s="290"/>
      <c r="M98" s="337"/>
      <c r="N98" s="338" t="s">
        <v>424</v>
      </c>
      <c r="O98" s="339" t="n">
        <v>0.018</v>
      </c>
      <c r="P98" s="339" t="n">
        <f aca="false">O98*H98</f>
        <v>0.0297</v>
      </c>
      <c r="Q98" s="339" t="n">
        <v>0</v>
      </c>
      <c r="R98" s="339" t="n">
        <f aca="false">Q98*H98</f>
        <v>0</v>
      </c>
      <c r="S98" s="339" t="n">
        <v>0</v>
      </c>
      <c r="T98" s="340" t="n">
        <f aca="false">S98*H98</f>
        <v>0</v>
      </c>
      <c r="AR98" s="222" t="s">
        <v>64</v>
      </c>
      <c r="AT98" s="222" t="s">
        <v>543</v>
      </c>
      <c r="AU98" s="222" t="s">
        <v>57</v>
      </c>
      <c r="AY98" s="222" t="s">
        <v>542</v>
      </c>
      <c r="BE98" s="341" t="n">
        <f aca="false">IF(N98="základní",J98,0)</f>
        <v>0</v>
      </c>
      <c r="BF98" s="341" t="n">
        <f aca="false">IF(N98="snížená",J98,0)</f>
        <v>0</v>
      </c>
      <c r="BG98" s="341" t="n">
        <f aca="false">IF(N98="zákl. přenesená",J98,0)</f>
        <v>0</v>
      </c>
      <c r="BH98" s="341" t="n">
        <f aca="false">IF(N98="sníž. přenesená",J98,0)</f>
        <v>0</v>
      </c>
      <c r="BI98" s="341" t="n">
        <f aca="false">IF(N98="nulová",J98,0)</f>
        <v>0</v>
      </c>
      <c r="BJ98" s="222" t="s">
        <v>107</v>
      </c>
      <c r="BK98" s="341" t="n">
        <f aca="false">ROUND(I98*H98,2)</f>
        <v>0</v>
      </c>
      <c r="BL98" s="222" t="s">
        <v>64</v>
      </c>
      <c r="BM98" s="222" t="s">
        <v>4440</v>
      </c>
    </row>
    <row r="99" s="342" customFormat="true" ht="12.75" hidden="false" customHeight="false" outlineLevel="0" collapsed="false">
      <c r="B99" s="343"/>
      <c r="C99" s="344"/>
      <c r="D99" s="345" t="s">
        <v>548</v>
      </c>
      <c r="E99" s="346"/>
      <c r="F99" s="347" t="s">
        <v>4432</v>
      </c>
      <c r="G99" s="344"/>
      <c r="H99" s="346"/>
      <c r="I99" s="344"/>
      <c r="J99" s="344"/>
      <c r="K99" s="344"/>
      <c r="L99" s="348"/>
      <c r="M99" s="349"/>
      <c r="N99" s="350"/>
      <c r="O99" s="350"/>
      <c r="P99" s="350"/>
      <c r="Q99" s="350"/>
      <c r="R99" s="350"/>
      <c r="S99" s="350"/>
      <c r="T99" s="351"/>
      <c r="AT99" s="352" t="s">
        <v>548</v>
      </c>
      <c r="AU99" s="352" t="s">
        <v>57</v>
      </c>
      <c r="AV99" s="342" t="s">
        <v>107</v>
      </c>
      <c r="AW99" s="342" t="s">
        <v>550</v>
      </c>
      <c r="AX99" s="342" t="s">
        <v>541</v>
      </c>
      <c r="AY99" s="352" t="s">
        <v>542</v>
      </c>
    </row>
    <row r="100" s="353" customFormat="true" ht="12.75" hidden="false" customHeight="false" outlineLevel="0" collapsed="false">
      <c r="B100" s="354"/>
      <c r="C100" s="355"/>
      <c r="D100" s="367" t="s">
        <v>548</v>
      </c>
      <c r="E100" s="381"/>
      <c r="F100" s="376" t="s">
        <v>4441</v>
      </c>
      <c r="G100" s="355"/>
      <c r="H100" s="377" t="n">
        <v>1.65</v>
      </c>
      <c r="I100" s="355"/>
      <c r="J100" s="355"/>
      <c r="K100" s="355"/>
      <c r="L100" s="359"/>
      <c r="M100" s="360"/>
      <c r="N100" s="361"/>
      <c r="O100" s="361"/>
      <c r="P100" s="361"/>
      <c r="Q100" s="361"/>
      <c r="R100" s="361"/>
      <c r="S100" s="361"/>
      <c r="T100" s="362"/>
      <c r="AT100" s="363" t="s">
        <v>548</v>
      </c>
      <c r="AU100" s="363" t="s">
        <v>57</v>
      </c>
      <c r="AV100" s="353" t="s">
        <v>57</v>
      </c>
      <c r="AW100" s="353" t="s">
        <v>550</v>
      </c>
      <c r="AX100" s="353" t="s">
        <v>107</v>
      </c>
      <c r="AY100" s="363" t="s">
        <v>542</v>
      </c>
    </row>
    <row r="101" s="234" customFormat="true" ht="31.5" hidden="false" customHeight="true" outlineLevel="0" collapsed="false">
      <c r="B101" s="235"/>
      <c r="C101" s="331" t="s">
        <v>68</v>
      </c>
      <c r="D101" s="331" t="s">
        <v>543</v>
      </c>
      <c r="E101" s="332" t="s">
        <v>4442</v>
      </c>
      <c r="F101" s="333" t="s">
        <v>4443</v>
      </c>
      <c r="G101" s="334" t="s">
        <v>311</v>
      </c>
      <c r="H101" s="335" t="n">
        <v>0.904</v>
      </c>
      <c r="I101" s="336"/>
      <c r="J101" s="336" t="n">
        <f aca="false">ROUND(I101*H101,2)</f>
        <v>0</v>
      </c>
      <c r="K101" s="333" t="s">
        <v>546</v>
      </c>
      <c r="L101" s="290"/>
      <c r="M101" s="337"/>
      <c r="N101" s="338" t="s">
        <v>424</v>
      </c>
      <c r="O101" s="339" t="n">
        <v>1.239</v>
      </c>
      <c r="P101" s="339" t="n">
        <f aca="false">O101*H101</f>
        <v>1.120056</v>
      </c>
      <c r="Q101" s="339" t="n">
        <v>0</v>
      </c>
      <c r="R101" s="339" t="n">
        <f aca="false">Q101*H101</f>
        <v>0</v>
      </c>
      <c r="S101" s="339" t="n">
        <v>0</v>
      </c>
      <c r="T101" s="340" t="n">
        <f aca="false">S101*H101</f>
        <v>0</v>
      </c>
      <c r="AR101" s="222" t="s">
        <v>64</v>
      </c>
      <c r="AT101" s="222" t="s">
        <v>543</v>
      </c>
      <c r="AU101" s="222" t="s">
        <v>57</v>
      </c>
      <c r="AY101" s="222" t="s">
        <v>542</v>
      </c>
      <c r="BE101" s="341" t="n">
        <f aca="false">IF(N101="základní",J101,0)</f>
        <v>0</v>
      </c>
      <c r="BF101" s="341" t="n">
        <f aca="false">IF(N101="snížená",J101,0)</f>
        <v>0</v>
      </c>
      <c r="BG101" s="341" t="n">
        <f aca="false">IF(N101="zákl. přenesená",J101,0)</f>
        <v>0</v>
      </c>
      <c r="BH101" s="341" t="n">
        <f aca="false">IF(N101="sníž. přenesená",J101,0)</f>
        <v>0</v>
      </c>
      <c r="BI101" s="341" t="n">
        <f aca="false">IF(N101="nulová",J101,0)</f>
        <v>0</v>
      </c>
      <c r="BJ101" s="222" t="s">
        <v>107</v>
      </c>
      <c r="BK101" s="341" t="n">
        <f aca="false">ROUND(I101*H101,2)</f>
        <v>0</v>
      </c>
      <c r="BL101" s="222" t="s">
        <v>64</v>
      </c>
      <c r="BM101" s="222" t="s">
        <v>4444</v>
      </c>
    </row>
    <row r="102" s="342" customFormat="true" ht="12.75" hidden="false" customHeight="false" outlineLevel="0" collapsed="false">
      <c r="B102" s="343"/>
      <c r="C102" s="344"/>
      <c r="D102" s="345" t="s">
        <v>548</v>
      </c>
      <c r="E102" s="346"/>
      <c r="F102" s="347" t="s">
        <v>4445</v>
      </c>
      <c r="G102" s="344"/>
      <c r="H102" s="346"/>
      <c r="I102" s="344"/>
      <c r="J102" s="344"/>
      <c r="K102" s="344"/>
      <c r="L102" s="348"/>
      <c r="M102" s="349"/>
      <c r="N102" s="350"/>
      <c r="O102" s="350"/>
      <c r="P102" s="350"/>
      <c r="Q102" s="350"/>
      <c r="R102" s="350"/>
      <c r="S102" s="350"/>
      <c r="T102" s="351"/>
      <c r="AT102" s="352" t="s">
        <v>548</v>
      </c>
      <c r="AU102" s="352" t="s">
        <v>57</v>
      </c>
      <c r="AV102" s="342" t="s">
        <v>107</v>
      </c>
      <c r="AW102" s="342" t="s">
        <v>550</v>
      </c>
      <c r="AX102" s="342" t="s">
        <v>541</v>
      </c>
      <c r="AY102" s="352" t="s">
        <v>542</v>
      </c>
    </row>
    <row r="103" s="353" customFormat="true" ht="12.75" hidden="false" customHeight="false" outlineLevel="0" collapsed="false">
      <c r="B103" s="354"/>
      <c r="C103" s="355"/>
      <c r="D103" s="367" t="s">
        <v>548</v>
      </c>
      <c r="E103" s="381"/>
      <c r="F103" s="376" t="s">
        <v>4446</v>
      </c>
      <c r="G103" s="355"/>
      <c r="H103" s="377" t="n">
        <v>0.904</v>
      </c>
      <c r="I103" s="355"/>
      <c r="J103" s="355"/>
      <c r="K103" s="355"/>
      <c r="L103" s="359"/>
      <c r="M103" s="360"/>
      <c r="N103" s="361"/>
      <c r="O103" s="361"/>
      <c r="P103" s="361"/>
      <c r="Q103" s="361"/>
      <c r="R103" s="361"/>
      <c r="S103" s="361"/>
      <c r="T103" s="362"/>
      <c r="AT103" s="363" t="s">
        <v>548</v>
      </c>
      <c r="AU103" s="363" t="s">
        <v>57</v>
      </c>
      <c r="AV103" s="353" t="s">
        <v>57</v>
      </c>
      <c r="AW103" s="353" t="s">
        <v>550</v>
      </c>
      <c r="AX103" s="353" t="s">
        <v>107</v>
      </c>
      <c r="AY103" s="363" t="s">
        <v>542</v>
      </c>
    </row>
    <row r="104" s="234" customFormat="true" ht="22.5" hidden="false" customHeight="true" outlineLevel="0" collapsed="false">
      <c r="B104" s="235"/>
      <c r="C104" s="382" t="s">
        <v>70</v>
      </c>
      <c r="D104" s="382" t="s">
        <v>647</v>
      </c>
      <c r="E104" s="383" t="s">
        <v>4447</v>
      </c>
      <c r="F104" s="384" t="s">
        <v>4448</v>
      </c>
      <c r="G104" s="385" t="s">
        <v>628</v>
      </c>
      <c r="H104" s="386" t="n">
        <v>1.808</v>
      </c>
      <c r="I104" s="387"/>
      <c r="J104" s="387" t="n">
        <f aca="false">ROUND(I104*H104,2)</f>
        <v>0</v>
      </c>
      <c r="K104" s="384" t="s">
        <v>546</v>
      </c>
      <c r="L104" s="388"/>
      <c r="M104" s="389"/>
      <c r="N104" s="390" t="s">
        <v>424</v>
      </c>
      <c r="O104" s="339" t="n">
        <v>0</v>
      </c>
      <c r="P104" s="339" t="n">
        <f aca="false">O104*H104</f>
        <v>0</v>
      </c>
      <c r="Q104" s="339" t="n">
        <v>1</v>
      </c>
      <c r="R104" s="339" t="n">
        <f aca="false">Q104*H104</f>
        <v>1.808</v>
      </c>
      <c r="S104" s="339" t="n">
        <v>0</v>
      </c>
      <c r="T104" s="340" t="n">
        <f aca="false">S104*H104</f>
        <v>0</v>
      </c>
      <c r="AR104" s="222" t="s">
        <v>72</v>
      </c>
      <c r="AT104" s="222" t="s">
        <v>647</v>
      </c>
      <c r="AU104" s="222" t="s">
        <v>57</v>
      </c>
      <c r="AY104" s="222" t="s">
        <v>542</v>
      </c>
      <c r="BE104" s="341" t="n">
        <f aca="false">IF(N104="základní",J104,0)</f>
        <v>0</v>
      </c>
      <c r="BF104" s="341" t="n">
        <f aca="false">IF(N104="snížená",J104,0)</f>
        <v>0</v>
      </c>
      <c r="BG104" s="341" t="n">
        <f aca="false">IF(N104="zákl. přenesená",J104,0)</f>
        <v>0</v>
      </c>
      <c r="BH104" s="341" t="n">
        <f aca="false">IF(N104="sníž. přenesená",J104,0)</f>
        <v>0</v>
      </c>
      <c r="BI104" s="341" t="n">
        <f aca="false">IF(N104="nulová",J104,0)</f>
        <v>0</v>
      </c>
      <c r="BJ104" s="222" t="s">
        <v>107</v>
      </c>
      <c r="BK104" s="341" t="n">
        <f aca="false">ROUND(I104*H104,2)</f>
        <v>0</v>
      </c>
      <c r="BL104" s="222" t="s">
        <v>64</v>
      </c>
      <c r="BM104" s="222" t="s">
        <v>4449</v>
      </c>
    </row>
    <row r="105" s="353" customFormat="true" ht="12.75" hidden="false" customHeight="false" outlineLevel="0" collapsed="false">
      <c r="B105" s="354"/>
      <c r="C105" s="355"/>
      <c r="D105" s="345" t="s">
        <v>548</v>
      </c>
      <c r="E105" s="355"/>
      <c r="F105" s="357" t="s">
        <v>4450</v>
      </c>
      <c r="G105" s="355"/>
      <c r="H105" s="358" t="n">
        <v>1.808</v>
      </c>
      <c r="I105" s="355"/>
      <c r="J105" s="355"/>
      <c r="K105" s="355"/>
      <c r="L105" s="359"/>
      <c r="M105" s="360"/>
      <c r="N105" s="361"/>
      <c r="O105" s="361"/>
      <c r="P105" s="361"/>
      <c r="Q105" s="361"/>
      <c r="R105" s="361"/>
      <c r="S105" s="361"/>
      <c r="T105" s="362"/>
      <c r="AT105" s="363" t="s">
        <v>548</v>
      </c>
      <c r="AU105" s="363" t="s">
        <v>57</v>
      </c>
      <c r="AV105" s="353" t="s">
        <v>57</v>
      </c>
      <c r="AW105" s="353" t="s">
        <v>318</v>
      </c>
      <c r="AX105" s="353" t="s">
        <v>107</v>
      </c>
      <c r="AY105" s="363" t="s">
        <v>542</v>
      </c>
    </row>
    <row r="106" s="314" customFormat="true" ht="29.85" hidden="false" customHeight="true" outlineLevel="0" collapsed="false">
      <c r="B106" s="315"/>
      <c r="C106" s="316"/>
      <c r="D106" s="328" t="s">
        <v>539</v>
      </c>
      <c r="E106" s="329" t="s">
        <v>57</v>
      </c>
      <c r="F106" s="329" t="s">
        <v>111</v>
      </c>
      <c r="G106" s="316"/>
      <c r="H106" s="316"/>
      <c r="I106" s="316"/>
      <c r="J106" s="330" t="n">
        <f aca="false">BK106</f>
        <v>0</v>
      </c>
      <c r="K106" s="316"/>
      <c r="L106" s="320"/>
      <c r="M106" s="321"/>
      <c r="N106" s="322"/>
      <c r="O106" s="322"/>
      <c r="P106" s="323" t="n">
        <f aca="false">SUM(P107:P125)</f>
        <v>2.773468</v>
      </c>
      <c r="Q106" s="322"/>
      <c r="R106" s="323" t="n">
        <f aca="false">SUM(R107:R125)</f>
        <v>1.67895225</v>
      </c>
      <c r="S106" s="322"/>
      <c r="T106" s="324" t="n">
        <f aca="false">SUM(T107:T125)</f>
        <v>0</v>
      </c>
      <c r="AR106" s="325" t="s">
        <v>107</v>
      </c>
      <c r="AT106" s="326" t="s">
        <v>539</v>
      </c>
      <c r="AU106" s="326" t="s">
        <v>107</v>
      </c>
      <c r="AY106" s="325" t="s">
        <v>542</v>
      </c>
      <c r="BK106" s="327" t="n">
        <f aca="false">SUM(BK107:BK125)</f>
        <v>0</v>
      </c>
    </row>
    <row r="107" s="234" customFormat="true" ht="22.5" hidden="false" customHeight="true" outlineLevel="0" collapsed="false">
      <c r="B107" s="235"/>
      <c r="C107" s="331" t="s">
        <v>72</v>
      </c>
      <c r="D107" s="331" t="s">
        <v>543</v>
      </c>
      <c r="E107" s="332" t="s">
        <v>4451</v>
      </c>
      <c r="F107" s="333" t="s">
        <v>4452</v>
      </c>
      <c r="G107" s="334" t="s">
        <v>311</v>
      </c>
      <c r="H107" s="335" t="n">
        <v>0.165</v>
      </c>
      <c r="I107" s="336"/>
      <c r="J107" s="336" t="n">
        <f aca="false">ROUND(I107*H107,2)</f>
        <v>0</v>
      </c>
      <c r="K107" s="333" t="s">
        <v>546</v>
      </c>
      <c r="L107" s="290"/>
      <c r="M107" s="337"/>
      <c r="N107" s="338" t="s">
        <v>424</v>
      </c>
      <c r="O107" s="339" t="n">
        <v>0.965</v>
      </c>
      <c r="P107" s="339" t="n">
        <f aca="false">O107*H107</f>
        <v>0.159225</v>
      </c>
      <c r="Q107" s="339" t="n">
        <v>2.16</v>
      </c>
      <c r="R107" s="339" t="n">
        <f aca="false">Q107*H107</f>
        <v>0.3564</v>
      </c>
      <c r="S107" s="339" t="n">
        <v>0</v>
      </c>
      <c r="T107" s="340" t="n">
        <f aca="false">S107*H107</f>
        <v>0</v>
      </c>
      <c r="AR107" s="222" t="s">
        <v>64</v>
      </c>
      <c r="AT107" s="222" t="s">
        <v>543</v>
      </c>
      <c r="AU107" s="222" t="s">
        <v>57</v>
      </c>
      <c r="AY107" s="222" t="s">
        <v>542</v>
      </c>
      <c r="BE107" s="341" t="n">
        <f aca="false">IF(N107="základní",J107,0)</f>
        <v>0</v>
      </c>
      <c r="BF107" s="341" t="n">
        <f aca="false">IF(N107="snížená",J107,0)</f>
        <v>0</v>
      </c>
      <c r="BG107" s="341" t="n">
        <f aca="false">IF(N107="zákl. přenesená",J107,0)</f>
        <v>0</v>
      </c>
      <c r="BH107" s="341" t="n">
        <f aca="false">IF(N107="sníž. přenesená",J107,0)</f>
        <v>0</v>
      </c>
      <c r="BI107" s="341" t="n">
        <f aca="false">IF(N107="nulová",J107,0)</f>
        <v>0</v>
      </c>
      <c r="BJ107" s="222" t="s">
        <v>107</v>
      </c>
      <c r="BK107" s="341" t="n">
        <f aca="false">ROUND(I107*H107,2)</f>
        <v>0</v>
      </c>
      <c r="BL107" s="222" t="s">
        <v>64</v>
      </c>
      <c r="BM107" s="222" t="s">
        <v>4453</v>
      </c>
    </row>
    <row r="108" s="342" customFormat="true" ht="12.75" hidden="false" customHeight="false" outlineLevel="0" collapsed="false">
      <c r="B108" s="343"/>
      <c r="C108" s="344"/>
      <c r="D108" s="345" t="s">
        <v>548</v>
      </c>
      <c r="E108" s="346"/>
      <c r="F108" s="347" t="s">
        <v>4432</v>
      </c>
      <c r="G108" s="344"/>
      <c r="H108" s="346"/>
      <c r="I108" s="344"/>
      <c r="J108" s="344"/>
      <c r="K108" s="344"/>
      <c r="L108" s="348"/>
      <c r="M108" s="349"/>
      <c r="N108" s="350"/>
      <c r="O108" s="350"/>
      <c r="P108" s="350"/>
      <c r="Q108" s="350"/>
      <c r="R108" s="350"/>
      <c r="S108" s="350"/>
      <c r="T108" s="351"/>
      <c r="AT108" s="352" t="s">
        <v>548</v>
      </c>
      <c r="AU108" s="352" t="s">
        <v>57</v>
      </c>
      <c r="AV108" s="342" t="s">
        <v>107</v>
      </c>
      <c r="AW108" s="342" t="s">
        <v>550</v>
      </c>
      <c r="AX108" s="342" t="s">
        <v>541</v>
      </c>
      <c r="AY108" s="352" t="s">
        <v>542</v>
      </c>
    </row>
    <row r="109" s="353" customFormat="true" ht="12.75" hidden="false" customHeight="false" outlineLevel="0" collapsed="false">
      <c r="B109" s="354"/>
      <c r="C109" s="355"/>
      <c r="D109" s="367" t="s">
        <v>548</v>
      </c>
      <c r="E109" s="381"/>
      <c r="F109" s="376" t="s">
        <v>4454</v>
      </c>
      <c r="G109" s="355"/>
      <c r="H109" s="377" t="n">
        <v>0.165</v>
      </c>
      <c r="I109" s="355"/>
      <c r="J109" s="355"/>
      <c r="K109" s="355"/>
      <c r="L109" s="359"/>
      <c r="M109" s="360"/>
      <c r="N109" s="361"/>
      <c r="O109" s="361"/>
      <c r="P109" s="361"/>
      <c r="Q109" s="361"/>
      <c r="R109" s="361"/>
      <c r="S109" s="361"/>
      <c r="T109" s="362"/>
      <c r="AT109" s="363" t="s">
        <v>548</v>
      </c>
      <c r="AU109" s="363" t="s">
        <v>57</v>
      </c>
      <c r="AV109" s="353" t="s">
        <v>57</v>
      </c>
      <c r="AW109" s="353" t="s">
        <v>550</v>
      </c>
      <c r="AX109" s="353" t="s">
        <v>107</v>
      </c>
      <c r="AY109" s="363" t="s">
        <v>542</v>
      </c>
    </row>
    <row r="110" s="234" customFormat="true" ht="38.8" hidden="false" customHeight="true" outlineLevel="0" collapsed="false">
      <c r="B110" s="235"/>
      <c r="C110" s="331" t="s">
        <v>74</v>
      </c>
      <c r="D110" s="331" t="s">
        <v>543</v>
      </c>
      <c r="E110" s="332" t="s">
        <v>4455</v>
      </c>
      <c r="F110" s="333" t="s">
        <v>4456</v>
      </c>
      <c r="G110" s="334" t="s">
        <v>321</v>
      </c>
      <c r="H110" s="335" t="n">
        <v>1.5</v>
      </c>
      <c r="I110" s="336"/>
      <c r="J110" s="336" t="n">
        <f aca="false">ROUND(I110*H110,2)</f>
        <v>0</v>
      </c>
      <c r="K110" s="333" t="s">
        <v>546</v>
      </c>
      <c r="L110" s="290"/>
      <c r="M110" s="337"/>
      <c r="N110" s="338" t="s">
        <v>424</v>
      </c>
      <c r="O110" s="339" t="n">
        <v>0.94</v>
      </c>
      <c r="P110" s="339" t="n">
        <f aca="false">O110*H110</f>
        <v>1.41</v>
      </c>
      <c r="Q110" s="339" t="n">
        <v>0.67489</v>
      </c>
      <c r="R110" s="339" t="n">
        <f aca="false">Q110*H110</f>
        <v>1.012335</v>
      </c>
      <c r="S110" s="339" t="n">
        <v>0</v>
      </c>
      <c r="T110" s="340" t="n">
        <f aca="false">S110*H110</f>
        <v>0</v>
      </c>
      <c r="AR110" s="222" t="s">
        <v>64</v>
      </c>
      <c r="AT110" s="222" t="s">
        <v>543</v>
      </c>
      <c r="AU110" s="222" t="s">
        <v>57</v>
      </c>
      <c r="AY110" s="222" t="s">
        <v>542</v>
      </c>
      <c r="BE110" s="341" t="n">
        <f aca="false">IF(N110="základní",J110,0)</f>
        <v>0</v>
      </c>
      <c r="BF110" s="341" t="n">
        <f aca="false">IF(N110="snížená",J110,0)</f>
        <v>0</v>
      </c>
      <c r="BG110" s="341" t="n">
        <f aca="false">IF(N110="zákl. přenesená",J110,0)</f>
        <v>0</v>
      </c>
      <c r="BH110" s="341" t="n">
        <f aca="false">IF(N110="sníž. přenesená",J110,0)</f>
        <v>0</v>
      </c>
      <c r="BI110" s="341" t="n">
        <f aca="false">IF(N110="nulová",J110,0)</f>
        <v>0</v>
      </c>
      <c r="BJ110" s="222" t="s">
        <v>107</v>
      </c>
      <c r="BK110" s="341" t="n">
        <f aca="false">ROUND(I110*H110,2)</f>
        <v>0</v>
      </c>
      <c r="BL110" s="222" t="s">
        <v>64</v>
      </c>
      <c r="BM110" s="222" t="s">
        <v>4457</v>
      </c>
    </row>
    <row r="111" s="342" customFormat="true" ht="12.75" hidden="false" customHeight="false" outlineLevel="0" collapsed="false">
      <c r="B111" s="343"/>
      <c r="C111" s="344"/>
      <c r="D111" s="345" t="s">
        <v>548</v>
      </c>
      <c r="E111" s="346"/>
      <c r="F111" s="347" t="s">
        <v>4445</v>
      </c>
      <c r="G111" s="344"/>
      <c r="H111" s="346"/>
      <c r="I111" s="344"/>
      <c r="J111" s="344"/>
      <c r="K111" s="344"/>
      <c r="L111" s="348"/>
      <c r="M111" s="349"/>
      <c r="N111" s="350"/>
      <c r="O111" s="350"/>
      <c r="P111" s="350"/>
      <c r="Q111" s="350"/>
      <c r="R111" s="350"/>
      <c r="S111" s="350"/>
      <c r="T111" s="351"/>
      <c r="AT111" s="352" t="s">
        <v>548</v>
      </c>
      <c r="AU111" s="352" t="s">
        <v>57</v>
      </c>
      <c r="AV111" s="342" t="s">
        <v>107</v>
      </c>
      <c r="AW111" s="342" t="s">
        <v>550</v>
      </c>
      <c r="AX111" s="342" t="s">
        <v>541</v>
      </c>
      <c r="AY111" s="352" t="s">
        <v>542</v>
      </c>
    </row>
    <row r="112" s="353" customFormat="true" ht="12.75" hidden="false" customHeight="false" outlineLevel="0" collapsed="false">
      <c r="B112" s="354"/>
      <c r="C112" s="355"/>
      <c r="D112" s="367" t="s">
        <v>548</v>
      </c>
      <c r="E112" s="381"/>
      <c r="F112" s="376" t="s">
        <v>4458</v>
      </c>
      <c r="G112" s="355"/>
      <c r="H112" s="377" t="n">
        <v>1.5</v>
      </c>
      <c r="I112" s="355"/>
      <c r="J112" s="355"/>
      <c r="K112" s="355"/>
      <c r="L112" s="359"/>
      <c r="M112" s="360"/>
      <c r="N112" s="361"/>
      <c r="O112" s="361"/>
      <c r="P112" s="361"/>
      <c r="Q112" s="361"/>
      <c r="R112" s="361"/>
      <c r="S112" s="361"/>
      <c r="T112" s="362"/>
      <c r="AT112" s="363" t="s">
        <v>548</v>
      </c>
      <c r="AU112" s="363" t="s">
        <v>57</v>
      </c>
      <c r="AV112" s="353" t="s">
        <v>57</v>
      </c>
      <c r="AW112" s="353" t="s">
        <v>550</v>
      </c>
      <c r="AX112" s="353" t="s">
        <v>107</v>
      </c>
      <c r="AY112" s="363" t="s">
        <v>542</v>
      </c>
    </row>
    <row r="113" s="234" customFormat="true" ht="22.5" hidden="false" customHeight="true" outlineLevel="0" collapsed="false">
      <c r="B113" s="235"/>
      <c r="C113" s="331" t="s">
        <v>611</v>
      </c>
      <c r="D113" s="331" t="s">
        <v>543</v>
      </c>
      <c r="E113" s="332" t="s">
        <v>4459</v>
      </c>
      <c r="F113" s="333" t="s">
        <v>4460</v>
      </c>
      <c r="G113" s="334" t="s">
        <v>655</v>
      </c>
      <c r="H113" s="335" t="n">
        <v>1</v>
      </c>
      <c r="I113" s="336"/>
      <c r="J113" s="336" t="n">
        <f aca="false">ROUND(I113*H113,2)</f>
        <v>0</v>
      </c>
      <c r="K113" s="333" t="s">
        <v>546</v>
      </c>
      <c r="L113" s="290"/>
      <c r="M113" s="337"/>
      <c r="N113" s="338" t="s">
        <v>424</v>
      </c>
      <c r="O113" s="339" t="n">
        <v>0.456</v>
      </c>
      <c r="P113" s="339" t="n">
        <f aca="false">O113*H113</f>
        <v>0.456</v>
      </c>
      <c r="Q113" s="339" t="n">
        <v>0.01147</v>
      </c>
      <c r="R113" s="339" t="n">
        <f aca="false">Q113*H113</f>
        <v>0.01147</v>
      </c>
      <c r="S113" s="339" t="n">
        <v>0</v>
      </c>
      <c r="T113" s="340" t="n">
        <f aca="false">S113*H113</f>
        <v>0</v>
      </c>
      <c r="AR113" s="222" t="s">
        <v>64</v>
      </c>
      <c r="AT113" s="222" t="s">
        <v>543</v>
      </c>
      <c r="AU113" s="222" t="s">
        <v>57</v>
      </c>
      <c r="AY113" s="222" t="s">
        <v>542</v>
      </c>
      <c r="BE113" s="341" t="n">
        <f aca="false">IF(N113="základní",J113,0)</f>
        <v>0</v>
      </c>
      <c r="BF113" s="341" t="n">
        <f aca="false">IF(N113="snížená",J113,0)</f>
        <v>0</v>
      </c>
      <c r="BG113" s="341" t="n">
        <f aca="false">IF(N113="zákl. přenesená",J113,0)</f>
        <v>0</v>
      </c>
      <c r="BH113" s="341" t="n">
        <f aca="false">IF(N113="sníž. přenesená",J113,0)</f>
        <v>0</v>
      </c>
      <c r="BI113" s="341" t="n">
        <f aca="false">IF(N113="nulová",J113,0)</f>
        <v>0</v>
      </c>
      <c r="BJ113" s="222" t="s">
        <v>107</v>
      </c>
      <c r="BK113" s="341" t="n">
        <f aca="false">ROUND(I113*H113,2)</f>
        <v>0</v>
      </c>
      <c r="BL113" s="222" t="s">
        <v>64</v>
      </c>
      <c r="BM113" s="222" t="s">
        <v>4461</v>
      </c>
    </row>
    <row r="114" s="342" customFormat="true" ht="12.75" hidden="false" customHeight="false" outlineLevel="0" collapsed="false">
      <c r="B114" s="343"/>
      <c r="C114" s="344"/>
      <c r="D114" s="345" t="s">
        <v>548</v>
      </c>
      <c r="E114" s="346"/>
      <c r="F114" s="347" t="s">
        <v>4445</v>
      </c>
      <c r="G114" s="344"/>
      <c r="H114" s="346"/>
      <c r="I114" s="344"/>
      <c r="J114" s="344"/>
      <c r="K114" s="344"/>
      <c r="L114" s="348"/>
      <c r="M114" s="349"/>
      <c r="N114" s="350"/>
      <c r="O114" s="350"/>
      <c r="P114" s="350"/>
      <c r="Q114" s="350"/>
      <c r="R114" s="350"/>
      <c r="S114" s="350"/>
      <c r="T114" s="351"/>
      <c r="AT114" s="352" t="s">
        <v>548</v>
      </c>
      <c r="AU114" s="352" t="s">
        <v>57</v>
      </c>
      <c r="AV114" s="342" t="s">
        <v>107</v>
      </c>
      <c r="AW114" s="342" t="s">
        <v>550</v>
      </c>
      <c r="AX114" s="342" t="s">
        <v>541</v>
      </c>
      <c r="AY114" s="352" t="s">
        <v>542</v>
      </c>
    </row>
    <row r="115" s="353" customFormat="true" ht="12.75" hidden="false" customHeight="false" outlineLevel="0" collapsed="false">
      <c r="B115" s="354"/>
      <c r="C115" s="355"/>
      <c r="D115" s="367" t="s">
        <v>548</v>
      </c>
      <c r="E115" s="381"/>
      <c r="F115" s="376" t="s">
        <v>4462</v>
      </c>
      <c r="G115" s="355"/>
      <c r="H115" s="377" t="n">
        <v>1</v>
      </c>
      <c r="I115" s="355"/>
      <c r="J115" s="355"/>
      <c r="K115" s="355"/>
      <c r="L115" s="359"/>
      <c r="M115" s="360"/>
      <c r="N115" s="361"/>
      <c r="O115" s="361"/>
      <c r="P115" s="361"/>
      <c r="Q115" s="361"/>
      <c r="R115" s="361"/>
      <c r="S115" s="361"/>
      <c r="T115" s="362"/>
      <c r="AT115" s="363" t="s">
        <v>548</v>
      </c>
      <c r="AU115" s="363" t="s">
        <v>57</v>
      </c>
      <c r="AV115" s="353" t="s">
        <v>57</v>
      </c>
      <c r="AW115" s="353" t="s">
        <v>550</v>
      </c>
      <c r="AX115" s="353" t="s">
        <v>107</v>
      </c>
      <c r="AY115" s="363" t="s">
        <v>542</v>
      </c>
    </row>
    <row r="116" s="234" customFormat="true" ht="22.5" hidden="false" customHeight="true" outlineLevel="0" collapsed="false">
      <c r="B116" s="235"/>
      <c r="C116" s="382" t="s">
        <v>387</v>
      </c>
      <c r="D116" s="382" t="s">
        <v>647</v>
      </c>
      <c r="E116" s="383" t="s">
        <v>4463</v>
      </c>
      <c r="F116" s="384" t="s">
        <v>4464</v>
      </c>
      <c r="G116" s="385" t="s">
        <v>655</v>
      </c>
      <c r="H116" s="386" t="n">
        <v>1</v>
      </c>
      <c r="I116" s="387"/>
      <c r="J116" s="387" t="n">
        <f aca="false">ROUND(I116*H116,2)</f>
        <v>0</v>
      </c>
      <c r="K116" s="384" t="s">
        <v>546</v>
      </c>
      <c r="L116" s="388"/>
      <c r="M116" s="389"/>
      <c r="N116" s="390" t="s">
        <v>424</v>
      </c>
      <c r="O116" s="339" t="n">
        <v>0</v>
      </c>
      <c r="P116" s="339" t="n">
        <f aca="false">O116*H116</f>
        <v>0</v>
      </c>
      <c r="Q116" s="339" t="n">
        <v>0.125</v>
      </c>
      <c r="R116" s="339" t="n">
        <f aca="false">Q116*H116</f>
        <v>0.125</v>
      </c>
      <c r="S116" s="339" t="n">
        <v>0</v>
      </c>
      <c r="T116" s="340" t="n">
        <f aca="false">S116*H116</f>
        <v>0</v>
      </c>
      <c r="AR116" s="222" t="s">
        <v>72</v>
      </c>
      <c r="AT116" s="222" t="s">
        <v>647</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4465</v>
      </c>
    </row>
    <row r="117" s="234" customFormat="true" ht="29.85" hidden="false" customHeight="true" outlineLevel="0" collapsed="false">
      <c r="B117" s="235"/>
      <c r="C117" s="331" t="s">
        <v>4466</v>
      </c>
      <c r="D117" s="331" t="s">
        <v>543</v>
      </c>
      <c r="E117" s="332" t="s">
        <v>4467</v>
      </c>
      <c r="F117" s="333" t="s">
        <v>4468</v>
      </c>
      <c r="G117" s="334" t="s">
        <v>311</v>
      </c>
      <c r="H117" s="335" t="n">
        <v>0.072</v>
      </c>
      <c r="I117" s="336"/>
      <c r="J117" s="336" t="n">
        <f aca="false">ROUND(I117*H117,2)</f>
        <v>0</v>
      </c>
      <c r="K117" s="333" t="s">
        <v>546</v>
      </c>
      <c r="L117" s="290"/>
      <c r="M117" s="337"/>
      <c r="N117" s="338" t="s">
        <v>424</v>
      </c>
      <c r="O117" s="339" t="n">
        <v>0.584</v>
      </c>
      <c r="P117" s="339" t="n">
        <f aca="false">O117*H117</f>
        <v>0.042048</v>
      </c>
      <c r="Q117" s="339" t="n">
        <v>2.25634</v>
      </c>
      <c r="R117" s="339" t="n">
        <f aca="false">Q117*H117</f>
        <v>0.16245648</v>
      </c>
      <c r="S117" s="339" t="n">
        <v>0</v>
      </c>
      <c r="T117" s="340" t="n">
        <f aca="false">S117*H117</f>
        <v>0</v>
      </c>
      <c r="AR117" s="222" t="s">
        <v>64</v>
      </c>
      <c r="AT117" s="222" t="s">
        <v>543</v>
      </c>
      <c r="AU117" s="222" t="s">
        <v>57</v>
      </c>
      <c r="AY117" s="222" t="s">
        <v>542</v>
      </c>
      <c r="BE117" s="341" t="n">
        <f aca="false">IF(N117="základní",J117,0)</f>
        <v>0</v>
      </c>
      <c r="BF117" s="341" t="n">
        <f aca="false">IF(N117="snížená",J117,0)</f>
        <v>0</v>
      </c>
      <c r="BG117" s="341" t="n">
        <f aca="false">IF(N117="zákl. přenesená",J117,0)</f>
        <v>0</v>
      </c>
      <c r="BH117" s="341" t="n">
        <f aca="false">IF(N117="sníž. přenesená",J117,0)</f>
        <v>0</v>
      </c>
      <c r="BI117" s="341" t="n">
        <f aca="false">IF(N117="nulová",J117,0)</f>
        <v>0</v>
      </c>
      <c r="BJ117" s="222" t="s">
        <v>107</v>
      </c>
      <c r="BK117" s="341" t="n">
        <f aca="false">ROUND(I117*H117,2)</f>
        <v>0</v>
      </c>
      <c r="BL117" s="222" t="s">
        <v>64</v>
      </c>
      <c r="BM117" s="222" t="s">
        <v>4469</v>
      </c>
    </row>
    <row r="118" s="342" customFormat="true" ht="12.75" hidden="false" customHeight="false" outlineLevel="0" collapsed="false">
      <c r="B118" s="343"/>
      <c r="C118" s="344"/>
      <c r="D118" s="345" t="s">
        <v>548</v>
      </c>
      <c r="E118" s="346"/>
      <c r="F118" s="347" t="s">
        <v>4445</v>
      </c>
      <c r="G118" s="344"/>
      <c r="H118" s="346"/>
      <c r="I118" s="344"/>
      <c r="J118" s="344"/>
      <c r="K118" s="344"/>
      <c r="L118" s="348"/>
      <c r="M118" s="349"/>
      <c r="N118" s="350"/>
      <c r="O118" s="350"/>
      <c r="P118" s="350"/>
      <c r="Q118" s="350"/>
      <c r="R118" s="350"/>
      <c r="S118" s="350"/>
      <c r="T118" s="351"/>
      <c r="AT118" s="352" t="s">
        <v>548</v>
      </c>
      <c r="AU118" s="352" t="s">
        <v>57</v>
      </c>
      <c r="AV118" s="342" t="s">
        <v>107</v>
      </c>
      <c r="AW118" s="342" t="s">
        <v>550</v>
      </c>
      <c r="AX118" s="342" t="s">
        <v>541</v>
      </c>
      <c r="AY118" s="352" t="s">
        <v>542</v>
      </c>
    </row>
    <row r="119" s="353" customFormat="true" ht="12.75" hidden="false" customHeight="false" outlineLevel="0" collapsed="false">
      <c r="B119" s="354"/>
      <c r="C119" s="355"/>
      <c r="D119" s="367" t="s">
        <v>548</v>
      </c>
      <c r="E119" s="381"/>
      <c r="F119" s="376" t="s">
        <v>4470</v>
      </c>
      <c r="G119" s="355"/>
      <c r="H119" s="377" t="n">
        <v>0.072</v>
      </c>
      <c r="I119" s="355"/>
      <c r="J119" s="355"/>
      <c r="K119" s="355"/>
      <c r="L119" s="359"/>
      <c r="M119" s="360"/>
      <c r="N119" s="361"/>
      <c r="O119" s="361"/>
      <c r="P119" s="361"/>
      <c r="Q119" s="361"/>
      <c r="R119" s="361"/>
      <c r="S119" s="361"/>
      <c r="T119" s="362"/>
      <c r="AT119" s="363" t="s">
        <v>548</v>
      </c>
      <c r="AU119" s="363" t="s">
        <v>57</v>
      </c>
      <c r="AV119" s="353" t="s">
        <v>57</v>
      </c>
      <c r="AW119" s="353" t="s">
        <v>550</v>
      </c>
      <c r="AX119" s="353" t="s">
        <v>107</v>
      </c>
      <c r="AY119" s="363" t="s">
        <v>542</v>
      </c>
    </row>
    <row r="120" s="234" customFormat="true" ht="44.25" hidden="false" customHeight="true" outlineLevel="0" collapsed="false">
      <c r="B120" s="235"/>
      <c r="C120" s="331" t="s">
        <v>625</v>
      </c>
      <c r="D120" s="331" t="s">
        <v>543</v>
      </c>
      <c r="E120" s="332" t="s">
        <v>4471</v>
      </c>
      <c r="F120" s="333" t="s">
        <v>4472</v>
      </c>
      <c r="G120" s="334" t="s">
        <v>321</v>
      </c>
      <c r="H120" s="335" t="n">
        <v>0.669</v>
      </c>
      <c r="I120" s="336"/>
      <c r="J120" s="336" t="n">
        <f aca="false">ROUND(I120*H120,2)</f>
        <v>0</v>
      </c>
      <c r="K120" s="333" t="s">
        <v>546</v>
      </c>
      <c r="L120" s="290"/>
      <c r="M120" s="337"/>
      <c r="N120" s="338" t="s">
        <v>424</v>
      </c>
      <c r="O120" s="339" t="n">
        <v>0.364</v>
      </c>
      <c r="P120" s="339" t="n">
        <f aca="false">O120*H120</f>
        <v>0.243516</v>
      </c>
      <c r="Q120" s="339" t="n">
        <v>0.00103</v>
      </c>
      <c r="R120" s="339" t="n">
        <f aca="false">Q120*H120</f>
        <v>0.00068907</v>
      </c>
      <c r="S120" s="339" t="n">
        <v>0</v>
      </c>
      <c r="T120" s="340" t="n">
        <f aca="false">S120*H120</f>
        <v>0</v>
      </c>
      <c r="AR120" s="222" t="s">
        <v>64</v>
      </c>
      <c r="AT120" s="222" t="s">
        <v>543</v>
      </c>
      <c r="AU120" s="222" t="s">
        <v>57</v>
      </c>
      <c r="AY120" s="222" t="s">
        <v>542</v>
      </c>
      <c r="BE120" s="341" t="n">
        <f aca="false">IF(N120="základní",J120,0)</f>
        <v>0</v>
      </c>
      <c r="BF120" s="341" t="n">
        <f aca="false">IF(N120="snížená",J120,0)</f>
        <v>0</v>
      </c>
      <c r="BG120" s="341" t="n">
        <f aca="false">IF(N120="zákl. přenesená",J120,0)</f>
        <v>0</v>
      </c>
      <c r="BH120" s="341" t="n">
        <f aca="false">IF(N120="sníž. přenesená",J120,0)</f>
        <v>0</v>
      </c>
      <c r="BI120" s="341" t="n">
        <f aca="false">IF(N120="nulová",J120,0)</f>
        <v>0</v>
      </c>
      <c r="BJ120" s="222" t="s">
        <v>107</v>
      </c>
      <c r="BK120" s="341" t="n">
        <f aca="false">ROUND(I120*H120,2)</f>
        <v>0</v>
      </c>
      <c r="BL120" s="222" t="s">
        <v>64</v>
      </c>
      <c r="BM120" s="222" t="s">
        <v>4473</v>
      </c>
    </row>
    <row r="121" s="342" customFormat="true" ht="12.75" hidden="false" customHeight="false" outlineLevel="0" collapsed="false">
      <c r="B121" s="343"/>
      <c r="C121" s="344"/>
      <c r="D121" s="345" t="s">
        <v>548</v>
      </c>
      <c r="E121" s="346"/>
      <c r="F121" s="347" t="s">
        <v>4445</v>
      </c>
      <c r="G121" s="344"/>
      <c r="H121" s="346"/>
      <c r="I121" s="344"/>
      <c r="J121" s="344"/>
      <c r="K121" s="344"/>
      <c r="L121" s="348"/>
      <c r="M121" s="349"/>
      <c r="N121" s="350"/>
      <c r="O121" s="350"/>
      <c r="P121" s="350"/>
      <c r="Q121" s="350"/>
      <c r="R121" s="350"/>
      <c r="S121" s="350"/>
      <c r="T121" s="351"/>
      <c r="AT121" s="352" t="s">
        <v>548</v>
      </c>
      <c r="AU121" s="352" t="s">
        <v>57</v>
      </c>
      <c r="AV121" s="342" t="s">
        <v>107</v>
      </c>
      <c r="AW121" s="342" t="s">
        <v>550</v>
      </c>
      <c r="AX121" s="342" t="s">
        <v>541</v>
      </c>
      <c r="AY121" s="352" t="s">
        <v>542</v>
      </c>
    </row>
    <row r="122" s="353" customFormat="true" ht="12.75" hidden="false" customHeight="false" outlineLevel="0" collapsed="false">
      <c r="B122" s="354"/>
      <c r="C122" s="355"/>
      <c r="D122" s="367" t="s">
        <v>548</v>
      </c>
      <c r="E122" s="381"/>
      <c r="F122" s="376" t="s">
        <v>4474</v>
      </c>
      <c r="G122" s="355"/>
      <c r="H122" s="377" t="n">
        <v>0.669</v>
      </c>
      <c r="I122" s="355"/>
      <c r="J122" s="355"/>
      <c r="K122" s="355"/>
      <c r="L122" s="359"/>
      <c r="M122" s="360"/>
      <c r="N122" s="361"/>
      <c r="O122" s="361"/>
      <c r="P122" s="361"/>
      <c r="Q122" s="361"/>
      <c r="R122" s="361"/>
      <c r="S122" s="361"/>
      <c r="T122" s="362"/>
      <c r="AT122" s="363" t="s">
        <v>548</v>
      </c>
      <c r="AU122" s="363" t="s">
        <v>57</v>
      </c>
      <c r="AV122" s="353" t="s">
        <v>57</v>
      </c>
      <c r="AW122" s="353" t="s">
        <v>550</v>
      </c>
      <c r="AX122" s="353" t="s">
        <v>107</v>
      </c>
      <c r="AY122" s="363" t="s">
        <v>542</v>
      </c>
    </row>
    <row r="123" s="234" customFormat="true" ht="44.25" hidden="false" customHeight="true" outlineLevel="0" collapsed="false">
      <c r="B123" s="235"/>
      <c r="C123" s="331" t="s">
        <v>631</v>
      </c>
      <c r="D123" s="331" t="s">
        <v>543</v>
      </c>
      <c r="E123" s="332" t="s">
        <v>4475</v>
      </c>
      <c r="F123" s="333" t="s">
        <v>4476</v>
      </c>
      <c r="G123" s="334" t="s">
        <v>321</v>
      </c>
      <c r="H123" s="335" t="n">
        <v>0.669</v>
      </c>
      <c r="I123" s="336"/>
      <c r="J123" s="336" t="n">
        <f aca="false">ROUND(I123*H123,2)</f>
        <v>0</v>
      </c>
      <c r="K123" s="333" t="s">
        <v>546</v>
      </c>
      <c r="L123" s="290"/>
      <c r="M123" s="337"/>
      <c r="N123" s="338" t="s">
        <v>424</v>
      </c>
      <c r="O123" s="339" t="n">
        <v>0.201</v>
      </c>
      <c r="P123" s="339" t="n">
        <f aca="false">O123*H123</f>
        <v>0.134469</v>
      </c>
      <c r="Q123" s="339" t="n">
        <v>0</v>
      </c>
      <c r="R123" s="339" t="n">
        <f aca="false">Q123*H123</f>
        <v>0</v>
      </c>
      <c r="S123" s="339" t="n">
        <v>0</v>
      </c>
      <c r="T123" s="340" t="n">
        <f aca="false">S123*H123</f>
        <v>0</v>
      </c>
      <c r="AR123" s="222" t="s">
        <v>64</v>
      </c>
      <c r="AT123" s="222" t="s">
        <v>543</v>
      </c>
      <c r="AU123" s="222" t="s">
        <v>57</v>
      </c>
      <c r="AY123" s="222" t="s">
        <v>542</v>
      </c>
      <c r="BE123" s="341" t="n">
        <f aca="false">IF(N123="základní",J123,0)</f>
        <v>0</v>
      </c>
      <c r="BF123" s="341" t="n">
        <f aca="false">IF(N123="snížená",J123,0)</f>
        <v>0</v>
      </c>
      <c r="BG123" s="341" t="n">
        <f aca="false">IF(N123="zákl. přenesená",J123,0)</f>
        <v>0</v>
      </c>
      <c r="BH123" s="341" t="n">
        <f aca="false">IF(N123="sníž. přenesená",J123,0)</f>
        <v>0</v>
      </c>
      <c r="BI123" s="341" t="n">
        <f aca="false">IF(N123="nulová",J123,0)</f>
        <v>0</v>
      </c>
      <c r="BJ123" s="222" t="s">
        <v>107</v>
      </c>
      <c r="BK123" s="341" t="n">
        <f aca="false">ROUND(I123*H123,2)</f>
        <v>0</v>
      </c>
      <c r="BL123" s="222" t="s">
        <v>64</v>
      </c>
      <c r="BM123" s="222" t="s">
        <v>4477</v>
      </c>
    </row>
    <row r="124" s="234" customFormat="true" ht="22.5" hidden="false" customHeight="true" outlineLevel="0" collapsed="false">
      <c r="B124" s="235"/>
      <c r="C124" s="331" t="s">
        <v>637</v>
      </c>
      <c r="D124" s="331" t="s">
        <v>543</v>
      </c>
      <c r="E124" s="332" t="s">
        <v>4478</v>
      </c>
      <c r="F124" s="333" t="s">
        <v>4479</v>
      </c>
      <c r="G124" s="334" t="s">
        <v>628</v>
      </c>
      <c r="H124" s="335" t="n">
        <v>0.01</v>
      </c>
      <c r="I124" s="336"/>
      <c r="J124" s="336" t="n">
        <f aca="false">ROUND(I124*H124,2)</f>
        <v>0</v>
      </c>
      <c r="K124" s="333" t="s">
        <v>546</v>
      </c>
      <c r="L124" s="290"/>
      <c r="M124" s="337"/>
      <c r="N124" s="338" t="s">
        <v>424</v>
      </c>
      <c r="O124" s="339" t="n">
        <v>32.821</v>
      </c>
      <c r="P124" s="339" t="n">
        <f aca="false">O124*H124</f>
        <v>0.32821</v>
      </c>
      <c r="Q124" s="339" t="n">
        <v>1.06017</v>
      </c>
      <c r="R124" s="339" t="n">
        <f aca="false">Q124*H124</f>
        <v>0.0106017</v>
      </c>
      <c r="S124" s="339" t="n">
        <v>0</v>
      </c>
      <c r="T124" s="340" t="n">
        <f aca="false">S124*H124</f>
        <v>0</v>
      </c>
      <c r="AR124" s="222" t="s">
        <v>64</v>
      </c>
      <c r="AT124" s="222" t="s">
        <v>543</v>
      </c>
      <c r="AU124" s="222" t="s">
        <v>57</v>
      </c>
      <c r="AY124" s="222" t="s">
        <v>542</v>
      </c>
      <c r="BE124" s="341" t="n">
        <f aca="false">IF(N124="základní",J124,0)</f>
        <v>0</v>
      </c>
      <c r="BF124" s="341" t="n">
        <f aca="false">IF(N124="snížená",J124,0)</f>
        <v>0</v>
      </c>
      <c r="BG124" s="341" t="n">
        <f aca="false">IF(N124="zákl. přenesená",J124,0)</f>
        <v>0</v>
      </c>
      <c r="BH124" s="341" t="n">
        <f aca="false">IF(N124="sníž. přenesená",J124,0)</f>
        <v>0</v>
      </c>
      <c r="BI124" s="341" t="n">
        <f aca="false">IF(N124="nulová",J124,0)</f>
        <v>0</v>
      </c>
      <c r="BJ124" s="222" t="s">
        <v>107</v>
      </c>
      <c r="BK124" s="341" t="n">
        <f aca="false">ROUND(I124*H124,2)</f>
        <v>0</v>
      </c>
      <c r="BL124" s="222" t="s">
        <v>64</v>
      </c>
      <c r="BM124" s="222" t="s">
        <v>4480</v>
      </c>
    </row>
    <row r="125" s="353" customFormat="true" ht="12.75" hidden="false" customHeight="false" outlineLevel="0" collapsed="false">
      <c r="B125" s="354"/>
      <c r="C125" s="355"/>
      <c r="D125" s="345" t="s">
        <v>548</v>
      </c>
      <c r="E125" s="356"/>
      <c r="F125" s="357" t="s">
        <v>4481</v>
      </c>
      <c r="G125" s="355"/>
      <c r="H125" s="358" t="n">
        <v>0.01</v>
      </c>
      <c r="I125" s="355"/>
      <c r="J125" s="355"/>
      <c r="K125" s="355"/>
      <c r="L125" s="359"/>
      <c r="M125" s="360"/>
      <c r="N125" s="361"/>
      <c r="O125" s="361"/>
      <c r="P125" s="361"/>
      <c r="Q125" s="361"/>
      <c r="R125" s="361"/>
      <c r="S125" s="361"/>
      <c r="T125" s="362"/>
      <c r="AT125" s="363" t="s">
        <v>548</v>
      </c>
      <c r="AU125" s="363" t="s">
        <v>57</v>
      </c>
      <c r="AV125" s="353" t="s">
        <v>57</v>
      </c>
      <c r="AW125" s="353" t="s">
        <v>550</v>
      </c>
      <c r="AX125" s="353" t="s">
        <v>107</v>
      </c>
      <c r="AY125" s="363" t="s">
        <v>542</v>
      </c>
    </row>
    <row r="126" s="314" customFormat="true" ht="29.85" hidden="false" customHeight="true" outlineLevel="0" collapsed="false">
      <c r="B126" s="315"/>
      <c r="C126" s="316"/>
      <c r="D126" s="328" t="s">
        <v>539</v>
      </c>
      <c r="E126" s="329" t="s">
        <v>62</v>
      </c>
      <c r="F126" s="329" t="s">
        <v>112</v>
      </c>
      <c r="G126" s="316"/>
      <c r="H126" s="316"/>
      <c r="I126" s="316"/>
      <c r="J126" s="330" t="n">
        <f aca="false">BK126</f>
        <v>0</v>
      </c>
      <c r="K126" s="316"/>
      <c r="L126" s="320"/>
      <c r="M126" s="321"/>
      <c r="N126" s="322"/>
      <c r="O126" s="322"/>
      <c r="P126" s="323" t="n">
        <f aca="false">SUM(P127:P132)</f>
        <v>3.64049</v>
      </c>
      <c r="Q126" s="322"/>
      <c r="R126" s="323" t="n">
        <f aca="false">SUM(R127:R132)</f>
        <v>2.0454014</v>
      </c>
      <c r="S126" s="322"/>
      <c r="T126" s="324" t="n">
        <f aca="false">SUM(T127:T132)</f>
        <v>0</v>
      </c>
      <c r="AR126" s="325" t="s">
        <v>107</v>
      </c>
      <c r="AT126" s="326" t="s">
        <v>539</v>
      </c>
      <c r="AU126" s="326" t="s">
        <v>107</v>
      </c>
      <c r="AY126" s="325" t="s">
        <v>542</v>
      </c>
      <c r="BK126" s="327" t="n">
        <f aca="false">SUM(BK127:BK132)</f>
        <v>0</v>
      </c>
    </row>
    <row r="127" s="234" customFormat="true" ht="31.5" hidden="false" customHeight="true" outlineLevel="0" collapsed="false">
      <c r="B127" s="235"/>
      <c r="C127" s="331" t="s">
        <v>376</v>
      </c>
      <c r="D127" s="331" t="s">
        <v>543</v>
      </c>
      <c r="E127" s="332" t="s">
        <v>4482</v>
      </c>
      <c r="F127" s="333" t="s">
        <v>4483</v>
      </c>
      <c r="G127" s="334" t="s">
        <v>321</v>
      </c>
      <c r="H127" s="335" t="n">
        <v>4.69</v>
      </c>
      <c r="I127" s="336"/>
      <c r="J127" s="336" t="n">
        <f aca="false">ROUND(I127*H127,2)</f>
        <v>0</v>
      </c>
      <c r="K127" s="333" t="s">
        <v>546</v>
      </c>
      <c r="L127" s="290"/>
      <c r="M127" s="337"/>
      <c r="N127" s="338" t="s">
        <v>424</v>
      </c>
      <c r="O127" s="339" t="n">
        <v>0.617</v>
      </c>
      <c r="P127" s="339" t="n">
        <f aca="false">O127*H127</f>
        <v>2.89373</v>
      </c>
      <c r="Q127" s="339" t="n">
        <v>0.34662</v>
      </c>
      <c r="R127" s="339" t="n">
        <f aca="false">Q127*H127</f>
        <v>1.6256478</v>
      </c>
      <c r="S127" s="339" t="n">
        <v>0</v>
      </c>
      <c r="T127" s="340" t="n">
        <f aca="false">S127*H127</f>
        <v>0</v>
      </c>
      <c r="AR127" s="222" t="s">
        <v>64</v>
      </c>
      <c r="AT127" s="222" t="s">
        <v>543</v>
      </c>
      <c r="AU127" s="222" t="s">
        <v>57</v>
      </c>
      <c r="AY127" s="222" t="s">
        <v>542</v>
      </c>
      <c r="BE127" s="341" t="n">
        <f aca="false">IF(N127="základní",J127,0)</f>
        <v>0</v>
      </c>
      <c r="BF127" s="341" t="n">
        <f aca="false">IF(N127="snížená",J127,0)</f>
        <v>0</v>
      </c>
      <c r="BG127" s="341" t="n">
        <f aca="false">IF(N127="zákl. přenesená",J127,0)</f>
        <v>0</v>
      </c>
      <c r="BH127" s="341" t="n">
        <f aca="false">IF(N127="sníž. přenesená",J127,0)</f>
        <v>0</v>
      </c>
      <c r="BI127" s="341" t="n">
        <f aca="false">IF(N127="nulová",J127,0)</f>
        <v>0</v>
      </c>
      <c r="BJ127" s="222" t="s">
        <v>107</v>
      </c>
      <c r="BK127" s="341" t="n">
        <f aca="false">ROUND(I127*H127,2)</f>
        <v>0</v>
      </c>
      <c r="BL127" s="222" t="s">
        <v>64</v>
      </c>
      <c r="BM127" s="222" t="s">
        <v>4484</v>
      </c>
    </row>
    <row r="128" s="342" customFormat="true" ht="12.75" hidden="false" customHeight="false" outlineLevel="0" collapsed="false">
      <c r="B128" s="343"/>
      <c r="C128" s="344"/>
      <c r="D128" s="345" t="s">
        <v>548</v>
      </c>
      <c r="E128" s="346"/>
      <c r="F128" s="347" t="s">
        <v>4445</v>
      </c>
      <c r="G128" s="344"/>
      <c r="H128" s="346"/>
      <c r="I128" s="344"/>
      <c r="J128" s="344"/>
      <c r="K128" s="344"/>
      <c r="L128" s="348"/>
      <c r="M128" s="349"/>
      <c r="N128" s="350"/>
      <c r="O128" s="350"/>
      <c r="P128" s="350"/>
      <c r="Q128" s="350"/>
      <c r="R128" s="350"/>
      <c r="S128" s="350"/>
      <c r="T128" s="351"/>
      <c r="AT128" s="352" t="s">
        <v>548</v>
      </c>
      <c r="AU128" s="352" t="s">
        <v>57</v>
      </c>
      <c r="AV128" s="342" t="s">
        <v>107</v>
      </c>
      <c r="AW128" s="342" t="s">
        <v>550</v>
      </c>
      <c r="AX128" s="342" t="s">
        <v>541</v>
      </c>
      <c r="AY128" s="352" t="s">
        <v>542</v>
      </c>
    </row>
    <row r="129" s="353" customFormat="true" ht="12.75" hidden="false" customHeight="false" outlineLevel="0" collapsed="false">
      <c r="B129" s="354"/>
      <c r="C129" s="355"/>
      <c r="D129" s="367" t="s">
        <v>548</v>
      </c>
      <c r="E129" s="381"/>
      <c r="F129" s="376" t="s">
        <v>4485</v>
      </c>
      <c r="G129" s="355"/>
      <c r="H129" s="377" t="n">
        <v>4.69</v>
      </c>
      <c r="I129" s="355"/>
      <c r="J129" s="355"/>
      <c r="K129" s="355"/>
      <c r="L129" s="359"/>
      <c r="M129" s="360"/>
      <c r="N129" s="361"/>
      <c r="O129" s="361"/>
      <c r="P129" s="361"/>
      <c r="Q129" s="361"/>
      <c r="R129" s="361"/>
      <c r="S129" s="361"/>
      <c r="T129" s="362"/>
      <c r="AT129" s="363" t="s">
        <v>548</v>
      </c>
      <c r="AU129" s="363" t="s">
        <v>57</v>
      </c>
      <c r="AV129" s="353" t="s">
        <v>57</v>
      </c>
      <c r="AW129" s="353" t="s">
        <v>550</v>
      </c>
      <c r="AX129" s="353" t="s">
        <v>107</v>
      </c>
      <c r="AY129" s="363" t="s">
        <v>542</v>
      </c>
    </row>
    <row r="130" s="234" customFormat="true" ht="31.5" hidden="false" customHeight="true" outlineLevel="0" collapsed="false">
      <c r="B130" s="235"/>
      <c r="C130" s="331" t="s">
        <v>652</v>
      </c>
      <c r="D130" s="331" t="s">
        <v>543</v>
      </c>
      <c r="E130" s="332" t="s">
        <v>4486</v>
      </c>
      <c r="F130" s="333" t="s">
        <v>4487</v>
      </c>
      <c r="G130" s="334" t="s">
        <v>321</v>
      </c>
      <c r="H130" s="335" t="n">
        <v>0.98</v>
      </c>
      <c r="I130" s="336"/>
      <c r="J130" s="336" t="n">
        <f aca="false">ROUND(I130*H130,2)</f>
        <v>0</v>
      </c>
      <c r="K130" s="333" t="s">
        <v>546</v>
      </c>
      <c r="L130" s="290"/>
      <c r="M130" s="337"/>
      <c r="N130" s="338" t="s">
        <v>424</v>
      </c>
      <c r="O130" s="339" t="n">
        <v>0.762</v>
      </c>
      <c r="P130" s="339" t="n">
        <f aca="false">O130*H130</f>
        <v>0.74676</v>
      </c>
      <c r="Q130" s="339" t="n">
        <v>0.42832</v>
      </c>
      <c r="R130" s="339" t="n">
        <f aca="false">Q130*H130</f>
        <v>0.4197536</v>
      </c>
      <c r="S130" s="339" t="n">
        <v>0</v>
      </c>
      <c r="T130" s="340" t="n">
        <f aca="false">S130*H130</f>
        <v>0</v>
      </c>
      <c r="AR130" s="222" t="s">
        <v>64</v>
      </c>
      <c r="AT130" s="222" t="s">
        <v>543</v>
      </c>
      <c r="AU130" s="222" t="s">
        <v>57</v>
      </c>
      <c r="AY130" s="222" t="s">
        <v>542</v>
      </c>
      <c r="BE130" s="341" t="n">
        <f aca="false">IF(N130="základní",J130,0)</f>
        <v>0</v>
      </c>
      <c r="BF130" s="341" t="n">
        <f aca="false">IF(N130="snížená",J130,0)</f>
        <v>0</v>
      </c>
      <c r="BG130" s="341" t="n">
        <f aca="false">IF(N130="zákl. přenesená",J130,0)</f>
        <v>0</v>
      </c>
      <c r="BH130" s="341" t="n">
        <f aca="false">IF(N130="sníž. přenesená",J130,0)</f>
        <v>0</v>
      </c>
      <c r="BI130" s="341" t="n">
        <f aca="false">IF(N130="nulová",J130,0)</f>
        <v>0</v>
      </c>
      <c r="BJ130" s="222" t="s">
        <v>107</v>
      </c>
      <c r="BK130" s="341" t="n">
        <f aca="false">ROUND(I130*H130,2)</f>
        <v>0</v>
      </c>
      <c r="BL130" s="222" t="s">
        <v>64</v>
      </c>
      <c r="BM130" s="222" t="s">
        <v>4488</v>
      </c>
    </row>
    <row r="131" s="342" customFormat="true" ht="12.75" hidden="false" customHeight="false" outlineLevel="0" collapsed="false">
      <c r="B131" s="343"/>
      <c r="C131" s="344"/>
      <c r="D131" s="345" t="s">
        <v>548</v>
      </c>
      <c r="E131" s="346"/>
      <c r="F131" s="347" t="s">
        <v>4445</v>
      </c>
      <c r="G131" s="344"/>
      <c r="H131" s="346"/>
      <c r="I131" s="344"/>
      <c r="J131" s="344"/>
      <c r="K131" s="344"/>
      <c r="L131" s="348"/>
      <c r="M131" s="349"/>
      <c r="N131" s="350"/>
      <c r="O131" s="350"/>
      <c r="P131" s="350"/>
      <c r="Q131" s="350"/>
      <c r="R131" s="350"/>
      <c r="S131" s="350"/>
      <c r="T131" s="351"/>
      <c r="AT131" s="352" t="s">
        <v>548</v>
      </c>
      <c r="AU131" s="352" t="s">
        <v>57</v>
      </c>
      <c r="AV131" s="342" t="s">
        <v>107</v>
      </c>
      <c r="AW131" s="342" t="s">
        <v>550</v>
      </c>
      <c r="AX131" s="342" t="s">
        <v>541</v>
      </c>
      <c r="AY131" s="352" t="s">
        <v>542</v>
      </c>
    </row>
    <row r="132" s="353" customFormat="true" ht="12.75" hidden="false" customHeight="false" outlineLevel="0" collapsed="false">
      <c r="B132" s="354"/>
      <c r="C132" s="355"/>
      <c r="D132" s="345" t="s">
        <v>548</v>
      </c>
      <c r="E132" s="356"/>
      <c r="F132" s="357" t="s">
        <v>4489</v>
      </c>
      <c r="G132" s="355"/>
      <c r="H132" s="358" t="n">
        <v>0.98</v>
      </c>
      <c r="I132" s="355"/>
      <c r="J132" s="355"/>
      <c r="K132" s="355"/>
      <c r="L132" s="359"/>
      <c r="M132" s="360"/>
      <c r="N132" s="361"/>
      <c r="O132" s="361"/>
      <c r="P132" s="361"/>
      <c r="Q132" s="361"/>
      <c r="R132" s="361"/>
      <c r="S132" s="361"/>
      <c r="T132" s="362"/>
      <c r="AT132" s="363" t="s">
        <v>548</v>
      </c>
      <c r="AU132" s="363" t="s">
        <v>57</v>
      </c>
      <c r="AV132" s="353" t="s">
        <v>57</v>
      </c>
      <c r="AW132" s="353" t="s">
        <v>550</v>
      </c>
      <c r="AX132" s="353" t="s">
        <v>107</v>
      </c>
      <c r="AY132" s="363" t="s">
        <v>542</v>
      </c>
    </row>
    <row r="133" s="314" customFormat="true" ht="29.85" hidden="false" customHeight="true" outlineLevel="0" collapsed="false">
      <c r="B133" s="315"/>
      <c r="C133" s="316"/>
      <c r="D133" s="328" t="s">
        <v>539</v>
      </c>
      <c r="E133" s="329" t="s">
        <v>64</v>
      </c>
      <c r="F133" s="329" t="s">
        <v>113</v>
      </c>
      <c r="G133" s="316"/>
      <c r="H133" s="316"/>
      <c r="I133" s="316"/>
      <c r="J133" s="330" t="n">
        <f aca="false">BK133</f>
        <v>0</v>
      </c>
      <c r="K133" s="316"/>
      <c r="L133" s="320"/>
      <c r="M133" s="321"/>
      <c r="N133" s="322"/>
      <c r="O133" s="322"/>
      <c r="P133" s="323" t="n">
        <f aca="false">SUM(P134:P135)</f>
        <v>0.507</v>
      </c>
      <c r="Q133" s="322"/>
      <c r="R133" s="323" t="n">
        <f aca="false">SUM(R134:R135)</f>
        <v>0.07657</v>
      </c>
      <c r="S133" s="322"/>
      <c r="T133" s="324" t="n">
        <f aca="false">SUM(T134:T135)</f>
        <v>0</v>
      </c>
      <c r="AR133" s="325" t="s">
        <v>107</v>
      </c>
      <c r="AT133" s="326" t="s">
        <v>539</v>
      </c>
      <c r="AU133" s="326" t="s">
        <v>107</v>
      </c>
      <c r="AY133" s="325" t="s">
        <v>542</v>
      </c>
      <c r="BK133" s="327" t="n">
        <f aca="false">SUM(BK134:BK135)</f>
        <v>0</v>
      </c>
    </row>
    <row r="134" s="234" customFormat="true" ht="29.85" hidden="false" customHeight="true" outlineLevel="0" collapsed="false">
      <c r="B134" s="235"/>
      <c r="C134" s="331" t="s">
        <v>109</v>
      </c>
      <c r="D134" s="331" t="s">
        <v>543</v>
      </c>
      <c r="E134" s="332" t="s">
        <v>4490</v>
      </c>
      <c r="F134" s="333" t="s">
        <v>4491</v>
      </c>
      <c r="G134" s="334" t="s">
        <v>655</v>
      </c>
      <c r="H134" s="335" t="n">
        <v>1</v>
      </c>
      <c r="I134" s="336"/>
      <c r="J134" s="336" t="n">
        <f aca="false">ROUND(I134*H134,2)</f>
        <v>0</v>
      </c>
      <c r="K134" s="333" t="s">
        <v>546</v>
      </c>
      <c r="L134" s="290"/>
      <c r="M134" s="337"/>
      <c r="N134" s="338" t="s">
        <v>424</v>
      </c>
      <c r="O134" s="339" t="n">
        <v>0.507</v>
      </c>
      <c r="P134" s="339" t="n">
        <f aca="false">O134*H134</f>
        <v>0.507</v>
      </c>
      <c r="Q134" s="339" t="n">
        <v>0.07657</v>
      </c>
      <c r="R134" s="339" t="n">
        <f aca="false">Q134*H134</f>
        <v>0.07657</v>
      </c>
      <c r="S134" s="339" t="n">
        <v>0</v>
      </c>
      <c r="T134" s="340" t="n">
        <f aca="false">S134*H134</f>
        <v>0</v>
      </c>
      <c r="AR134" s="222" t="s">
        <v>64</v>
      </c>
      <c r="AT134" s="222" t="s">
        <v>543</v>
      </c>
      <c r="AU134" s="222" t="s">
        <v>57</v>
      </c>
      <c r="AY134" s="222" t="s">
        <v>542</v>
      </c>
      <c r="BE134" s="341" t="n">
        <f aca="false">IF(N134="základní",J134,0)</f>
        <v>0</v>
      </c>
      <c r="BF134" s="341" t="n">
        <f aca="false">IF(N134="snížená",J134,0)</f>
        <v>0</v>
      </c>
      <c r="BG134" s="341" t="n">
        <f aca="false">IF(N134="zákl. přenesená",J134,0)</f>
        <v>0</v>
      </c>
      <c r="BH134" s="341" t="n">
        <f aca="false">IF(N134="sníž. přenesená",J134,0)</f>
        <v>0</v>
      </c>
      <c r="BI134" s="341" t="n">
        <f aca="false">IF(N134="nulová",J134,0)</f>
        <v>0</v>
      </c>
      <c r="BJ134" s="222" t="s">
        <v>107</v>
      </c>
      <c r="BK134" s="341" t="n">
        <f aca="false">ROUND(I134*H134,2)</f>
        <v>0</v>
      </c>
      <c r="BL134" s="222" t="s">
        <v>64</v>
      </c>
      <c r="BM134" s="222" t="s">
        <v>4492</v>
      </c>
    </row>
    <row r="135" s="234" customFormat="true" ht="22.5" hidden="false" customHeight="true" outlineLevel="0" collapsed="false">
      <c r="B135" s="235"/>
      <c r="C135" s="382" t="s">
        <v>662</v>
      </c>
      <c r="D135" s="382" t="s">
        <v>647</v>
      </c>
      <c r="E135" s="383" t="s">
        <v>4493</v>
      </c>
      <c r="F135" s="384" t="s">
        <v>4494</v>
      </c>
      <c r="G135" s="385" t="s">
        <v>655</v>
      </c>
      <c r="H135" s="386" t="n">
        <v>1</v>
      </c>
      <c r="I135" s="387"/>
      <c r="J135" s="387" t="n">
        <f aca="false">ROUND(I135*H135,2)</f>
        <v>0</v>
      </c>
      <c r="K135" s="384"/>
      <c r="L135" s="388"/>
      <c r="M135" s="389"/>
      <c r="N135" s="390" t="s">
        <v>424</v>
      </c>
      <c r="O135" s="339" t="n">
        <v>0</v>
      </c>
      <c r="P135" s="339" t="n">
        <f aca="false">O135*H135</f>
        <v>0</v>
      </c>
      <c r="Q135" s="339" t="n">
        <v>0</v>
      </c>
      <c r="R135" s="339" t="n">
        <f aca="false">Q135*H135</f>
        <v>0</v>
      </c>
      <c r="S135" s="339" t="n">
        <v>0</v>
      </c>
      <c r="T135" s="340" t="n">
        <f aca="false">S135*H135</f>
        <v>0</v>
      </c>
      <c r="AR135" s="222" t="s">
        <v>72</v>
      </c>
      <c r="AT135" s="222" t="s">
        <v>647</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4495</v>
      </c>
    </row>
    <row r="136" s="314" customFormat="true" ht="29.85" hidden="false" customHeight="true" outlineLevel="0" collapsed="false">
      <c r="B136" s="315"/>
      <c r="C136" s="316"/>
      <c r="D136" s="328" t="s">
        <v>539</v>
      </c>
      <c r="E136" s="329" t="s">
        <v>119</v>
      </c>
      <c r="F136" s="329" t="s">
        <v>1193</v>
      </c>
      <c r="G136" s="316"/>
      <c r="H136" s="316"/>
      <c r="I136" s="316"/>
      <c r="J136" s="330" t="n">
        <f aca="false">BK136</f>
        <v>0</v>
      </c>
      <c r="K136" s="316"/>
      <c r="L136" s="320"/>
      <c r="M136" s="321"/>
      <c r="N136" s="322"/>
      <c r="O136" s="322"/>
      <c r="P136" s="323" t="n">
        <f aca="false">SUM(P137:P142)</f>
        <v>8.56254</v>
      </c>
      <c r="Q136" s="322"/>
      <c r="R136" s="323" t="n">
        <f aca="false">SUM(R137:R142)</f>
        <v>0.1921395</v>
      </c>
      <c r="S136" s="322"/>
      <c r="T136" s="324" t="n">
        <f aca="false">SUM(T137:T142)</f>
        <v>0</v>
      </c>
      <c r="AR136" s="325" t="s">
        <v>107</v>
      </c>
      <c r="AT136" s="326" t="s">
        <v>539</v>
      </c>
      <c r="AU136" s="326" t="s">
        <v>107</v>
      </c>
      <c r="AY136" s="325" t="s">
        <v>542</v>
      </c>
      <c r="BK136" s="327" t="n">
        <f aca="false">SUM(BK137:BK142)</f>
        <v>0</v>
      </c>
    </row>
    <row r="137" s="234" customFormat="true" ht="31.5" hidden="false" customHeight="true" outlineLevel="0" collapsed="false">
      <c r="B137" s="235"/>
      <c r="C137" s="331" t="s">
        <v>674</v>
      </c>
      <c r="D137" s="331" t="s">
        <v>543</v>
      </c>
      <c r="E137" s="332" t="s">
        <v>4496</v>
      </c>
      <c r="F137" s="333" t="s">
        <v>4497</v>
      </c>
      <c r="G137" s="334" t="s">
        <v>321</v>
      </c>
      <c r="H137" s="335" t="n">
        <v>6.09</v>
      </c>
      <c r="I137" s="336"/>
      <c r="J137" s="336" t="n">
        <f aca="false">ROUND(I137*H137,2)</f>
        <v>0</v>
      </c>
      <c r="K137" s="333" t="s">
        <v>546</v>
      </c>
      <c r="L137" s="290"/>
      <c r="M137" s="337"/>
      <c r="N137" s="338" t="s">
        <v>424</v>
      </c>
      <c r="O137" s="339" t="n">
        <v>0.101</v>
      </c>
      <c r="P137" s="339" t="n">
        <f aca="false">O137*H137</f>
        <v>0.61509</v>
      </c>
      <c r="Q137" s="339" t="n">
        <v>0.00026</v>
      </c>
      <c r="R137" s="339" t="n">
        <f aca="false">Q137*H137</f>
        <v>0.0015834</v>
      </c>
      <c r="S137" s="339" t="n">
        <v>0</v>
      </c>
      <c r="T137" s="340" t="n">
        <f aca="false">S137*H137</f>
        <v>0</v>
      </c>
      <c r="AR137" s="222" t="s">
        <v>64</v>
      </c>
      <c r="AT137" s="222" t="s">
        <v>543</v>
      </c>
      <c r="AU137" s="222" t="s">
        <v>57</v>
      </c>
      <c r="AY137" s="222" t="s">
        <v>542</v>
      </c>
      <c r="BE137" s="341" t="n">
        <f aca="false">IF(N137="základní",J137,0)</f>
        <v>0</v>
      </c>
      <c r="BF137" s="341" t="n">
        <f aca="false">IF(N137="snížená",J137,0)</f>
        <v>0</v>
      </c>
      <c r="BG137" s="341" t="n">
        <f aca="false">IF(N137="zákl. přenesená",J137,0)</f>
        <v>0</v>
      </c>
      <c r="BH137" s="341" t="n">
        <f aca="false">IF(N137="sníž. přenesená",J137,0)</f>
        <v>0</v>
      </c>
      <c r="BI137" s="341" t="n">
        <f aca="false">IF(N137="nulová",J137,0)</f>
        <v>0</v>
      </c>
      <c r="BJ137" s="222" t="s">
        <v>107</v>
      </c>
      <c r="BK137" s="341" t="n">
        <f aca="false">ROUND(I137*H137,2)</f>
        <v>0</v>
      </c>
      <c r="BL137" s="222" t="s">
        <v>64</v>
      </c>
      <c r="BM137" s="222" t="s">
        <v>4498</v>
      </c>
    </row>
    <row r="138" s="234" customFormat="true" ht="31.5" hidden="false" customHeight="true" outlineLevel="0" collapsed="false">
      <c r="B138" s="235"/>
      <c r="C138" s="331" t="s">
        <v>681</v>
      </c>
      <c r="D138" s="331" t="s">
        <v>543</v>
      </c>
      <c r="E138" s="332" t="s">
        <v>4499</v>
      </c>
      <c r="F138" s="333" t="s">
        <v>4500</v>
      </c>
      <c r="G138" s="334" t="s">
        <v>321</v>
      </c>
      <c r="H138" s="335" t="n">
        <v>6.09</v>
      </c>
      <c r="I138" s="336"/>
      <c r="J138" s="336" t="n">
        <f aca="false">ROUND(I138*H138,2)</f>
        <v>0</v>
      </c>
      <c r="K138" s="333" t="s">
        <v>546</v>
      </c>
      <c r="L138" s="290"/>
      <c r="M138" s="337"/>
      <c r="N138" s="338" t="s">
        <v>424</v>
      </c>
      <c r="O138" s="339" t="n">
        <v>0.48</v>
      </c>
      <c r="P138" s="339" t="n">
        <f aca="false">O138*H138</f>
        <v>2.9232</v>
      </c>
      <c r="Q138" s="339" t="n">
        <v>0.02363</v>
      </c>
      <c r="R138" s="339" t="n">
        <f aca="false">Q138*H138</f>
        <v>0.1439067</v>
      </c>
      <c r="S138" s="339" t="n">
        <v>0</v>
      </c>
      <c r="T138" s="340" t="n">
        <f aca="false">S138*H138</f>
        <v>0</v>
      </c>
      <c r="AR138" s="222" t="s">
        <v>64</v>
      </c>
      <c r="AT138" s="222" t="s">
        <v>543</v>
      </c>
      <c r="AU138" s="222" t="s">
        <v>57</v>
      </c>
      <c r="AY138" s="222" t="s">
        <v>542</v>
      </c>
      <c r="BE138" s="341" t="n">
        <f aca="false">IF(N138="základní",J138,0)</f>
        <v>0</v>
      </c>
      <c r="BF138" s="341" t="n">
        <f aca="false">IF(N138="snížená",J138,0)</f>
        <v>0</v>
      </c>
      <c r="BG138" s="341" t="n">
        <f aca="false">IF(N138="zákl. přenesená",J138,0)</f>
        <v>0</v>
      </c>
      <c r="BH138" s="341" t="n">
        <f aca="false">IF(N138="sníž. přenesená",J138,0)</f>
        <v>0</v>
      </c>
      <c r="BI138" s="341" t="n">
        <f aca="false">IF(N138="nulová",J138,0)</f>
        <v>0</v>
      </c>
      <c r="BJ138" s="222" t="s">
        <v>107</v>
      </c>
      <c r="BK138" s="341" t="n">
        <f aca="false">ROUND(I138*H138,2)</f>
        <v>0</v>
      </c>
      <c r="BL138" s="222" t="s">
        <v>64</v>
      </c>
      <c r="BM138" s="222" t="s">
        <v>4501</v>
      </c>
    </row>
    <row r="139" s="342" customFormat="true" ht="12.75" hidden="false" customHeight="false" outlineLevel="0" collapsed="false">
      <c r="B139" s="343"/>
      <c r="C139" s="344"/>
      <c r="D139" s="345" t="s">
        <v>548</v>
      </c>
      <c r="E139" s="346"/>
      <c r="F139" s="347" t="s">
        <v>4445</v>
      </c>
      <c r="G139" s="344"/>
      <c r="H139" s="346"/>
      <c r="I139" s="344"/>
      <c r="J139" s="344"/>
      <c r="K139" s="344"/>
      <c r="L139" s="348"/>
      <c r="M139" s="349"/>
      <c r="N139" s="350"/>
      <c r="O139" s="350"/>
      <c r="P139" s="350"/>
      <c r="Q139" s="350"/>
      <c r="R139" s="350"/>
      <c r="S139" s="350"/>
      <c r="T139" s="351"/>
      <c r="AT139" s="352" t="s">
        <v>548</v>
      </c>
      <c r="AU139" s="352" t="s">
        <v>57</v>
      </c>
      <c r="AV139" s="342" t="s">
        <v>107</v>
      </c>
      <c r="AW139" s="342" t="s">
        <v>550</v>
      </c>
      <c r="AX139" s="342" t="s">
        <v>541</v>
      </c>
      <c r="AY139" s="352" t="s">
        <v>542</v>
      </c>
    </row>
    <row r="140" s="353" customFormat="true" ht="12.75" hidden="false" customHeight="false" outlineLevel="0" collapsed="false">
      <c r="B140" s="354"/>
      <c r="C140" s="355"/>
      <c r="D140" s="367" t="s">
        <v>548</v>
      </c>
      <c r="E140" s="381"/>
      <c r="F140" s="376" t="s">
        <v>4502</v>
      </c>
      <c r="G140" s="355"/>
      <c r="H140" s="377" t="n">
        <v>6.09</v>
      </c>
      <c r="I140" s="355"/>
      <c r="J140" s="355"/>
      <c r="K140" s="355"/>
      <c r="L140" s="359"/>
      <c r="M140" s="360"/>
      <c r="N140" s="361"/>
      <c r="O140" s="361"/>
      <c r="P140" s="361"/>
      <c r="Q140" s="361"/>
      <c r="R140" s="361"/>
      <c r="S140" s="361"/>
      <c r="T140" s="362"/>
      <c r="AT140" s="363" t="s">
        <v>548</v>
      </c>
      <c r="AU140" s="363" t="s">
        <v>57</v>
      </c>
      <c r="AV140" s="353" t="s">
        <v>57</v>
      </c>
      <c r="AW140" s="353" t="s">
        <v>550</v>
      </c>
      <c r="AX140" s="353" t="s">
        <v>107</v>
      </c>
      <c r="AY140" s="363" t="s">
        <v>542</v>
      </c>
    </row>
    <row r="141" s="234" customFormat="true" ht="31.5" hidden="false" customHeight="true" outlineLevel="0" collapsed="false">
      <c r="B141" s="235"/>
      <c r="C141" s="331" t="s">
        <v>686</v>
      </c>
      <c r="D141" s="331" t="s">
        <v>543</v>
      </c>
      <c r="E141" s="332" t="s">
        <v>4503</v>
      </c>
      <c r="F141" s="333" t="s">
        <v>4504</v>
      </c>
      <c r="G141" s="334" t="s">
        <v>321</v>
      </c>
      <c r="H141" s="335" t="n">
        <v>6.09</v>
      </c>
      <c r="I141" s="336"/>
      <c r="J141" s="336" t="n">
        <f aca="false">ROUND(I141*H141,2)</f>
        <v>0</v>
      </c>
      <c r="K141" s="333" t="s">
        <v>546</v>
      </c>
      <c r="L141" s="290"/>
      <c r="M141" s="337"/>
      <c r="N141" s="338" t="s">
        <v>424</v>
      </c>
      <c r="O141" s="339" t="n">
        <v>0.44</v>
      </c>
      <c r="P141" s="339" t="n">
        <f aca="false">O141*H141</f>
        <v>2.6796</v>
      </c>
      <c r="Q141" s="339" t="n">
        <v>0.00498</v>
      </c>
      <c r="R141" s="339" t="n">
        <f aca="false">Q141*H141</f>
        <v>0.0303282</v>
      </c>
      <c r="S141" s="339" t="n">
        <v>0</v>
      </c>
      <c r="T141" s="340" t="n">
        <f aca="false">S141*H141</f>
        <v>0</v>
      </c>
      <c r="AR141" s="222" t="s">
        <v>64</v>
      </c>
      <c r="AT141" s="222" t="s">
        <v>543</v>
      </c>
      <c r="AU141" s="222" t="s">
        <v>57</v>
      </c>
      <c r="AY141" s="222" t="s">
        <v>542</v>
      </c>
      <c r="BE141" s="341" t="n">
        <f aca="false">IF(N141="základní",J141,0)</f>
        <v>0</v>
      </c>
      <c r="BF141" s="341" t="n">
        <f aca="false">IF(N141="snížená",J141,0)</f>
        <v>0</v>
      </c>
      <c r="BG141" s="341" t="n">
        <f aca="false">IF(N141="zákl. přenesená",J141,0)</f>
        <v>0</v>
      </c>
      <c r="BH141" s="341" t="n">
        <f aca="false">IF(N141="sníž. přenesená",J141,0)</f>
        <v>0</v>
      </c>
      <c r="BI141" s="341" t="n">
        <f aca="false">IF(N141="nulová",J141,0)</f>
        <v>0</v>
      </c>
      <c r="BJ141" s="222" t="s">
        <v>107</v>
      </c>
      <c r="BK141" s="341" t="n">
        <f aca="false">ROUND(I141*H141,2)</f>
        <v>0</v>
      </c>
      <c r="BL141" s="222" t="s">
        <v>64</v>
      </c>
      <c r="BM141" s="222" t="s">
        <v>4505</v>
      </c>
    </row>
    <row r="142" s="234" customFormat="true" ht="31.5" hidden="false" customHeight="true" outlineLevel="0" collapsed="false">
      <c r="B142" s="235"/>
      <c r="C142" s="331" t="s">
        <v>690</v>
      </c>
      <c r="D142" s="331" t="s">
        <v>543</v>
      </c>
      <c r="E142" s="332" t="s">
        <v>4506</v>
      </c>
      <c r="F142" s="333" t="s">
        <v>4507</v>
      </c>
      <c r="G142" s="334" t="s">
        <v>321</v>
      </c>
      <c r="H142" s="335" t="n">
        <v>6.09</v>
      </c>
      <c r="I142" s="336"/>
      <c r="J142" s="336" t="n">
        <f aca="false">ROUND(I142*H142,2)</f>
        <v>0</v>
      </c>
      <c r="K142" s="333" t="s">
        <v>546</v>
      </c>
      <c r="L142" s="290"/>
      <c r="M142" s="337"/>
      <c r="N142" s="338" t="s">
        <v>424</v>
      </c>
      <c r="O142" s="339" t="n">
        <v>0.385</v>
      </c>
      <c r="P142" s="339" t="n">
        <f aca="false">O142*H142</f>
        <v>2.34465</v>
      </c>
      <c r="Q142" s="339" t="n">
        <v>0.00268</v>
      </c>
      <c r="R142" s="339" t="n">
        <f aca="false">Q142*H142</f>
        <v>0.0163212</v>
      </c>
      <c r="S142" s="339" t="n">
        <v>0</v>
      </c>
      <c r="T142" s="340" t="n">
        <f aca="false">S142*H142</f>
        <v>0</v>
      </c>
      <c r="AR142" s="222" t="s">
        <v>64</v>
      </c>
      <c r="AT142" s="222" t="s">
        <v>543</v>
      </c>
      <c r="AU142" s="222" t="s">
        <v>57</v>
      </c>
      <c r="AY142" s="222" t="s">
        <v>542</v>
      </c>
      <c r="BE142" s="341" t="n">
        <f aca="false">IF(N142="základní",J142,0)</f>
        <v>0</v>
      </c>
      <c r="BF142" s="341" t="n">
        <f aca="false">IF(N142="snížená",J142,0)</f>
        <v>0</v>
      </c>
      <c r="BG142" s="341" t="n">
        <f aca="false">IF(N142="zákl. přenesená",J142,0)</f>
        <v>0</v>
      </c>
      <c r="BH142" s="341" t="n">
        <f aca="false">IF(N142="sníž. přenesená",J142,0)</f>
        <v>0</v>
      </c>
      <c r="BI142" s="341" t="n">
        <f aca="false">IF(N142="nulová",J142,0)</f>
        <v>0</v>
      </c>
      <c r="BJ142" s="222" t="s">
        <v>107</v>
      </c>
      <c r="BK142" s="341" t="n">
        <f aca="false">ROUND(I142*H142,2)</f>
        <v>0</v>
      </c>
      <c r="BL142" s="222" t="s">
        <v>64</v>
      </c>
      <c r="BM142" s="222" t="s">
        <v>4508</v>
      </c>
    </row>
    <row r="143" s="314" customFormat="true" ht="29.85" hidden="false" customHeight="true" outlineLevel="0" collapsed="false">
      <c r="B143" s="315"/>
      <c r="C143" s="316"/>
      <c r="D143" s="328" t="s">
        <v>539</v>
      </c>
      <c r="E143" s="329" t="s">
        <v>1789</v>
      </c>
      <c r="F143" s="329" t="s">
        <v>1790</v>
      </c>
      <c r="G143" s="316"/>
      <c r="H143" s="316"/>
      <c r="I143" s="316"/>
      <c r="J143" s="330" t="n">
        <f aca="false">BK143</f>
        <v>0</v>
      </c>
      <c r="K143" s="316"/>
      <c r="L143" s="320"/>
      <c r="M143" s="321"/>
      <c r="N143" s="322"/>
      <c r="O143" s="322"/>
      <c r="P143" s="323" t="n">
        <f aca="false">P144</f>
        <v>4.820631</v>
      </c>
      <c r="Q143" s="322"/>
      <c r="R143" s="323" t="n">
        <f aca="false">R144</f>
        <v>0</v>
      </c>
      <c r="S143" s="322"/>
      <c r="T143" s="324" t="n">
        <f aca="false">T144</f>
        <v>0</v>
      </c>
      <c r="AR143" s="325" t="s">
        <v>107</v>
      </c>
      <c r="AT143" s="326" t="s">
        <v>539</v>
      </c>
      <c r="AU143" s="326" t="s">
        <v>107</v>
      </c>
      <c r="AY143" s="325" t="s">
        <v>542</v>
      </c>
      <c r="BK143" s="327" t="n">
        <f aca="false">BK144</f>
        <v>0</v>
      </c>
    </row>
    <row r="144" s="234" customFormat="true" ht="44.25" hidden="false" customHeight="true" outlineLevel="0" collapsed="false">
      <c r="B144" s="235"/>
      <c r="C144" s="331" t="s">
        <v>698</v>
      </c>
      <c r="D144" s="331" t="s">
        <v>543</v>
      </c>
      <c r="E144" s="332" t="s">
        <v>4509</v>
      </c>
      <c r="F144" s="333" t="s">
        <v>4510</v>
      </c>
      <c r="G144" s="334" t="s">
        <v>628</v>
      </c>
      <c r="H144" s="335" t="n">
        <v>5.801</v>
      </c>
      <c r="I144" s="336"/>
      <c r="J144" s="336" t="n">
        <f aca="false">ROUND(I144*H144,2)</f>
        <v>0</v>
      </c>
      <c r="K144" s="333" t="s">
        <v>546</v>
      </c>
      <c r="L144" s="290"/>
      <c r="M144" s="337"/>
      <c r="N144" s="338" t="s">
        <v>424</v>
      </c>
      <c r="O144" s="339" t="n">
        <v>0.831</v>
      </c>
      <c r="P144" s="339" t="n">
        <f aca="false">O144*H144</f>
        <v>4.820631</v>
      </c>
      <c r="Q144" s="339" t="n">
        <v>0</v>
      </c>
      <c r="R144" s="339" t="n">
        <f aca="false">Q144*H144</f>
        <v>0</v>
      </c>
      <c r="S144" s="339" t="n">
        <v>0</v>
      </c>
      <c r="T144" s="340" t="n">
        <f aca="false">S144*H144</f>
        <v>0</v>
      </c>
      <c r="AR144" s="222" t="s">
        <v>64</v>
      </c>
      <c r="AT144" s="222" t="s">
        <v>543</v>
      </c>
      <c r="AU144" s="222" t="s">
        <v>57</v>
      </c>
      <c r="AY144" s="222" t="s">
        <v>542</v>
      </c>
      <c r="BE144" s="341" t="n">
        <f aca="false">IF(N144="základní",J144,0)</f>
        <v>0</v>
      </c>
      <c r="BF144" s="341" t="n">
        <f aca="false">IF(N144="snížená",J144,0)</f>
        <v>0</v>
      </c>
      <c r="BG144" s="341" t="n">
        <f aca="false">IF(N144="zákl. přenesená",J144,0)</f>
        <v>0</v>
      </c>
      <c r="BH144" s="341" t="n">
        <f aca="false">IF(N144="sníž. přenesená",J144,0)</f>
        <v>0</v>
      </c>
      <c r="BI144" s="341" t="n">
        <f aca="false">IF(N144="nulová",J144,0)</f>
        <v>0</v>
      </c>
      <c r="BJ144" s="222" t="s">
        <v>107</v>
      </c>
      <c r="BK144" s="341" t="n">
        <f aca="false">ROUND(I144*H144,2)</f>
        <v>0</v>
      </c>
      <c r="BL144" s="222" t="s">
        <v>64</v>
      </c>
      <c r="BM144" s="222" t="s">
        <v>4511</v>
      </c>
    </row>
    <row r="145" s="314" customFormat="true" ht="37.35" hidden="false" customHeight="true" outlineLevel="0" collapsed="false">
      <c r="B145" s="315"/>
      <c r="C145" s="316"/>
      <c r="D145" s="317" t="s">
        <v>539</v>
      </c>
      <c r="E145" s="318" t="s">
        <v>28</v>
      </c>
      <c r="F145" s="318" t="s">
        <v>1795</v>
      </c>
      <c r="G145" s="316"/>
      <c r="H145" s="316"/>
      <c r="I145" s="316"/>
      <c r="J145" s="319" t="n">
        <f aca="false">BK145</f>
        <v>0</v>
      </c>
      <c r="K145" s="316"/>
      <c r="L145" s="320"/>
      <c r="M145" s="321"/>
      <c r="N145" s="322"/>
      <c r="O145" s="322"/>
      <c r="P145" s="323" t="n">
        <f aca="false">P146+P151</f>
        <v>0.154101</v>
      </c>
      <c r="Q145" s="322"/>
      <c r="R145" s="323" t="n">
        <f aca="false">R146+R151</f>
        <v>0.002905</v>
      </c>
      <c r="S145" s="322"/>
      <c r="T145" s="324" t="n">
        <f aca="false">T146+T151</f>
        <v>0</v>
      </c>
      <c r="AR145" s="325" t="s">
        <v>57</v>
      </c>
      <c r="AT145" s="326" t="s">
        <v>539</v>
      </c>
      <c r="AU145" s="326" t="s">
        <v>541</v>
      </c>
      <c r="AY145" s="325" t="s">
        <v>542</v>
      </c>
      <c r="BK145" s="327" t="n">
        <f aca="false">BK146+BK151</f>
        <v>0</v>
      </c>
    </row>
    <row r="146" s="314" customFormat="true" ht="19.9" hidden="false" customHeight="true" outlineLevel="0" collapsed="false">
      <c r="B146" s="315"/>
      <c r="C146" s="316"/>
      <c r="D146" s="328" t="s">
        <v>539</v>
      </c>
      <c r="E146" s="329" t="s">
        <v>136</v>
      </c>
      <c r="F146" s="329" t="s">
        <v>1796</v>
      </c>
      <c r="G146" s="316"/>
      <c r="H146" s="316"/>
      <c r="I146" s="316"/>
      <c r="J146" s="330" t="n">
        <f aca="false">BK146</f>
        <v>0</v>
      </c>
      <c r="K146" s="316"/>
      <c r="L146" s="320"/>
      <c r="M146" s="321"/>
      <c r="N146" s="322"/>
      <c r="O146" s="322"/>
      <c r="P146" s="323" t="n">
        <f aca="false">SUM(P147:P150)</f>
        <v>0.154101</v>
      </c>
      <c r="Q146" s="322"/>
      <c r="R146" s="323" t="n">
        <f aca="false">SUM(R147:R150)</f>
        <v>0.002905</v>
      </c>
      <c r="S146" s="322"/>
      <c r="T146" s="324" t="n">
        <f aca="false">SUM(T147:T150)</f>
        <v>0</v>
      </c>
      <c r="AR146" s="325" t="s">
        <v>57</v>
      </c>
      <c r="AT146" s="326" t="s">
        <v>539</v>
      </c>
      <c r="AU146" s="326" t="s">
        <v>107</v>
      </c>
      <c r="AY146" s="325" t="s">
        <v>542</v>
      </c>
      <c r="BK146" s="327" t="n">
        <f aca="false">SUM(BK147:BK150)</f>
        <v>0</v>
      </c>
    </row>
    <row r="147" s="234" customFormat="true" ht="27.6" hidden="false" customHeight="true" outlineLevel="0" collapsed="false">
      <c r="B147" s="235"/>
      <c r="C147" s="331" t="s">
        <v>703</v>
      </c>
      <c r="D147" s="331" t="s">
        <v>543</v>
      </c>
      <c r="E147" s="332" t="s">
        <v>4512</v>
      </c>
      <c r="F147" s="333" t="s">
        <v>4513</v>
      </c>
      <c r="G147" s="334" t="s">
        <v>321</v>
      </c>
      <c r="H147" s="335" t="n">
        <v>0.83</v>
      </c>
      <c r="I147" s="336"/>
      <c r="J147" s="336" t="n">
        <f aca="false">ROUND(I147*H147,2)</f>
        <v>0</v>
      </c>
      <c r="K147" s="333" t="s">
        <v>546</v>
      </c>
      <c r="L147" s="290"/>
      <c r="M147" s="337"/>
      <c r="N147" s="338" t="s">
        <v>424</v>
      </c>
      <c r="O147" s="339" t="n">
        <v>0.18</v>
      </c>
      <c r="P147" s="339" t="n">
        <f aca="false">O147*H147</f>
        <v>0.1494</v>
      </c>
      <c r="Q147" s="339" t="n">
        <v>0.0035</v>
      </c>
      <c r="R147" s="339" t="n">
        <f aca="false">Q147*H147</f>
        <v>0.002905</v>
      </c>
      <c r="S147" s="339" t="n">
        <v>0</v>
      </c>
      <c r="T147" s="340" t="n">
        <f aca="false">S147*H147</f>
        <v>0</v>
      </c>
      <c r="AR147" s="222" t="s">
        <v>376</v>
      </c>
      <c r="AT147" s="222" t="s">
        <v>543</v>
      </c>
      <c r="AU147" s="222" t="s">
        <v>57</v>
      </c>
      <c r="AY147" s="222" t="s">
        <v>542</v>
      </c>
      <c r="BE147" s="341" t="n">
        <f aca="false">IF(N147="základní",J147,0)</f>
        <v>0</v>
      </c>
      <c r="BF147" s="341" t="n">
        <f aca="false">IF(N147="snížená",J147,0)</f>
        <v>0</v>
      </c>
      <c r="BG147" s="341" t="n">
        <f aca="false">IF(N147="zákl. přenesená",J147,0)</f>
        <v>0</v>
      </c>
      <c r="BH147" s="341" t="n">
        <f aca="false">IF(N147="sníž. přenesená",J147,0)</f>
        <v>0</v>
      </c>
      <c r="BI147" s="341" t="n">
        <f aca="false">IF(N147="nulová",J147,0)</f>
        <v>0</v>
      </c>
      <c r="BJ147" s="222" t="s">
        <v>107</v>
      </c>
      <c r="BK147" s="341" t="n">
        <f aca="false">ROUND(I147*H147,2)</f>
        <v>0</v>
      </c>
      <c r="BL147" s="222" t="s">
        <v>376</v>
      </c>
      <c r="BM147" s="222" t="s">
        <v>4514</v>
      </c>
    </row>
    <row r="148" s="342" customFormat="true" ht="12.75" hidden="false" customHeight="false" outlineLevel="0" collapsed="false">
      <c r="B148" s="343"/>
      <c r="C148" s="344"/>
      <c r="D148" s="345" t="s">
        <v>548</v>
      </c>
      <c r="E148" s="346"/>
      <c r="F148" s="347" t="s">
        <v>4445</v>
      </c>
      <c r="G148" s="344"/>
      <c r="H148" s="346"/>
      <c r="I148" s="344"/>
      <c r="J148" s="344"/>
      <c r="K148" s="344"/>
      <c r="L148" s="348"/>
      <c r="M148" s="349"/>
      <c r="N148" s="350"/>
      <c r="O148" s="350"/>
      <c r="P148" s="350"/>
      <c r="Q148" s="350"/>
      <c r="R148" s="350"/>
      <c r="S148" s="350"/>
      <c r="T148" s="351"/>
      <c r="AT148" s="352" t="s">
        <v>548</v>
      </c>
      <c r="AU148" s="352" t="s">
        <v>57</v>
      </c>
      <c r="AV148" s="342" t="s">
        <v>107</v>
      </c>
      <c r="AW148" s="342" t="s">
        <v>550</v>
      </c>
      <c r="AX148" s="342" t="s">
        <v>541</v>
      </c>
      <c r="AY148" s="352" t="s">
        <v>542</v>
      </c>
    </row>
    <row r="149" s="353" customFormat="true" ht="12.75" hidden="false" customHeight="false" outlineLevel="0" collapsed="false">
      <c r="B149" s="354"/>
      <c r="C149" s="355"/>
      <c r="D149" s="367" t="s">
        <v>548</v>
      </c>
      <c r="E149" s="381"/>
      <c r="F149" s="376" t="s">
        <v>4515</v>
      </c>
      <c r="G149" s="355"/>
      <c r="H149" s="377" t="n">
        <v>0.83</v>
      </c>
      <c r="I149" s="355"/>
      <c r="J149" s="355"/>
      <c r="K149" s="355"/>
      <c r="L149" s="359"/>
      <c r="M149" s="360"/>
      <c r="N149" s="361"/>
      <c r="O149" s="361"/>
      <c r="P149" s="361"/>
      <c r="Q149" s="361"/>
      <c r="R149" s="361"/>
      <c r="S149" s="361"/>
      <c r="T149" s="362"/>
      <c r="AT149" s="363" t="s">
        <v>548</v>
      </c>
      <c r="AU149" s="363" t="s">
        <v>57</v>
      </c>
      <c r="AV149" s="353" t="s">
        <v>57</v>
      </c>
      <c r="AW149" s="353" t="s">
        <v>550</v>
      </c>
      <c r="AX149" s="353" t="s">
        <v>107</v>
      </c>
      <c r="AY149" s="363" t="s">
        <v>542</v>
      </c>
    </row>
    <row r="150" s="234" customFormat="true" ht="44.25" hidden="false" customHeight="true" outlineLevel="0" collapsed="false">
      <c r="B150" s="235"/>
      <c r="C150" s="331" t="s">
        <v>4516</v>
      </c>
      <c r="D150" s="331" t="s">
        <v>543</v>
      </c>
      <c r="E150" s="332" t="s">
        <v>4517</v>
      </c>
      <c r="F150" s="333" t="s">
        <v>4518</v>
      </c>
      <c r="G150" s="334" t="s">
        <v>628</v>
      </c>
      <c r="H150" s="335" t="n">
        <v>0.003</v>
      </c>
      <c r="I150" s="336"/>
      <c r="J150" s="336" t="n">
        <f aca="false">ROUND(I150*H150,2)</f>
        <v>0</v>
      </c>
      <c r="K150" s="333" t="s">
        <v>546</v>
      </c>
      <c r="L150" s="290"/>
      <c r="M150" s="337"/>
      <c r="N150" s="338" t="s">
        <v>424</v>
      </c>
      <c r="O150" s="339" t="n">
        <v>1.567</v>
      </c>
      <c r="P150" s="339" t="n">
        <f aca="false">O150*H150</f>
        <v>0.004701</v>
      </c>
      <c r="Q150" s="339" t="n">
        <v>0</v>
      </c>
      <c r="R150" s="339" t="n">
        <f aca="false">Q150*H150</f>
        <v>0</v>
      </c>
      <c r="S150" s="339" t="n">
        <v>0</v>
      </c>
      <c r="T150" s="340" t="n">
        <f aca="false">S150*H150</f>
        <v>0</v>
      </c>
      <c r="AR150" s="222" t="s">
        <v>376</v>
      </c>
      <c r="AT150" s="222" t="s">
        <v>543</v>
      </c>
      <c r="AU150" s="222" t="s">
        <v>57</v>
      </c>
      <c r="AY150" s="222" t="s">
        <v>542</v>
      </c>
      <c r="BE150" s="341" t="n">
        <f aca="false">IF(N150="základní",J150,0)</f>
        <v>0</v>
      </c>
      <c r="BF150" s="341" t="n">
        <f aca="false">IF(N150="snížená",J150,0)</f>
        <v>0</v>
      </c>
      <c r="BG150" s="341" t="n">
        <f aca="false">IF(N150="zákl. přenesená",J150,0)</f>
        <v>0</v>
      </c>
      <c r="BH150" s="341" t="n">
        <f aca="false">IF(N150="sníž. přenesená",J150,0)</f>
        <v>0</v>
      </c>
      <c r="BI150" s="341" t="n">
        <f aca="false">IF(N150="nulová",J150,0)</f>
        <v>0</v>
      </c>
      <c r="BJ150" s="222" t="s">
        <v>107</v>
      </c>
      <c r="BK150" s="341" t="n">
        <f aca="false">ROUND(I150*H150,2)</f>
        <v>0</v>
      </c>
      <c r="BL150" s="222" t="s">
        <v>376</v>
      </c>
      <c r="BM150" s="222" t="s">
        <v>4519</v>
      </c>
    </row>
    <row r="151" s="314" customFormat="true" ht="29.85" hidden="false" customHeight="true" outlineLevel="0" collapsed="false">
      <c r="B151" s="315"/>
      <c r="C151" s="316"/>
      <c r="D151" s="328" t="s">
        <v>539</v>
      </c>
      <c r="E151" s="329" t="s">
        <v>174</v>
      </c>
      <c r="F151" s="329" t="s">
        <v>175</v>
      </c>
      <c r="G151" s="316"/>
      <c r="H151" s="316"/>
      <c r="I151" s="316"/>
      <c r="J151" s="330" t="n">
        <f aca="false">BK151</f>
        <v>0</v>
      </c>
      <c r="K151" s="316"/>
      <c r="L151" s="320"/>
      <c r="M151" s="321"/>
      <c r="N151" s="322"/>
      <c r="O151" s="322"/>
      <c r="P151" s="323" t="n">
        <f aca="false">SUM(P152:P154)</f>
        <v>0</v>
      </c>
      <c r="Q151" s="322"/>
      <c r="R151" s="323" t="n">
        <f aca="false">SUM(R152:R154)</f>
        <v>0</v>
      </c>
      <c r="S151" s="322"/>
      <c r="T151" s="324" t="n">
        <f aca="false">SUM(T152:T154)</f>
        <v>0</v>
      </c>
      <c r="AR151" s="325" t="s">
        <v>57</v>
      </c>
      <c r="AT151" s="326" t="s">
        <v>539</v>
      </c>
      <c r="AU151" s="326" t="s">
        <v>107</v>
      </c>
      <c r="AY151" s="325" t="s">
        <v>542</v>
      </c>
      <c r="BK151" s="327" t="n">
        <f aca="false">SUM(BK152:BK154)</f>
        <v>0</v>
      </c>
    </row>
    <row r="152" s="234" customFormat="true" ht="31.5" hidden="false" customHeight="true" outlineLevel="0" collapsed="false">
      <c r="B152" s="235"/>
      <c r="C152" s="331" t="s">
        <v>723</v>
      </c>
      <c r="D152" s="331" t="s">
        <v>543</v>
      </c>
      <c r="E152" s="332" t="s">
        <v>4520</v>
      </c>
      <c r="F152" s="333" t="s">
        <v>4521</v>
      </c>
      <c r="G152" s="334" t="s">
        <v>655</v>
      </c>
      <c r="H152" s="335" t="n">
        <v>2</v>
      </c>
      <c r="I152" s="336"/>
      <c r="J152" s="336" t="n">
        <f aca="false">ROUND(I152*H152,2)</f>
        <v>0</v>
      </c>
      <c r="K152" s="333"/>
      <c r="L152" s="290"/>
      <c r="M152" s="337"/>
      <c r="N152" s="338" t="s">
        <v>424</v>
      </c>
      <c r="O152" s="339" t="n">
        <v>0</v>
      </c>
      <c r="P152" s="339" t="n">
        <f aca="false">O152*H152</f>
        <v>0</v>
      </c>
      <c r="Q152" s="339" t="n">
        <v>0</v>
      </c>
      <c r="R152" s="339" t="n">
        <f aca="false">Q152*H152</f>
        <v>0</v>
      </c>
      <c r="S152" s="339" t="n">
        <v>0</v>
      </c>
      <c r="T152" s="340" t="n">
        <f aca="false">S152*H152</f>
        <v>0</v>
      </c>
      <c r="AR152" s="222" t="s">
        <v>376</v>
      </c>
      <c r="AT152" s="222" t="s">
        <v>543</v>
      </c>
      <c r="AU152" s="222" t="s">
        <v>57</v>
      </c>
      <c r="AY152" s="222" t="s">
        <v>542</v>
      </c>
      <c r="BE152" s="341" t="n">
        <f aca="false">IF(N152="základní",J152,0)</f>
        <v>0</v>
      </c>
      <c r="BF152" s="341" t="n">
        <f aca="false">IF(N152="snížená",J152,0)</f>
        <v>0</v>
      </c>
      <c r="BG152" s="341" t="n">
        <f aca="false">IF(N152="zákl. přenesená",J152,0)</f>
        <v>0</v>
      </c>
      <c r="BH152" s="341" t="n">
        <f aca="false">IF(N152="sníž. přenesená",J152,0)</f>
        <v>0</v>
      </c>
      <c r="BI152" s="341" t="n">
        <f aca="false">IF(N152="nulová",J152,0)</f>
        <v>0</v>
      </c>
      <c r="BJ152" s="222" t="s">
        <v>107</v>
      </c>
      <c r="BK152" s="341" t="n">
        <f aca="false">ROUND(I152*H152,2)</f>
        <v>0</v>
      </c>
      <c r="BL152" s="222" t="s">
        <v>376</v>
      </c>
      <c r="BM152" s="222" t="s">
        <v>4522</v>
      </c>
    </row>
    <row r="153" s="234" customFormat="true" ht="31.5" hidden="false" customHeight="true" outlineLevel="0" collapsed="false">
      <c r="B153" s="235"/>
      <c r="C153" s="331" t="s">
        <v>730</v>
      </c>
      <c r="D153" s="331" t="s">
        <v>543</v>
      </c>
      <c r="E153" s="332" t="s">
        <v>4523</v>
      </c>
      <c r="F153" s="333" t="s">
        <v>4524</v>
      </c>
      <c r="G153" s="334" t="s">
        <v>655</v>
      </c>
      <c r="H153" s="335" t="n">
        <v>1</v>
      </c>
      <c r="I153" s="336"/>
      <c r="J153" s="336" t="n">
        <f aca="false">ROUND(I153*H153,2)</f>
        <v>0</v>
      </c>
      <c r="K153" s="333"/>
      <c r="L153" s="290"/>
      <c r="M153" s="337"/>
      <c r="N153" s="338" t="s">
        <v>424</v>
      </c>
      <c r="O153" s="339" t="n">
        <v>0</v>
      </c>
      <c r="P153" s="339" t="n">
        <f aca="false">O153*H153</f>
        <v>0</v>
      </c>
      <c r="Q153" s="339" t="n">
        <v>0</v>
      </c>
      <c r="R153" s="339" t="n">
        <f aca="false">Q153*H153</f>
        <v>0</v>
      </c>
      <c r="S153" s="339" t="n">
        <v>0</v>
      </c>
      <c r="T153" s="340" t="n">
        <f aca="false">S153*H153</f>
        <v>0</v>
      </c>
      <c r="AR153" s="222" t="s">
        <v>376</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376</v>
      </c>
      <c r="BM153" s="222" t="s">
        <v>4525</v>
      </c>
    </row>
    <row r="154" s="234" customFormat="true" ht="35.8" hidden="false" customHeight="true" outlineLevel="0" collapsed="false">
      <c r="B154" s="235"/>
      <c r="C154" s="331" t="s">
        <v>735</v>
      </c>
      <c r="D154" s="331" t="s">
        <v>543</v>
      </c>
      <c r="E154" s="332" t="s">
        <v>4526</v>
      </c>
      <c r="F154" s="333" t="s">
        <v>4527</v>
      </c>
      <c r="G154" s="334" t="s">
        <v>628</v>
      </c>
      <c r="H154" s="335" t="n">
        <v>0</v>
      </c>
      <c r="I154" s="336"/>
      <c r="J154" s="336" t="n">
        <f aca="false">ROUND(I154*H154,2)</f>
        <v>0</v>
      </c>
      <c r="K154" s="333" t="s">
        <v>546</v>
      </c>
      <c r="L154" s="290"/>
      <c r="M154" s="337"/>
      <c r="N154" s="453" t="s">
        <v>424</v>
      </c>
      <c r="O154" s="454" t="n">
        <v>3.327</v>
      </c>
      <c r="P154" s="454" t="n">
        <f aca="false">O154*H154</f>
        <v>0</v>
      </c>
      <c r="Q154" s="454" t="n">
        <v>0</v>
      </c>
      <c r="R154" s="454" t="n">
        <f aca="false">Q154*H154</f>
        <v>0</v>
      </c>
      <c r="S154" s="454" t="n">
        <v>0</v>
      </c>
      <c r="T154" s="455" t="n">
        <f aca="false">S154*H154</f>
        <v>0</v>
      </c>
      <c r="AR154" s="222" t="s">
        <v>376</v>
      </c>
      <c r="AT154" s="222" t="s">
        <v>543</v>
      </c>
      <c r="AU154" s="222" t="s">
        <v>57</v>
      </c>
      <c r="AY154" s="222" t="s">
        <v>542</v>
      </c>
      <c r="BE154" s="341" t="n">
        <f aca="false">IF(N154="základní",J154,0)</f>
        <v>0</v>
      </c>
      <c r="BF154" s="341" t="n">
        <f aca="false">IF(N154="snížená",J154,0)</f>
        <v>0</v>
      </c>
      <c r="BG154" s="341" t="n">
        <f aca="false">IF(N154="zákl. přenesená",J154,0)</f>
        <v>0</v>
      </c>
      <c r="BH154" s="341" t="n">
        <f aca="false">IF(N154="sníž. přenesená",J154,0)</f>
        <v>0</v>
      </c>
      <c r="BI154" s="341" t="n">
        <f aca="false">IF(N154="nulová",J154,0)</f>
        <v>0</v>
      </c>
      <c r="BJ154" s="222" t="s">
        <v>107</v>
      </c>
      <c r="BK154" s="341" t="n">
        <f aca="false">ROUND(I154*H154,2)</f>
        <v>0</v>
      </c>
      <c r="BL154" s="222" t="s">
        <v>376</v>
      </c>
      <c r="BM154" s="222" t="s">
        <v>4528</v>
      </c>
    </row>
    <row r="155" s="234" customFormat="true" ht="6.95" hidden="false" customHeight="true" outlineLevel="0" collapsed="false">
      <c r="B155" s="264"/>
      <c r="C155" s="265"/>
      <c r="D155" s="265"/>
      <c r="E155" s="265"/>
      <c r="F155" s="265"/>
      <c r="G155" s="265"/>
      <c r="H155" s="265"/>
      <c r="I155" s="265"/>
      <c r="J155" s="265"/>
      <c r="K155" s="265"/>
      <c r="L155" s="290"/>
    </row>
  </sheetData>
  <mergeCells count="9">
    <mergeCell ref="G1:H1"/>
    <mergeCell ref="L2:V2"/>
    <mergeCell ref="E7:H7"/>
    <mergeCell ref="E9:H9"/>
    <mergeCell ref="E24:H24"/>
    <mergeCell ref="E45:H45"/>
    <mergeCell ref="E47:H47"/>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2</v>
      </c>
      <c r="C3" s="169" t="s">
        <v>83</v>
      </c>
      <c r="D3" s="169"/>
      <c r="E3" s="169"/>
      <c r="F3" s="169"/>
      <c r="G3" s="169"/>
      <c r="AC3" s="167" t="s">
        <v>201</v>
      </c>
      <c r="AG3" s="1" t="s">
        <v>203</v>
      </c>
    </row>
    <row r="4" customFormat="false" ht="24.95" hidden="false" customHeight="true" outlineLevel="0" collapsed="false">
      <c r="A4" s="170" t="s">
        <v>198</v>
      </c>
      <c r="B4" s="171" t="s">
        <v>62</v>
      </c>
      <c r="C4" s="172" t="s">
        <v>84</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1,"&lt;&gt;NOR",G9:G31)</f>
        <v>0</v>
      </c>
      <c r="H8" s="186"/>
      <c r="I8" s="186" t="n">
        <f aca="false">SUM(I9:I31)</f>
        <v>0</v>
      </c>
      <c r="J8" s="186"/>
      <c r="K8" s="186" t="n">
        <f aca="false">SUM(K9:K31)</f>
        <v>0</v>
      </c>
      <c r="L8" s="186"/>
      <c r="M8" s="186" t="n">
        <f aca="false">SUM(M9:M31)</f>
        <v>0</v>
      </c>
      <c r="N8" s="186"/>
      <c r="O8" s="186" t="n">
        <f aca="false">SUM(O9:O31)</f>
        <v>0.04</v>
      </c>
      <c r="P8" s="186"/>
      <c r="Q8" s="186" t="n">
        <f aca="false">SUM(Q9:Q31)</f>
        <v>0</v>
      </c>
      <c r="R8" s="186"/>
      <c r="S8" s="186"/>
      <c r="T8" s="187"/>
      <c r="U8" s="188"/>
      <c r="V8" s="188" t="n">
        <f aca="false">SUM(V9:V31)</f>
        <v>389.54</v>
      </c>
      <c r="W8" s="188"/>
      <c r="AG8" s="1" t="s">
        <v>228</v>
      </c>
    </row>
    <row r="9" customFormat="false" ht="12.75" hidden="false" customHeight="false" outlineLevel="1" collapsed="false">
      <c r="A9" s="189" t="n">
        <v>1</v>
      </c>
      <c r="B9" s="190" t="s">
        <v>4529</v>
      </c>
      <c r="C9" s="191" t="s">
        <v>4530</v>
      </c>
      <c r="D9" s="192" t="s">
        <v>321</v>
      </c>
      <c r="E9" s="193" t="n">
        <v>730</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172</v>
      </c>
      <c r="V9" s="197" t="n">
        <f aca="false">ROUND(E9*U9,2)</f>
        <v>125.56</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22.5" hidden="false" customHeight="true" outlineLevel="1" collapsed="false">
      <c r="A10" s="199"/>
      <c r="B10" s="200"/>
      <c r="C10" s="428" t="s">
        <v>4531</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207" t="str">
        <f aca="false">C10</f>
        <v>s odstraněním kořenů a s případným nutným odklizením křovin a stromů na hromady na vzdálenost do 50 m nebo s naložením na dopravní prostředek, do sklonu terénu 1 : 5,</v>
      </c>
      <c r="BB10" s="198"/>
      <c r="BC10" s="198"/>
      <c r="BD10" s="198"/>
      <c r="BE10" s="198"/>
      <c r="BF10" s="198"/>
      <c r="BG10" s="198"/>
      <c r="BH10" s="198"/>
    </row>
    <row r="11" customFormat="false" ht="12.75" hidden="false" customHeight="false" outlineLevel="1" collapsed="false">
      <c r="A11" s="199"/>
      <c r="B11" s="200"/>
      <c r="C11" s="429" t="s">
        <v>4532</v>
      </c>
      <c r="D11" s="430"/>
      <c r="E11" s="431" t="n">
        <v>530</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33</v>
      </c>
      <c r="D12" s="430"/>
      <c r="E12" s="431" t="n">
        <v>200</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4534</v>
      </c>
      <c r="C13" s="191" t="s">
        <v>4535</v>
      </c>
      <c r="D13" s="192" t="s">
        <v>321</v>
      </c>
      <c r="E13" s="193" t="n">
        <v>730</v>
      </c>
      <c r="F13" s="194"/>
      <c r="G13" s="195" t="n">
        <f aca="false">ROUND(E13*F13,2)</f>
        <v>0</v>
      </c>
      <c r="H13" s="194"/>
      <c r="I13" s="195" t="n">
        <f aca="false">ROUND(E13*H13,2)</f>
        <v>0</v>
      </c>
      <c r="J13" s="194"/>
      <c r="K13" s="195" t="n">
        <f aca="false">ROUND(E13*J13,2)</f>
        <v>0</v>
      </c>
      <c r="L13" s="195" t="n">
        <v>21</v>
      </c>
      <c r="M13" s="195" t="n">
        <f aca="false">G13*(1+L13/100)</f>
        <v>0</v>
      </c>
      <c r="N13" s="195" t="n">
        <v>5E-005</v>
      </c>
      <c r="O13" s="195" t="n">
        <f aca="false">ROUND(E13*N13,2)</f>
        <v>0.04</v>
      </c>
      <c r="P13" s="195" t="n">
        <v>0</v>
      </c>
      <c r="Q13" s="195" t="n">
        <f aca="false">ROUND(E13*P13,2)</f>
        <v>0</v>
      </c>
      <c r="R13" s="195" t="s">
        <v>2966</v>
      </c>
      <c r="S13" s="195" t="s">
        <v>232</v>
      </c>
      <c r="T13" s="196" t="s">
        <v>2967</v>
      </c>
      <c r="U13" s="197" t="n">
        <v>0.03</v>
      </c>
      <c r="V13" s="197" t="n">
        <f aca="false">ROUND(E13*U13,2)</f>
        <v>21.9</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428" t="s">
        <v>4536</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537</v>
      </c>
      <c r="C15" s="191" t="s">
        <v>4538</v>
      </c>
      <c r="D15" s="192" t="s">
        <v>655</v>
      </c>
      <c r="E15" s="193" t="n">
        <v>6</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49</v>
      </c>
      <c r="V15" s="197" t="n">
        <f aca="false">ROUND(E15*U15,2)</f>
        <v>2.94</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539</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s odřezáním kmene a odvětvením, včetně případného odklizení kmene a větví na oddělené hromady na vzdálenost do 50 m nebo s naložením na dopravní prostředek,</v>
      </c>
      <c r="BB16" s="198"/>
      <c r="BC16" s="198"/>
      <c r="BD16" s="198"/>
      <c r="BE16" s="198"/>
      <c r="BF16" s="198"/>
      <c r="BG16" s="198"/>
      <c r="BH16" s="198"/>
    </row>
    <row r="17" customFormat="false" ht="12.75" hidden="false" customHeight="false" outlineLevel="1" collapsed="false">
      <c r="A17" s="189" t="n">
        <v>4</v>
      </c>
      <c r="B17" s="190" t="s">
        <v>4540</v>
      </c>
      <c r="C17" s="191" t="s">
        <v>4541</v>
      </c>
      <c r="D17" s="192" t="s">
        <v>655</v>
      </c>
      <c r="E17" s="193" t="n">
        <v>4</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t="s">
        <v>2966</v>
      </c>
      <c r="S17" s="195" t="s">
        <v>232</v>
      </c>
      <c r="T17" s="196" t="s">
        <v>2967</v>
      </c>
      <c r="U17" s="197" t="n">
        <v>0.88</v>
      </c>
      <c r="V17" s="197" t="n">
        <f aca="false">ROUND(E17*U17,2)</f>
        <v>3.52</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428" t="s">
        <v>4539</v>
      </c>
      <c r="D18" s="428"/>
      <c r="E18" s="428"/>
      <c r="F18" s="428"/>
      <c r="G18" s="428"/>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970</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s odřezáním kmene a odvětvením, včetně případného odklizení kmene a větví na oddělené hromady na vzdálenost do 50 m nebo s naložením na dopravní prostředek,</v>
      </c>
      <c r="BB18" s="198"/>
      <c r="BC18" s="198"/>
      <c r="BD18" s="198"/>
      <c r="BE18" s="198"/>
      <c r="BF18" s="198"/>
      <c r="BG18" s="198"/>
      <c r="BH18" s="198"/>
    </row>
    <row r="19" customFormat="false" ht="12.75" hidden="false" customHeight="false" outlineLevel="1" collapsed="false">
      <c r="A19" s="189" t="n">
        <v>5</v>
      </c>
      <c r="B19" s="190" t="s">
        <v>4542</v>
      </c>
      <c r="C19" s="191" t="s">
        <v>4543</v>
      </c>
      <c r="D19" s="192" t="s">
        <v>655</v>
      </c>
      <c r="E19" s="193" t="n">
        <v>1</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1.42</v>
      </c>
      <c r="V19" s="197" t="n">
        <f aca="false">ROUND(E19*U19,2)</f>
        <v>1.42</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22.5" hidden="false" customHeight="true" outlineLevel="1" collapsed="false">
      <c r="A20" s="199"/>
      <c r="B20" s="200"/>
      <c r="C20" s="428" t="s">
        <v>4539</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s odřezáním kmene a odvětvením, včetně případného odklizení kmene a větví na oddělené hromady na vzdálenost do 50 m nebo s naložením na dopravní prostředek,</v>
      </c>
      <c r="BB20" s="198"/>
      <c r="BC20" s="198"/>
      <c r="BD20" s="198"/>
      <c r="BE20" s="198"/>
      <c r="BF20" s="198"/>
      <c r="BG20" s="198"/>
      <c r="BH20" s="198"/>
    </row>
    <row r="21" customFormat="false" ht="12.75" hidden="false" customHeight="false" outlineLevel="1" collapsed="false">
      <c r="A21" s="189" t="n">
        <v>6</v>
      </c>
      <c r="B21" s="190" t="s">
        <v>4544</v>
      </c>
      <c r="C21" s="191" t="s">
        <v>4545</v>
      </c>
      <c r="D21" s="192" t="s">
        <v>655</v>
      </c>
      <c r="E21" s="193" t="n">
        <v>10</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28</v>
      </c>
      <c r="V21" s="197" t="n">
        <f aca="false">ROUND(E21*U21,2)</f>
        <v>2.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22.5" hidden="false" customHeight="true" outlineLevel="1" collapsed="false">
      <c r="A22" s="199"/>
      <c r="B22" s="200"/>
      <c r="C22" s="428" t="s">
        <v>4539</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s odřezáním kmene a odvětvením, včetně případného odklizení kmene a větví na oddělené hromady na vzdálenost do 50 m nebo s naložením na dopravní prostředek,</v>
      </c>
      <c r="BB22" s="198"/>
      <c r="BC22" s="198"/>
      <c r="BD22" s="198"/>
      <c r="BE22" s="198"/>
      <c r="BF22" s="198"/>
      <c r="BG22" s="198"/>
      <c r="BH22" s="198"/>
    </row>
    <row r="23" customFormat="false" ht="12.75" hidden="false" customHeight="false" outlineLevel="1" collapsed="false">
      <c r="A23" s="189" t="n">
        <v>7</v>
      </c>
      <c r="B23" s="190" t="s">
        <v>4546</v>
      </c>
      <c r="C23" s="191" t="s">
        <v>4547</v>
      </c>
      <c r="D23" s="192" t="s">
        <v>655</v>
      </c>
      <c r="E23" s="193" t="n">
        <v>108</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55</v>
      </c>
      <c r="V23" s="197" t="n">
        <f aca="false">ROUND(E23*U23,2)</f>
        <v>59.4</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22.5" hidden="false" customHeight="true" outlineLevel="1" collapsed="false">
      <c r="A24" s="199"/>
      <c r="B24" s="200"/>
      <c r="C24" s="428" t="s">
        <v>4539</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s odřezáním kmene a odvětvením, včetně případného odklizení kmene a větví na oddělené hromady na vzdálenost do 50 m nebo s naložením na dopravní prostředek,</v>
      </c>
      <c r="BB24" s="198"/>
      <c r="BC24" s="198"/>
      <c r="BD24" s="198"/>
      <c r="BE24" s="198"/>
      <c r="BF24" s="198"/>
      <c r="BG24" s="198"/>
      <c r="BH24" s="198"/>
    </row>
    <row r="25" customFormat="false" ht="12.75" hidden="false" customHeight="false" outlineLevel="1" collapsed="false">
      <c r="A25" s="189" t="n">
        <v>8</v>
      </c>
      <c r="B25" s="190" t="s">
        <v>4548</v>
      </c>
      <c r="C25" s="191" t="s">
        <v>4549</v>
      </c>
      <c r="D25" s="192" t="s">
        <v>655</v>
      </c>
      <c r="E25" s="193" t="n">
        <v>16</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52</v>
      </c>
      <c r="V25" s="197" t="n">
        <f aca="false">ROUND(E25*U25,2)</f>
        <v>8.32</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22.5" hidden="false" customHeight="true" outlineLevel="1" collapsed="false">
      <c r="A26" s="199"/>
      <c r="B26" s="200"/>
      <c r="C26" s="428" t="s">
        <v>4550</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s vykopávkou potřebného pracovního prostoru a s jeho zahrnutím výkopkem, s odklizením vytěžené dřevní hmoty na vzdálenost do 50 m na hromady nebo s naložením na dopravní prostředek pro všechny sklony území,</v>
      </c>
      <c r="BB26" s="198"/>
      <c r="BC26" s="198"/>
      <c r="BD26" s="198"/>
      <c r="BE26" s="198"/>
      <c r="BF26" s="198"/>
      <c r="BG26" s="198"/>
      <c r="BH26" s="198"/>
    </row>
    <row r="27" customFormat="false" ht="12.75" hidden="false" customHeight="false" outlineLevel="1" collapsed="false">
      <c r="A27" s="189" t="n">
        <v>9</v>
      </c>
      <c r="B27" s="190" t="s">
        <v>4551</v>
      </c>
      <c r="C27" s="191" t="s">
        <v>4552</v>
      </c>
      <c r="D27" s="192" t="s">
        <v>655</v>
      </c>
      <c r="E27" s="193" t="n">
        <v>112</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1.417</v>
      </c>
      <c r="V27" s="197" t="n">
        <f aca="false">ROUND(E27*U27,2)</f>
        <v>158.7</v>
      </c>
      <c r="W27" s="197"/>
      <c r="X27" s="198"/>
      <c r="Y27" s="198"/>
      <c r="Z27" s="198"/>
      <c r="AA27" s="198"/>
      <c r="AB27" s="198"/>
      <c r="AC27" s="198"/>
      <c r="AD27" s="198"/>
      <c r="AE27" s="198"/>
      <c r="AF27" s="198"/>
      <c r="AG27" s="198" t="s">
        <v>301</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22.5" hidden="false" customHeight="true" outlineLevel="1" collapsed="false">
      <c r="A28" s="199"/>
      <c r="B28" s="200"/>
      <c r="C28" s="428" t="s">
        <v>4550</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207" t="str">
        <f aca="false">C28</f>
        <v>s vykopávkou potřebného pracovního prostoru a s jeho zahrnutím výkopkem, s odklizením vytěžené dřevní hmoty na vzdálenost do 50 m na hromady nebo s naložením na dopravní prostředek pro všechny sklony území,</v>
      </c>
      <c r="BB28" s="198"/>
      <c r="BC28" s="198"/>
      <c r="BD28" s="198"/>
      <c r="BE28" s="198"/>
      <c r="BF28" s="198"/>
      <c r="BG28" s="198"/>
      <c r="BH28" s="198"/>
    </row>
    <row r="29" customFormat="false" ht="12.75" hidden="false" customHeight="false" outlineLevel="1" collapsed="false">
      <c r="A29" s="189" t="n">
        <v>10</v>
      </c>
      <c r="B29" s="190" t="s">
        <v>4553</v>
      </c>
      <c r="C29" s="191" t="s">
        <v>4554</v>
      </c>
      <c r="D29" s="192" t="s">
        <v>655</v>
      </c>
      <c r="E29" s="193" t="n">
        <v>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2.494</v>
      </c>
      <c r="V29" s="197" t="n">
        <f aca="false">ROUND(E29*U29,2)</f>
        <v>2.49</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4550</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 vykopávkou potřebného pracovního prostoru a s jeho zahrnutím výkopkem, s odklizením vytěžené dřevní hmoty na vzdálenost do 50 m na hromady nebo s naložením na dopravní prostředek pro všechny sklony území,</v>
      </c>
      <c r="BB30" s="198"/>
      <c r="BC30" s="198"/>
      <c r="BD30" s="198"/>
      <c r="BE30" s="198"/>
      <c r="BF30" s="198"/>
      <c r="BG30" s="198"/>
      <c r="BH30" s="198"/>
    </row>
    <row r="31" customFormat="false" ht="12.75" hidden="false" customHeight="false" outlineLevel="1" collapsed="false">
      <c r="A31" s="435" t="n">
        <v>11</v>
      </c>
      <c r="B31" s="436" t="s">
        <v>4555</v>
      </c>
      <c r="C31" s="437" t="s">
        <v>4556</v>
      </c>
      <c r="D31" s="438" t="s">
        <v>300</v>
      </c>
      <c r="E31" s="439" t="n">
        <v>1</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c r="S31" s="441" t="s">
        <v>291</v>
      </c>
      <c r="T31" s="442" t="s">
        <v>233</v>
      </c>
      <c r="U31" s="197" t="n">
        <v>2.494</v>
      </c>
      <c r="V31" s="197" t="n">
        <f aca="false">ROUND(E31*U31,2)</f>
        <v>2.49</v>
      </c>
      <c r="W31" s="197"/>
      <c r="X31" s="198"/>
      <c r="Y31" s="198"/>
      <c r="Z31" s="198"/>
      <c r="AA31" s="198"/>
      <c r="AB31" s="198"/>
      <c r="AC31" s="198"/>
      <c r="AD31" s="198"/>
      <c r="AE31" s="198"/>
      <c r="AF31" s="198"/>
      <c r="AG31" s="198" t="s">
        <v>301</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0" collapsed="false">
      <c r="A32" s="181" t="s">
        <v>227</v>
      </c>
      <c r="B32" s="182" t="s">
        <v>109</v>
      </c>
      <c r="C32" s="183" t="s">
        <v>110</v>
      </c>
      <c r="D32" s="184"/>
      <c r="E32" s="185"/>
      <c r="F32" s="186"/>
      <c r="G32" s="186" t="n">
        <f aca="false">SUMIF(AG33:AG48,"&lt;&gt;NOR",G33:G48)</f>
        <v>0</v>
      </c>
      <c r="H32" s="186"/>
      <c r="I32" s="186" t="n">
        <f aca="false">SUM(I33:I48)</f>
        <v>0</v>
      </c>
      <c r="J32" s="186"/>
      <c r="K32" s="186" t="n">
        <f aca="false">SUM(K33:K48)</f>
        <v>0</v>
      </c>
      <c r="L32" s="186"/>
      <c r="M32" s="186" t="n">
        <f aca="false">SUM(M33:M48)</f>
        <v>0</v>
      </c>
      <c r="N32" s="186"/>
      <c r="O32" s="186" t="n">
        <f aca="false">SUM(O33:O48)</f>
        <v>3.03</v>
      </c>
      <c r="P32" s="186"/>
      <c r="Q32" s="186" t="n">
        <f aca="false">SUM(Q33:Q48)</f>
        <v>0</v>
      </c>
      <c r="R32" s="186"/>
      <c r="S32" s="186"/>
      <c r="T32" s="187"/>
      <c r="U32" s="188"/>
      <c r="V32" s="188" t="n">
        <f aca="false">SUM(V33:V48)</f>
        <v>156.6</v>
      </c>
      <c r="W32" s="188"/>
      <c r="AG32" s="1" t="s">
        <v>228</v>
      </c>
    </row>
    <row r="33" customFormat="false" ht="12.75" hidden="false" customHeight="false" outlineLevel="1" collapsed="false">
      <c r="A33" s="435" t="n">
        <v>12</v>
      </c>
      <c r="B33" s="436" t="s">
        <v>4557</v>
      </c>
      <c r="C33" s="437" t="s">
        <v>4558</v>
      </c>
      <c r="D33" s="438" t="s">
        <v>655</v>
      </c>
      <c r="E33" s="439" t="n">
        <v>25</v>
      </c>
      <c r="F33" s="440"/>
      <c r="G33" s="441" t="n">
        <f aca="false">ROUND(E33*F33,2)</f>
        <v>0</v>
      </c>
      <c r="H33" s="440"/>
      <c r="I33" s="441" t="n">
        <f aca="false">ROUND(E33*H33,2)</f>
        <v>0</v>
      </c>
      <c r="J33" s="440"/>
      <c r="K33" s="441" t="n">
        <f aca="false">ROUND(E33*J33,2)</f>
        <v>0</v>
      </c>
      <c r="L33" s="441" t="n">
        <v>21</v>
      </c>
      <c r="M33" s="441" t="n">
        <f aca="false">G33*(1+L33/100)</f>
        <v>0</v>
      </c>
      <c r="N33" s="441" t="n">
        <v>0</v>
      </c>
      <c r="O33" s="441" t="n">
        <f aca="false">ROUND(E33*N33,2)</f>
        <v>0</v>
      </c>
      <c r="P33" s="441" t="n">
        <v>0</v>
      </c>
      <c r="Q33" s="441" t="n">
        <f aca="false">ROUND(E33*P33,2)</f>
        <v>0</v>
      </c>
      <c r="R33" s="441"/>
      <c r="S33" s="441" t="s">
        <v>232</v>
      </c>
      <c r="T33" s="442" t="s">
        <v>2967</v>
      </c>
      <c r="U33" s="197" t="n">
        <v>3.478</v>
      </c>
      <c r="V33" s="197" t="n">
        <f aca="false">ROUND(E33*U33,2)</f>
        <v>86.9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13</v>
      </c>
      <c r="B34" s="436" t="s">
        <v>4559</v>
      </c>
      <c r="C34" s="437" t="s">
        <v>4560</v>
      </c>
      <c r="D34" s="438" t="s">
        <v>655</v>
      </c>
      <c r="E34" s="439" t="n">
        <v>25</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c r="S34" s="441" t="s">
        <v>232</v>
      </c>
      <c r="T34" s="442" t="s">
        <v>2967</v>
      </c>
      <c r="U34" s="197" t="n">
        <v>1.207</v>
      </c>
      <c r="V34" s="197" t="n">
        <f aca="false">ROUND(E34*U34,2)</f>
        <v>30.18</v>
      </c>
      <c r="W34" s="197"/>
      <c r="X34" s="198"/>
      <c r="Y34" s="198"/>
      <c r="Z34" s="198"/>
      <c r="AA34" s="198"/>
      <c r="AB34" s="198"/>
      <c r="AC34" s="198"/>
      <c r="AD34" s="198"/>
      <c r="AE34" s="198"/>
      <c r="AF34" s="198"/>
      <c r="AG34" s="198" t="s">
        <v>301</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14</v>
      </c>
      <c r="B35" s="436" t="s">
        <v>4561</v>
      </c>
      <c r="C35" s="437" t="s">
        <v>4562</v>
      </c>
      <c r="D35" s="438" t="s">
        <v>655</v>
      </c>
      <c r="E35" s="439" t="n">
        <v>25</v>
      </c>
      <c r="F35" s="440"/>
      <c r="G35" s="441" t="n">
        <f aca="false">ROUND(E35*F35,2)</f>
        <v>0</v>
      </c>
      <c r="H35" s="440"/>
      <c r="I35" s="441" t="n">
        <f aca="false">ROUND(E35*H35,2)</f>
        <v>0</v>
      </c>
      <c r="J35" s="440"/>
      <c r="K35" s="441" t="n">
        <f aca="false">ROUND(E35*J35,2)</f>
        <v>0</v>
      </c>
      <c r="L35" s="441" t="n">
        <v>21</v>
      </c>
      <c r="M35" s="441" t="n">
        <f aca="false">G35*(1+L35/100)</f>
        <v>0</v>
      </c>
      <c r="N35" s="441" t="n">
        <v>0.00056</v>
      </c>
      <c r="O35" s="441" t="n">
        <f aca="false">ROUND(E35*N35,2)</f>
        <v>0.01</v>
      </c>
      <c r="P35" s="441" t="n">
        <v>0</v>
      </c>
      <c r="Q35" s="441" t="n">
        <f aca="false">ROUND(E35*P35,2)</f>
        <v>0</v>
      </c>
      <c r="R35" s="441"/>
      <c r="S35" s="441" t="s">
        <v>232</v>
      </c>
      <c r="T35" s="442" t="s">
        <v>2967</v>
      </c>
      <c r="U35" s="197" t="n">
        <v>0.874</v>
      </c>
      <c r="V35" s="197" t="n">
        <f aca="false">ROUND(E35*U35,2)</f>
        <v>21.8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435" t="n">
        <v>15</v>
      </c>
      <c r="B36" s="436" t="s">
        <v>4563</v>
      </c>
      <c r="C36" s="437" t="s">
        <v>4564</v>
      </c>
      <c r="D36" s="438" t="s">
        <v>321</v>
      </c>
      <c r="E36" s="439" t="n">
        <v>50</v>
      </c>
      <c r="F36" s="440"/>
      <c r="G36" s="441" t="n">
        <f aca="false">ROUND(E36*F36,2)</f>
        <v>0</v>
      </c>
      <c r="H36" s="440"/>
      <c r="I36" s="441" t="n">
        <f aca="false">ROUND(E36*H36,2)</f>
        <v>0</v>
      </c>
      <c r="J36" s="440"/>
      <c r="K36" s="441" t="n">
        <f aca="false">ROUND(E36*J36,2)</f>
        <v>0</v>
      </c>
      <c r="L36" s="441" t="n">
        <v>21</v>
      </c>
      <c r="M36" s="441" t="n">
        <f aca="false">G36*(1+L36/100)</f>
        <v>0</v>
      </c>
      <c r="N36" s="441" t="n">
        <v>0.00024</v>
      </c>
      <c r="O36" s="441" t="n">
        <f aca="false">ROUND(E36*N36,2)</f>
        <v>0.01</v>
      </c>
      <c r="P36" s="441" t="n">
        <v>0</v>
      </c>
      <c r="Q36" s="441" t="n">
        <f aca="false">ROUND(E36*P36,2)</f>
        <v>0</v>
      </c>
      <c r="R36" s="441"/>
      <c r="S36" s="441" t="s">
        <v>232</v>
      </c>
      <c r="T36" s="442" t="s">
        <v>2967</v>
      </c>
      <c r="U36" s="197" t="n">
        <v>0.127</v>
      </c>
      <c r="V36" s="197" t="n">
        <f aca="false">ROUND(E36*U36,2)</f>
        <v>6.35</v>
      </c>
      <c r="W36" s="197"/>
      <c r="X36" s="198"/>
      <c r="Y36" s="198"/>
      <c r="Z36" s="198"/>
      <c r="AA36" s="198"/>
      <c r="AB36" s="198"/>
      <c r="AC36" s="198"/>
      <c r="AD36" s="198"/>
      <c r="AE36" s="198"/>
      <c r="AF36" s="198"/>
      <c r="AG36" s="198" t="s">
        <v>301</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435" t="n">
        <v>16</v>
      </c>
      <c r="B37" s="436" t="s">
        <v>4565</v>
      </c>
      <c r="C37" s="437" t="s">
        <v>4566</v>
      </c>
      <c r="D37" s="438" t="s">
        <v>321</v>
      </c>
      <c r="E37" s="439" t="n">
        <v>25</v>
      </c>
      <c r="F37" s="440"/>
      <c r="G37" s="441" t="n">
        <f aca="false">ROUND(E37*F37,2)</f>
        <v>0</v>
      </c>
      <c r="H37" s="440"/>
      <c r="I37" s="441" t="n">
        <f aca="false">ROUND(E37*H37,2)</f>
        <v>0</v>
      </c>
      <c r="J37" s="440"/>
      <c r="K37" s="441" t="n">
        <f aca="false">ROUND(E37*J37,2)</f>
        <v>0</v>
      </c>
      <c r="L37" s="441" t="n">
        <v>21</v>
      </c>
      <c r="M37" s="441" t="n">
        <f aca="false">G37*(1+L37/100)</f>
        <v>0</v>
      </c>
      <c r="N37" s="441" t="n">
        <v>0</v>
      </c>
      <c r="O37" s="441" t="n">
        <f aca="false">ROUND(E37*N37,2)</f>
        <v>0</v>
      </c>
      <c r="P37" s="441" t="n">
        <v>0</v>
      </c>
      <c r="Q37" s="441" t="n">
        <f aca="false">ROUND(E37*P37,2)</f>
        <v>0</v>
      </c>
      <c r="R37" s="441"/>
      <c r="S37" s="441" t="s">
        <v>232</v>
      </c>
      <c r="T37" s="442" t="s">
        <v>2967</v>
      </c>
      <c r="U37" s="197" t="n">
        <v>0.16</v>
      </c>
      <c r="V37" s="197" t="n">
        <f aca="false">ROUND(E37*U37,2)</f>
        <v>4</v>
      </c>
      <c r="W37" s="197"/>
      <c r="X37" s="198"/>
      <c r="Y37" s="198"/>
      <c r="Z37" s="198"/>
      <c r="AA37" s="198"/>
      <c r="AB37" s="198"/>
      <c r="AC37" s="198"/>
      <c r="AD37" s="198"/>
      <c r="AE37" s="198"/>
      <c r="AF37" s="198"/>
      <c r="AG37" s="198" t="s">
        <v>301</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435" t="n">
        <v>17</v>
      </c>
      <c r="B38" s="436" t="s">
        <v>4567</v>
      </c>
      <c r="C38" s="437" t="s">
        <v>4568</v>
      </c>
      <c r="D38" s="438" t="s">
        <v>311</v>
      </c>
      <c r="E38" s="439" t="n">
        <v>3.5</v>
      </c>
      <c r="F38" s="440"/>
      <c r="G38" s="441" t="n">
        <f aca="false">ROUND(E38*F38,2)</f>
        <v>0</v>
      </c>
      <c r="H38" s="440"/>
      <c r="I38" s="441" t="n">
        <f aca="false">ROUND(E38*H38,2)</f>
        <v>0</v>
      </c>
      <c r="J38" s="440"/>
      <c r="K38" s="441" t="n">
        <f aca="false">ROUND(E38*J38,2)</f>
        <v>0</v>
      </c>
      <c r="L38" s="441" t="n">
        <v>21</v>
      </c>
      <c r="M38" s="441" t="n">
        <f aca="false">G38*(1+L38/100)</f>
        <v>0</v>
      </c>
      <c r="N38" s="441" t="n">
        <v>0</v>
      </c>
      <c r="O38" s="441" t="n">
        <f aca="false">ROUND(E38*N38,2)</f>
        <v>0</v>
      </c>
      <c r="P38" s="441" t="n">
        <v>0</v>
      </c>
      <c r="Q38" s="441" t="n">
        <f aca="false">ROUND(E38*P38,2)</f>
        <v>0</v>
      </c>
      <c r="R38" s="441"/>
      <c r="S38" s="441" t="s">
        <v>232</v>
      </c>
      <c r="T38" s="442" t="s">
        <v>2967</v>
      </c>
      <c r="U38" s="197" t="n">
        <v>1.195</v>
      </c>
      <c r="V38" s="197" t="n">
        <f aca="false">ROUND(E38*U38,2)</f>
        <v>4.18</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435" t="n">
        <v>18</v>
      </c>
      <c r="B39" s="436" t="s">
        <v>4569</v>
      </c>
      <c r="C39" s="437" t="s">
        <v>4570</v>
      </c>
      <c r="D39" s="438" t="s">
        <v>311</v>
      </c>
      <c r="E39" s="439" t="n">
        <v>3.5</v>
      </c>
      <c r="F39" s="440"/>
      <c r="G39" s="441" t="n">
        <f aca="false">ROUND(E39*F39,2)</f>
        <v>0</v>
      </c>
      <c r="H39" s="440"/>
      <c r="I39" s="441" t="n">
        <f aca="false">ROUND(E39*H39,2)</f>
        <v>0</v>
      </c>
      <c r="J39" s="440"/>
      <c r="K39" s="441" t="n">
        <f aca="false">ROUND(E39*J39,2)</f>
        <v>0</v>
      </c>
      <c r="L39" s="441" t="n">
        <v>21</v>
      </c>
      <c r="M39" s="441" t="n">
        <f aca="false">G39*(1+L39/100)</f>
        <v>0</v>
      </c>
      <c r="N39" s="441" t="n">
        <v>0</v>
      </c>
      <c r="O39" s="441" t="n">
        <f aca="false">ROUND(E39*N39,2)</f>
        <v>0</v>
      </c>
      <c r="P39" s="441" t="n">
        <v>0</v>
      </c>
      <c r="Q39" s="441" t="n">
        <f aca="false">ROUND(E39*P39,2)</f>
        <v>0</v>
      </c>
      <c r="R39" s="441"/>
      <c r="S39" s="441" t="s">
        <v>232</v>
      </c>
      <c r="T39" s="442" t="s">
        <v>2967</v>
      </c>
      <c r="U39" s="197" t="n">
        <v>0.884</v>
      </c>
      <c r="V39" s="197" t="n">
        <f aca="false">ROUND(E39*U39,2)</f>
        <v>3.09</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435" t="n">
        <v>19</v>
      </c>
      <c r="B40" s="436" t="s">
        <v>4571</v>
      </c>
      <c r="C40" s="437" t="s">
        <v>4572</v>
      </c>
      <c r="D40" s="438" t="s">
        <v>311</v>
      </c>
      <c r="E40" s="439" t="n">
        <v>2</v>
      </c>
      <c r="F40" s="440"/>
      <c r="G40" s="441" t="n">
        <f aca="false">ROUND(E40*F40,2)</f>
        <v>0</v>
      </c>
      <c r="H40" s="440"/>
      <c r="I40" s="441" t="n">
        <f aca="false">ROUND(E40*H40,2)</f>
        <v>0</v>
      </c>
      <c r="J40" s="440"/>
      <c r="K40" s="441" t="n">
        <f aca="false">ROUND(E40*J40,2)</f>
        <v>0</v>
      </c>
      <c r="L40" s="441" t="n">
        <v>21</v>
      </c>
      <c r="M40" s="441" t="n">
        <f aca="false">G40*(1+L40/100)</f>
        <v>0</v>
      </c>
      <c r="N40" s="441" t="n">
        <v>0.6</v>
      </c>
      <c r="O40" s="441" t="n">
        <f aca="false">ROUND(E40*N40,2)</f>
        <v>1.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435" t="n">
        <v>20</v>
      </c>
      <c r="B41" s="436" t="s">
        <v>4573</v>
      </c>
      <c r="C41" s="437" t="s">
        <v>4574</v>
      </c>
      <c r="D41" s="438" t="s">
        <v>311</v>
      </c>
      <c r="E41" s="439" t="n">
        <v>2</v>
      </c>
      <c r="F41" s="440"/>
      <c r="G41" s="441" t="n">
        <f aca="false">ROUND(E41*F41,2)</f>
        <v>0</v>
      </c>
      <c r="H41" s="440"/>
      <c r="I41" s="441" t="n">
        <f aca="false">ROUND(E41*H41,2)</f>
        <v>0</v>
      </c>
      <c r="J41" s="440"/>
      <c r="K41" s="441" t="n">
        <f aca="false">ROUND(E41*J41,2)</f>
        <v>0</v>
      </c>
      <c r="L41" s="441" t="n">
        <v>21</v>
      </c>
      <c r="M41" s="441" t="n">
        <f aca="false">G41*(1+L41/100)</f>
        <v>0</v>
      </c>
      <c r="N41" s="441" t="n">
        <v>0.6</v>
      </c>
      <c r="O41" s="441" t="n">
        <f aca="false">ROUND(E41*N41,2)</f>
        <v>1.2</v>
      </c>
      <c r="P41" s="441" t="n">
        <v>0</v>
      </c>
      <c r="Q41" s="441" t="n">
        <f aca="false">ROUND(E41*P41,2)</f>
        <v>0</v>
      </c>
      <c r="R41" s="441" t="s">
        <v>3077</v>
      </c>
      <c r="S41" s="441" t="s">
        <v>232</v>
      </c>
      <c r="T41" s="442" t="s">
        <v>2967</v>
      </c>
      <c r="U41" s="197" t="n">
        <v>0</v>
      </c>
      <c r="V41" s="197" t="n">
        <f aca="false">ROUND(E41*U41,2)</f>
        <v>0</v>
      </c>
      <c r="W41" s="197"/>
      <c r="X41" s="198"/>
      <c r="Y41" s="198"/>
      <c r="Z41" s="198"/>
      <c r="AA41" s="198"/>
      <c r="AB41" s="198"/>
      <c r="AC41" s="198"/>
      <c r="AD41" s="198"/>
      <c r="AE41" s="198"/>
      <c r="AF41" s="198"/>
      <c r="AG41" s="198" t="s">
        <v>3089</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435" t="n">
        <v>21</v>
      </c>
      <c r="B42" s="436" t="s">
        <v>4575</v>
      </c>
      <c r="C42" s="437" t="s">
        <v>4576</v>
      </c>
      <c r="D42" s="438" t="s">
        <v>913</v>
      </c>
      <c r="E42" s="439" t="n">
        <v>5</v>
      </c>
      <c r="F42" s="440"/>
      <c r="G42" s="441" t="n">
        <f aca="false">ROUND(E42*F42,2)</f>
        <v>0</v>
      </c>
      <c r="H42" s="440"/>
      <c r="I42" s="441" t="n">
        <f aca="false">ROUND(E42*H42,2)</f>
        <v>0</v>
      </c>
      <c r="J42" s="440"/>
      <c r="K42" s="441" t="n">
        <f aca="false">ROUND(E42*J42,2)</f>
        <v>0</v>
      </c>
      <c r="L42" s="441" t="n">
        <v>21</v>
      </c>
      <c r="M42" s="441" t="n">
        <f aca="false">G42*(1+L42/100)</f>
        <v>0</v>
      </c>
      <c r="N42" s="441" t="n">
        <v>0.001</v>
      </c>
      <c r="O42" s="441" t="n">
        <f aca="false">ROUND(E42*N42,2)</f>
        <v>0.01</v>
      </c>
      <c r="P42" s="441" t="n">
        <v>0</v>
      </c>
      <c r="Q42" s="441" t="n">
        <f aca="false">ROUND(E42*P42,2)</f>
        <v>0</v>
      </c>
      <c r="R42" s="441" t="s">
        <v>3077</v>
      </c>
      <c r="S42" s="441" t="s">
        <v>232</v>
      </c>
      <c r="T42" s="442" t="s">
        <v>2967</v>
      </c>
      <c r="U42" s="197" t="n">
        <v>0</v>
      </c>
      <c r="V42" s="197" t="n">
        <f aca="false">ROUND(E42*U42,2)</f>
        <v>0</v>
      </c>
      <c r="W42" s="197"/>
      <c r="X42" s="198"/>
      <c r="Y42" s="198"/>
      <c r="Z42" s="198"/>
      <c r="AA42" s="198"/>
      <c r="AB42" s="198"/>
      <c r="AC42" s="198"/>
      <c r="AD42" s="198"/>
      <c r="AE42" s="198"/>
      <c r="AF42" s="198"/>
      <c r="AG42" s="198" t="s">
        <v>3089</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435" t="n">
        <v>22</v>
      </c>
      <c r="B43" s="436" t="s">
        <v>4577</v>
      </c>
      <c r="C43" s="437" t="s">
        <v>4578</v>
      </c>
      <c r="D43" s="438" t="s">
        <v>655</v>
      </c>
      <c r="E43" s="439" t="n">
        <v>75</v>
      </c>
      <c r="F43" s="440"/>
      <c r="G43" s="441" t="n">
        <f aca="false">ROUND(E43*F43,2)</f>
        <v>0</v>
      </c>
      <c r="H43" s="440"/>
      <c r="I43" s="441" t="n">
        <f aca="false">ROUND(E43*H43,2)</f>
        <v>0</v>
      </c>
      <c r="J43" s="440"/>
      <c r="K43" s="441" t="n">
        <f aca="false">ROUND(E43*J43,2)</f>
        <v>0</v>
      </c>
      <c r="L43" s="441" t="n">
        <v>21</v>
      </c>
      <c r="M43" s="441" t="n">
        <f aca="false">G43*(1+L43/100)</f>
        <v>0</v>
      </c>
      <c r="N43" s="441" t="n">
        <v>0.006</v>
      </c>
      <c r="O43" s="441" t="n">
        <f aca="false">ROUND(E43*N43,2)</f>
        <v>0.45</v>
      </c>
      <c r="P43" s="441" t="n">
        <v>0</v>
      </c>
      <c r="Q43" s="441" t="n">
        <f aca="false">ROUND(E43*P43,2)</f>
        <v>0</v>
      </c>
      <c r="R43" s="441" t="s">
        <v>3077</v>
      </c>
      <c r="S43" s="441" t="s">
        <v>232</v>
      </c>
      <c r="T43" s="442" t="s">
        <v>2967</v>
      </c>
      <c r="U43" s="197" t="n">
        <v>0</v>
      </c>
      <c r="V43" s="197" t="n">
        <f aca="false">ROUND(E43*U43,2)</f>
        <v>0</v>
      </c>
      <c r="W43" s="197"/>
      <c r="X43" s="198"/>
      <c r="Y43" s="198"/>
      <c r="Z43" s="198"/>
      <c r="AA43" s="198"/>
      <c r="AB43" s="198"/>
      <c r="AC43" s="198"/>
      <c r="AD43" s="198"/>
      <c r="AE43" s="198"/>
      <c r="AF43" s="198"/>
      <c r="AG43" s="198" t="s">
        <v>3089</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435" t="n">
        <v>23</v>
      </c>
      <c r="B44" s="436" t="s">
        <v>4579</v>
      </c>
      <c r="C44" s="437" t="s">
        <v>4580</v>
      </c>
      <c r="D44" s="438" t="s">
        <v>655</v>
      </c>
      <c r="E44" s="439" t="n">
        <v>75</v>
      </c>
      <c r="F44" s="440"/>
      <c r="G44" s="441" t="n">
        <f aca="false">ROUND(E44*F44,2)</f>
        <v>0</v>
      </c>
      <c r="H44" s="440"/>
      <c r="I44" s="441" t="n">
        <f aca="false">ROUND(E44*H44,2)</f>
        <v>0</v>
      </c>
      <c r="J44" s="440"/>
      <c r="K44" s="441" t="n">
        <f aca="false">ROUND(E44*J44,2)</f>
        <v>0</v>
      </c>
      <c r="L44" s="441" t="n">
        <v>21</v>
      </c>
      <c r="M44" s="441" t="n">
        <f aca="false">G44*(1+L44/100)</f>
        <v>0</v>
      </c>
      <c r="N44" s="441" t="n">
        <v>0.00092</v>
      </c>
      <c r="O44" s="441" t="n">
        <f aca="false">ROUND(E44*N44,2)</f>
        <v>0.07</v>
      </c>
      <c r="P44" s="441" t="n">
        <v>0</v>
      </c>
      <c r="Q44" s="441" t="n">
        <f aca="false">ROUND(E44*P44,2)</f>
        <v>0</v>
      </c>
      <c r="R44" s="441" t="s">
        <v>3077</v>
      </c>
      <c r="S44" s="441" t="s">
        <v>232</v>
      </c>
      <c r="T44" s="442" t="s">
        <v>2967</v>
      </c>
      <c r="U44" s="197" t="n">
        <v>0</v>
      </c>
      <c r="V44" s="197" t="n">
        <f aca="false">ROUND(E44*U44,2)</f>
        <v>0</v>
      </c>
      <c r="W44" s="197"/>
      <c r="X44" s="198"/>
      <c r="Y44" s="198"/>
      <c r="Z44" s="198"/>
      <c r="AA44" s="198"/>
      <c r="AB44" s="198"/>
      <c r="AC44" s="198"/>
      <c r="AD44" s="198"/>
      <c r="AE44" s="198"/>
      <c r="AF44" s="198"/>
      <c r="AG44" s="198" t="s">
        <v>3089</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24</v>
      </c>
      <c r="B45" s="436" t="s">
        <v>4581</v>
      </c>
      <c r="C45" s="437" t="s">
        <v>4582</v>
      </c>
      <c r="D45" s="438" t="s">
        <v>386</v>
      </c>
      <c r="E45" s="439" t="n">
        <v>50</v>
      </c>
      <c r="F45" s="440"/>
      <c r="G45" s="441" t="n">
        <f aca="false">ROUND(E45*F45,2)</f>
        <v>0</v>
      </c>
      <c r="H45" s="440"/>
      <c r="I45" s="441" t="n">
        <f aca="false">ROUND(E45*H45,2)</f>
        <v>0</v>
      </c>
      <c r="J45" s="440"/>
      <c r="K45" s="441" t="n">
        <f aca="false">ROUND(E45*J45,2)</f>
        <v>0</v>
      </c>
      <c r="L45" s="441" t="n">
        <v>21</v>
      </c>
      <c r="M45" s="441" t="n">
        <f aca="false">G45*(1+L45/100)</f>
        <v>0</v>
      </c>
      <c r="N45" s="441" t="n">
        <v>3E-005</v>
      </c>
      <c r="O45" s="441" t="n">
        <f aca="false">ROUND(E45*N45,2)</f>
        <v>0</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89</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25</v>
      </c>
      <c r="B46" s="190" t="s">
        <v>4583</v>
      </c>
      <c r="C46" s="191" t="s">
        <v>4584</v>
      </c>
      <c r="D46" s="192" t="s">
        <v>655</v>
      </c>
      <c r="E46" s="193" t="n">
        <v>25</v>
      </c>
      <c r="F46" s="194"/>
      <c r="G46" s="195" t="n">
        <f aca="false">ROUND(E46*F46,2)</f>
        <v>0</v>
      </c>
      <c r="H46" s="194"/>
      <c r="I46" s="195" t="n">
        <f aca="false">ROUND(E46*H46,2)</f>
        <v>0</v>
      </c>
      <c r="J46" s="194"/>
      <c r="K46" s="195" t="n">
        <f aca="false">ROUND(E46*J46,2)</f>
        <v>0</v>
      </c>
      <c r="L46" s="195" t="n">
        <v>21</v>
      </c>
      <c r="M46" s="195" t="n">
        <f aca="false">G46*(1+L46/100)</f>
        <v>0</v>
      </c>
      <c r="N46" s="195" t="n">
        <v>0.003</v>
      </c>
      <c r="O46" s="195" t="n">
        <f aca="false">ROUND(E46*N46,2)</f>
        <v>0.08</v>
      </c>
      <c r="P46" s="195" t="n">
        <v>0</v>
      </c>
      <c r="Q46" s="195" t="n">
        <f aca="false">ROUND(E46*P46,2)</f>
        <v>0</v>
      </c>
      <c r="R46" s="195"/>
      <c r="S46" s="195" t="s">
        <v>291</v>
      </c>
      <c r="T46" s="196" t="s">
        <v>233</v>
      </c>
      <c r="U46" s="197" t="n">
        <v>0</v>
      </c>
      <c r="V46" s="197" t="n">
        <f aca="false">ROUND(E46*U46,2)</f>
        <v>0</v>
      </c>
      <c r="W46" s="197"/>
      <c r="X46" s="198"/>
      <c r="Y46" s="198"/>
      <c r="Z46" s="198"/>
      <c r="AA46" s="198"/>
      <c r="AB46" s="198"/>
      <c r="AC46" s="198"/>
      <c r="AD46" s="198"/>
      <c r="AE46" s="198"/>
      <c r="AF46" s="198"/>
      <c r="AG46" s="198" t="s">
        <v>3105</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201" t="s">
        <v>4585</v>
      </c>
      <c r="D47" s="201"/>
      <c r="E47" s="201"/>
      <c r="F47" s="201"/>
      <c r="G47" s="201"/>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36</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26.1" hidden="false" customHeight="true" outlineLevel="1" collapsed="false">
      <c r="A48" s="199"/>
      <c r="B48" s="200"/>
      <c r="C48" s="206" t="s">
        <v>4586</v>
      </c>
      <c r="D48" s="206"/>
      <c r="E48" s="206"/>
      <c r="F48" s="206"/>
      <c r="G48" s="206"/>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207" t="str">
        <f aca="false">C48</f>
        <v>Ovocné stromy (vysokokmeny) se zapěstovanou korunou (specifikace v projektu Městský sad v Chrudimi). Jedná se o stromy výběrové kvality ve výborném zdravotním stavu s kontrolou Státní rostlinolékařské správy. Kmeny a kosterní větve bez poranění, rovné</v>
      </c>
      <c r="BB48" s="198"/>
      <c r="BC48" s="198"/>
      <c r="BD48" s="198"/>
      <c r="BE48" s="198"/>
      <c r="BF48" s="198"/>
      <c r="BG48" s="198"/>
      <c r="BH48" s="198"/>
    </row>
    <row r="49" customFormat="false" ht="12.75" hidden="false" customHeight="false" outlineLevel="0" collapsed="false">
      <c r="A49" s="181" t="s">
        <v>227</v>
      </c>
      <c r="B49" s="182" t="s">
        <v>134</v>
      </c>
      <c r="C49" s="183" t="s">
        <v>135</v>
      </c>
      <c r="D49" s="184"/>
      <c r="E49" s="185"/>
      <c r="F49" s="186"/>
      <c r="G49" s="186" t="n">
        <f aca="false">SUMIF(AG50:AG53,"&lt;&gt;NOR",G50:G53)</f>
        <v>0</v>
      </c>
      <c r="H49" s="186"/>
      <c r="I49" s="186" t="n">
        <f aca="false">SUM(I50:I53)</f>
        <v>0</v>
      </c>
      <c r="J49" s="186"/>
      <c r="K49" s="186" t="n">
        <f aca="false">SUM(K50:K53)</f>
        <v>0</v>
      </c>
      <c r="L49" s="186"/>
      <c r="M49" s="186" t="n">
        <f aca="false">SUM(M50:M53)</f>
        <v>0</v>
      </c>
      <c r="N49" s="186"/>
      <c r="O49" s="186" t="n">
        <f aca="false">SUM(O50:O53)</f>
        <v>0</v>
      </c>
      <c r="P49" s="186"/>
      <c r="Q49" s="186" t="n">
        <f aca="false">SUM(Q50:Q53)</f>
        <v>0</v>
      </c>
      <c r="R49" s="186"/>
      <c r="S49" s="186"/>
      <c r="T49" s="187"/>
      <c r="U49" s="188"/>
      <c r="V49" s="188" t="n">
        <f aca="false">SUM(V50:V53)</f>
        <v>5.9</v>
      </c>
      <c r="W49" s="188"/>
      <c r="AG49" s="1" t="s">
        <v>228</v>
      </c>
    </row>
    <row r="50" customFormat="false" ht="12.75" hidden="false" customHeight="false" outlineLevel="1" collapsed="false">
      <c r="A50" s="189" t="n">
        <v>26</v>
      </c>
      <c r="B50" s="190" t="s">
        <v>4587</v>
      </c>
      <c r="C50" s="191" t="s">
        <v>4588</v>
      </c>
      <c r="D50" s="192" t="s">
        <v>628</v>
      </c>
      <c r="E50" s="193" t="n">
        <v>3.063</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1.925</v>
      </c>
      <c r="V50" s="197" t="n">
        <f aca="false">ROUND(E50*U50,2)</f>
        <v>5.9</v>
      </c>
      <c r="W50" s="197"/>
      <c r="X50" s="198"/>
      <c r="Y50" s="198"/>
      <c r="Z50" s="198"/>
      <c r="AA50" s="198"/>
      <c r="AB50" s="198"/>
      <c r="AC50" s="198"/>
      <c r="AD50" s="198"/>
      <c r="AE50" s="198"/>
      <c r="AF50" s="198"/>
      <c r="AG50" s="198" t="s">
        <v>3184</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186</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589</v>
      </c>
      <c r="D52" s="430"/>
      <c r="E52" s="431"/>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590</v>
      </c>
      <c r="D53" s="430"/>
      <c r="E53" s="431" t="n">
        <v>3.063</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0" collapsed="false">
      <c r="A54" s="158"/>
      <c r="B54" s="164"/>
      <c r="C54" s="208"/>
      <c r="D54" s="166"/>
      <c r="E54" s="158"/>
      <c r="F54" s="158"/>
      <c r="G54" s="158"/>
      <c r="H54" s="158"/>
      <c r="I54" s="158"/>
      <c r="J54" s="158"/>
      <c r="K54" s="158"/>
      <c r="L54" s="158"/>
      <c r="M54" s="158"/>
      <c r="N54" s="158"/>
      <c r="O54" s="158"/>
      <c r="P54" s="158"/>
      <c r="Q54" s="158"/>
      <c r="R54" s="158"/>
      <c r="S54" s="158"/>
      <c r="T54" s="158"/>
      <c r="U54" s="158"/>
      <c r="V54" s="158"/>
      <c r="W54" s="158"/>
      <c r="AE54" s="1" t="n">
        <v>15</v>
      </c>
      <c r="AF54" s="1" t="n">
        <v>21</v>
      </c>
    </row>
    <row r="55" customFormat="false" ht="12.75" hidden="false" customHeight="false" outlineLevel="0" collapsed="false">
      <c r="A55" s="209"/>
      <c r="B55" s="210" t="s">
        <v>26</v>
      </c>
      <c r="C55" s="211"/>
      <c r="D55" s="212"/>
      <c r="E55" s="213"/>
      <c r="F55" s="213"/>
      <c r="G55" s="214" t="n">
        <f aca="false">G8+G32+G49</f>
        <v>0</v>
      </c>
      <c r="H55" s="158"/>
      <c r="I55" s="158"/>
      <c r="J55" s="158"/>
      <c r="K55" s="158"/>
      <c r="L55" s="158"/>
      <c r="M55" s="158"/>
      <c r="N55" s="158"/>
      <c r="O55" s="158"/>
      <c r="P55" s="158"/>
      <c r="Q55" s="158"/>
      <c r="R55" s="158"/>
      <c r="S55" s="158"/>
      <c r="T55" s="158"/>
      <c r="U55" s="158"/>
      <c r="V55" s="158"/>
      <c r="W55" s="158"/>
      <c r="AE55" s="1" t="n">
        <f aca="false">SUMIF(L7:L53,AE54,G7:G53)</f>
        <v>0</v>
      </c>
      <c r="AF55" s="1" t="n">
        <f aca="false">SUMIF(L7:L53,AF54,G7:G53)</f>
        <v>0</v>
      </c>
      <c r="AG55" s="1" t="s">
        <v>293</v>
      </c>
    </row>
    <row r="56" customFormat="false" ht="12.75" hidden="false" customHeight="false" outlineLevel="0" collapsed="false">
      <c r="C56" s="215"/>
      <c r="D56" s="173"/>
      <c r="AG56" s="1" t="s">
        <v>294</v>
      </c>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sheetData>
  <mergeCells count="16">
    <mergeCell ref="A1:G1"/>
    <mergeCell ref="C2:G2"/>
    <mergeCell ref="C3:G3"/>
    <mergeCell ref="C4:G4"/>
    <mergeCell ref="C10:G10"/>
    <mergeCell ref="C14:G14"/>
    <mergeCell ref="C16:G16"/>
    <mergeCell ref="C18:G18"/>
    <mergeCell ref="C20:G20"/>
    <mergeCell ref="C22:G22"/>
    <mergeCell ref="C24:G24"/>
    <mergeCell ref="C26:G26"/>
    <mergeCell ref="C28:G28"/>
    <mergeCell ref="C30:G30"/>
    <mergeCell ref="C47:G47"/>
    <mergeCell ref="C48:G4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9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5</v>
      </c>
      <c r="C3" s="169" t="s">
        <v>86</v>
      </c>
      <c r="D3" s="169"/>
      <c r="E3" s="169"/>
      <c r="F3" s="169"/>
      <c r="G3" s="169"/>
      <c r="AC3" s="167" t="s">
        <v>4591</v>
      </c>
      <c r="AG3" s="1" t="s">
        <v>203</v>
      </c>
    </row>
    <row r="4" customFormat="false" ht="24.95" hidden="false" customHeight="true" outlineLevel="0" collapsed="false">
      <c r="A4" s="170" t="s">
        <v>198</v>
      </c>
      <c r="B4" s="171" t="s">
        <v>57</v>
      </c>
      <c r="C4" s="172" t="s">
        <v>8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78,"&lt;&gt;NOR",G9:G78)</f>
        <v>0</v>
      </c>
      <c r="H8" s="186"/>
      <c r="I8" s="186" t="n">
        <f aca="false">SUM(I9:I78)</f>
        <v>0</v>
      </c>
      <c r="J8" s="186"/>
      <c r="K8" s="186" t="n">
        <f aca="false">SUM(K9:K78)</f>
        <v>0</v>
      </c>
      <c r="L8" s="186"/>
      <c r="M8" s="186" t="n">
        <f aca="false">SUM(M9:M78)</f>
        <v>0</v>
      </c>
      <c r="N8" s="186"/>
      <c r="O8" s="186" t="n">
        <f aca="false">SUM(O9:O78)</f>
        <v>12.55</v>
      </c>
      <c r="P8" s="186"/>
      <c r="Q8" s="186" t="n">
        <f aca="false">SUM(Q9:Q78)</f>
        <v>10.77</v>
      </c>
      <c r="R8" s="186"/>
      <c r="S8" s="186"/>
      <c r="T8" s="187"/>
      <c r="U8" s="188"/>
      <c r="V8" s="188" t="n">
        <f aca="false">SUM(V9:V78)</f>
        <v>166.79</v>
      </c>
      <c r="W8" s="188"/>
      <c r="AG8" s="1" t="s">
        <v>228</v>
      </c>
    </row>
    <row r="9" customFormat="false" ht="12.75" hidden="false" customHeight="false" outlineLevel="1" collapsed="false">
      <c r="A9" s="189" t="n">
        <v>1</v>
      </c>
      <c r="B9" s="190" t="s">
        <v>4592</v>
      </c>
      <c r="C9" s="191" t="s">
        <v>4593</v>
      </c>
      <c r="D9" s="192" t="s">
        <v>321</v>
      </c>
      <c r="E9" s="193" t="n">
        <v>3</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44</v>
      </c>
      <c r="Q9" s="195" t="n">
        <f aca="false">ROUND(E9*P9,2)</f>
        <v>1.32</v>
      </c>
      <c r="R9" s="195" t="s">
        <v>4184</v>
      </c>
      <c r="S9" s="195" t="s">
        <v>232</v>
      </c>
      <c r="T9" s="196" t="s">
        <v>2967</v>
      </c>
      <c r="U9" s="197" t="n">
        <v>0.376</v>
      </c>
      <c r="V9" s="197" t="n">
        <f aca="false">ROUND(E9*U9,2)</f>
        <v>1.13</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594</v>
      </c>
      <c r="D10" s="430"/>
      <c r="E10" s="431" t="n">
        <v>3</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89" t="n">
        <v>2</v>
      </c>
      <c r="B11" s="190" t="s">
        <v>4595</v>
      </c>
      <c r="C11" s="191" t="s">
        <v>4596</v>
      </c>
      <c r="D11" s="192" t="s">
        <v>321</v>
      </c>
      <c r="E11" s="193" t="n">
        <v>8.877</v>
      </c>
      <c r="F11" s="194"/>
      <c r="G11" s="195" t="n">
        <f aca="false">ROUND(E11*F11,2)</f>
        <v>0</v>
      </c>
      <c r="H11" s="194"/>
      <c r="I11" s="195" t="n">
        <f aca="false">ROUND(E11*H11,2)</f>
        <v>0</v>
      </c>
      <c r="J11" s="194"/>
      <c r="K11" s="195" t="n">
        <f aca="false">ROUND(E11*J11,2)</f>
        <v>0</v>
      </c>
      <c r="L11" s="195" t="n">
        <v>21</v>
      </c>
      <c r="M11" s="195" t="n">
        <f aca="false">G11*(1+L11/100)</f>
        <v>0</v>
      </c>
      <c r="N11" s="195" t="n">
        <v>0</v>
      </c>
      <c r="O11" s="195" t="n">
        <f aca="false">ROUND(E11*N11,2)</f>
        <v>0</v>
      </c>
      <c r="P11" s="195" t="n">
        <v>0.66</v>
      </c>
      <c r="Q11" s="195" t="n">
        <f aca="false">ROUND(E11*P11,2)</f>
        <v>5.86</v>
      </c>
      <c r="R11" s="195" t="s">
        <v>4184</v>
      </c>
      <c r="S11" s="195" t="s">
        <v>232</v>
      </c>
      <c r="T11" s="196" t="s">
        <v>2967</v>
      </c>
      <c r="U11" s="197" t="n">
        <v>0.627</v>
      </c>
      <c r="V11" s="197" t="n">
        <f aca="false">ROUND(E11*U11,2)</f>
        <v>5.57</v>
      </c>
      <c r="W11" s="197"/>
      <c r="X11" s="198"/>
      <c r="Y11" s="198"/>
      <c r="Z11" s="198"/>
      <c r="AA11" s="198"/>
      <c r="AB11" s="198"/>
      <c r="AC11" s="198"/>
      <c r="AD11" s="198"/>
      <c r="AE11" s="198"/>
      <c r="AF11" s="198"/>
      <c r="AG11" s="198" t="s">
        <v>301</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4597</v>
      </c>
      <c r="D12" s="430"/>
      <c r="E12" s="431" t="n">
        <v>8.877</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3</v>
      </c>
      <c r="B13" s="190" t="s">
        <v>4598</v>
      </c>
      <c r="C13" s="191" t="s">
        <v>4599</v>
      </c>
      <c r="D13" s="192" t="s">
        <v>321</v>
      </c>
      <c r="E13" s="193" t="n">
        <v>11.877</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22</v>
      </c>
      <c r="Q13" s="195" t="n">
        <f aca="false">ROUND(E13*P13,2)</f>
        <v>2.61</v>
      </c>
      <c r="R13" s="195" t="s">
        <v>4184</v>
      </c>
      <c r="S13" s="195" t="s">
        <v>232</v>
      </c>
      <c r="T13" s="196" t="s">
        <v>2967</v>
      </c>
      <c r="U13" s="197" t="n">
        <v>0.375</v>
      </c>
      <c r="V13" s="197" t="n">
        <f aca="false">ROUND(E13*U13,2)</f>
        <v>4.45</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99"/>
      <c r="B14" s="200"/>
      <c r="C14" s="429" t="s">
        <v>4597</v>
      </c>
      <c r="D14" s="430"/>
      <c r="E14" s="431" t="n">
        <v>8.877</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594</v>
      </c>
      <c r="D15" s="430"/>
      <c r="E15" s="431" t="n">
        <v>3</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4</v>
      </c>
      <c r="B16" s="190" t="s">
        <v>4600</v>
      </c>
      <c r="C16" s="191" t="s">
        <v>4601</v>
      </c>
      <c r="D16" s="192" t="s">
        <v>386</v>
      </c>
      <c r="E16" s="193" t="n">
        <v>2</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22</v>
      </c>
      <c r="Q16" s="195" t="n">
        <f aca="false">ROUND(E16*P16,2)</f>
        <v>0.44</v>
      </c>
      <c r="R16" s="195" t="s">
        <v>4184</v>
      </c>
      <c r="S16" s="195" t="s">
        <v>232</v>
      </c>
      <c r="T16" s="196" t="s">
        <v>2967</v>
      </c>
      <c r="U16" s="197" t="n">
        <v>0.143</v>
      </c>
      <c r="V16" s="197" t="n">
        <f aca="false">ROUND(E16*U16,2)</f>
        <v>0.29</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true" outlineLevel="1" collapsed="false">
      <c r="A17" s="199"/>
      <c r="B17" s="200"/>
      <c r="C17" s="428" t="s">
        <v>4602</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99"/>
      <c r="B18" s="200"/>
      <c r="C18" s="429" t="s">
        <v>4603</v>
      </c>
      <c r="D18" s="430"/>
      <c r="E18" s="431" t="n">
        <v>2</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5</v>
      </c>
      <c r="B19" s="190" t="s">
        <v>4604</v>
      </c>
      <c r="C19" s="191" t="s">
        <v>4605</v>
      </c>
      <c r="D19" s="192" t="s">
        <v>386</v>
      </c>
      <c r="E19" s="193" t="n">
        <v>2</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27</v>
      </c>
      <c r="Q19" s="195" t="n">
        <f aca="false">ROUND(E19*P19,2)</f>
        <v>0.54</v>
      </c>
      <c r="R19" s="195" t="s">
        <v>4184</v>
      </c>
      <c r="S19" s="195" t="s">
        <v>232</v>
      </c>
      <c r="T19" s="196" t="s">
        <v>2967</v>
      </c>
      <c r="U19" s="197" t="n">
        <v>0.123</v>
      </c>
      <c r="V19" s="197" t="n">
        <f aca="false">ROUND(E19*U19,2)</f>
        <v>0.25</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true" outlineLevel="1" collapsed="false">
      <c r="A20" s="199"/>
      <c r="B20" s="200"/>
      <c r="C20" s="428" t="s">
        <v>4602</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606</v>
      </c>
      <c r="D21" s="430"/>
      <c r="E21" s="431" t="n">
        <v>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607</v>
      </c>
      <c r="C22" s="191" t="s">
        <v>4608</v>
      </c>
      <c r="D22" s="192" t="s">
        <v>386</v>
      </c>
      <c r="E22" s="193" t="n">
        <v>1.1</v>
      </c>
      <c r="F22" s="194"/>
      <c r="G22" s="195" t="n">
        <f aca="false">ROUND(E22*F22,2)</f>
        <v>0</v>
      </c>
      <c r="H22" s="194"/>
      <c r="I22" s="195" t="n">
        <f aca="false">ROUND(E22*H22,2)</f>
        <v>0</v>
      </c>
      <c r="J22" s="194"/>
      <c r="K22" s="195" t="n">
        <f aca="false">ROUND(E22*J22,2)</f>
        <v>0</v>
      </c>
      <c r="L22" s="195" t="n">
        <v>21</v>
      </c>
      <c r="M22" s="195" t="n">
        <f aca="false">G22*(1+L22/100)</f>
        <v>0</v>
      </c>
      <c r="N22" s="195" t="n">
        <v>0.02478</v>
      </c>
      <c r="O22" s="195" t="n">
        <f aca="false">ROUND(E22*N22,2)</f>
        <v>0.03</v>
      </c>
      <c r="P22" s="195" t="n">
        <v>0</v>
      </c>
      <c r="Q22" s="195" t="n">
        <f aca="false">ROUND(E22*P22,2)</f>
        <v>0</v>
      </c>
      <c r="R22" s="195" t="s">
        <v>2966</v>
      </c>
      <c r="S22" s="195" t="s">
        <v>232</v>
      </c>
      <c r="T22" s="196" t="s">
        <v>2967</v>
      </c>
      <c r="U22" s="197" t="n">
        <v>0.547</v>
      </c>
      <c r="V22" s="197" t="n">
        <f aca="false">ROUND(E22*U22,2)</f>
        <v>0.6</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428" t="s">
        <v>4609</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e výkopišti ve stavu a poloze, ve kterých byla na začátku zemních prací, a to podepřením, vzepřením nebo vyvěšením, případně s ochranným bedněním, se zřízením a odstraněním zajišťovací konstrukce a včetně opotřebení použitých materiálů,</v>
      </c>
      <c r="BB23" s="198"/>
      <c r="BC23" s="198"/>
      <c r="BD23" s="198"/>
      <c r="BE23" s="198"/>
      <c r="BF23" s="198"/>
      <c r="BG23" s="198"/>
      <c r="BH23" s="198"/>
    </row>
    <row r="24" customFormat="false" ht="12.75" hidden="false" customHeight="false" outlineLevel="1" collapsed="false">
      <c r="A24" s="199"/>
      <c r="B24" s="200"/>
      <c r="C24" s="429" t="s">
        <v>4610</v>
      </c>
      <c r="D24" s="430"/>
      <c r="E24" s="431" t="n">
        <v>1.1</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7</v>
      </c>
      <c r="B25" s="190" t="s">
        <v>4192</v>
      </c>
      <c r="C25" s="191" t="s">
        <v>4193</v>
      </c>
      <c r="D25" s="192" t="s">
        <v>311</v>
      </c>
      <c r="E25" s="193" t="n">
        <v>2.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1.548</v>
      </c>
      <c r="V25" s="197" t="n">
        <f aca="false">ROUND(E25*U25,2)</f>
        <v>3.87</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4194</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611</v>
      </c>
      <c r="D27" s="430"/>
      <c r="E27" s="431" t="n">
        <v>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612</v>
      </c>
      <c r="D28" s="430"/>
      <c r="E28" s="431" t="n">
        <v>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8</v>
      </c>
      <c r="B29" s="190" t="s">
        <v>4613</v>
      </c>
      <c r="C29" s="191" t="s">
        <v>4614</v>
      </c>
      <c r="D29" s="192" t="s">
        <v>311</v>
      </c>
      <c r="E29" s="193" t="n">
        <v>53.21071</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365</v>
      </c>
      <c r="V29" s="197" t="n">
        <f aca="false">ROUND(E29*U29,2)</f>
        <v>19.42</v>
      </c>
      <c r="W29" s="197"/>
      <c r="X29" s="198"/>
      <c r="Y29" s="198"/>
      <c r="Z29" s="198"/>
      <c r="AA29" s="198"/>
      <c r="AB29" s="198"/>
      <c r="AC29" s="198"/>
      <c r="AD29" s="198"/>
      <c r="AE29" s="198"/>
      <c r="AF29" s="198"/>
      <c r="AG29" s="198" t="s">
        <v>301</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33.75" hidden="false" customHeight="true" outlineLevel="1" collapsed="false">
      <c r="A30" s="199"/>
      <c r="B30" s="200"/>
      <c r="C30" s="428" t="s">
        <v>2975</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0" s="198"/>
      <c r="BC30" s="198"/>
      <c r="BD30" s="198"/>
      <c r="BE30" s="198"/>
      <c r="BF30" s="198"/>
      <c r="BG30" s="198"/>
      <c r="BH30" s="198"/>
    </row>
    <row r="31" customFormat="false" ht="12.75" hidden="false" customHeight="false" outlineLevel="1" collapsed="false">
      <c r="A31" s="199"/>
      <c r="B31" s="200"/>
      <c r="C31" s="429" t="s">
        <v>4615</v>
      </c>
      <c r="D31" s="430"/>
      <c r="E31" s="431" t="n">
        <v>13.20649</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616</v>
      </c>
      <c r="D32" s="430"/>
      <c r="E32" s="431" t="n">
        <v>10.741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617</v>
      </c>
      <c r="D33" s="430"/>
      <c r="E33" s="431" t="n">
        <v>11.2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618</v>
      </c>
      <c r="D34" s="430"/>
      <c r="E34" s="431" t="n">
        <v>18.01272</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2983</v>
      </c>
      <c r="C35" s="191" t="s">
        <v>2984</v>
      </c>
      <c r="D35" s="192" t="s">
        <v>311</v>
      </c>
      <c r="E35" s="193" t="n">
        <v>15.963</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t="s">
        <v>2966</v>
      </c>
      <c r="S35" s="195" t="s">
        <v>232</v>
      </c>
      <c r="T35" s="196" t="s">
        <v>2967</v>
      </c>
      <c r="U35" s="197" t="n">
        <v>0.084</v>
      </c>
      <c r="V35" s="197" t="n">
        <f aca="false">ROUND(E35*U35,2)</f>
        <v>1.34</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33.75" hidden="false" customHeight="true" outlineLevel="1" collapsed="false">
      <c r="A36" s="199"/>
      <c r="B36" s="200"/>
      <c r="C36" s="428" t="s">
        <v>2975</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36" s="198"/>
      <c r="BC36" s="198"/>
      <c r="BD36" s="198"/>
      <c r="BE36" s="198"/>
      <c r="BF36" s="198"/>
      <c r="BG36" s="198"/>
      <c r="BH36" s="198"/>
    </row>
    <row r="37" customFormat="false" ht="12.75" hidden="false" customHeight="false" outlineLevel="1" collapsed="false">
      <c r="A37" s="199"/>
      <c r="B37" s="200"/>
      <c r="C37" s="429" t="s">
        <v>4619</v>
      </c>
      <c r="D37" s="430"/>
      <c r="E37" s="431" t="n">
        <v>15.963</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4620</v>
      </c>
      <c r="C38" s="191" t="s">
        <v>4621</v>
      </c>
      <c r="D38" s="192" t="s">
        <v>386</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00726</v>
      </c>
      <c r="O38" s="195" t="n">
        <f aca="false">ROUND(E38*N38,2)</f>
        <v>0.1</v>
      </c>
      <c r="P38" s="195" t="n">
        <v>0</v>
      </c>
      <c r="Q38" s="195" t="n">
        <f aca="false">ROUND(E38*P38,2)</f>
        <v>0</v>
      </c>
      <c r="R38" s="195" t="s">
        <v>2966</v>
      </c>
      <c r="S38" s="195" t="s">
        <v>232</v>
      </c>
      <c r="T38" s="196" t="s">
        <v>2967</v>
      </c>
      <c r="U38" s="197" t="n">
        <v>3.0938</v>
      </c>
      <c r="V38" s="197" t="n">
        <f aca="false">ROUND(E38*U38,2)</f>
        <v>41.77</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22.5" hidden="false" customHeight="true" outlineLevel="1" collapsed="false">
      <c r="A39" s="199"/>
      <c r="B39" s="200"/>
      <c r="C39" s="428" t="s">
        <v>4622</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s výjimkou tekoucího písku a hornin kašovité konzistence v hloubce do 6 m a v délce do 35 m, s případným vodorovným a svislým přemístění výkopku z protlačovaného potrubí a montážní jámy na přilehlé území.</v>
      </c>
      <c r="BB39" s="198"/>
      <c r="BC39" s="198"/>
      <c r="BD39" s="198"/>
      <c r="BE39" s="198"/>
      <c r="BF39" s="198"/>
      <c r="BG39" s="198"/>
      <c r="BH39" s="198"/>
    </row>
    <row r="40" customFormat="false" ht="12.75" hidden="false" customHeight="false" outlineLevel="1" collapsed="false">
      <c r="A40" s="199"/>
      <c r="B40" s="200"/>
      <c r="C40" s="429" t="s">
        <v>4623</v>
      </c>
      <c r="D40" s="430"/>
      <c r="E40" s="431" t="n">
        <v>13.5</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11</v>
      </c>
      <c r="B41" s="190" t="s">
        <v>2987</v>
      </c>
      <c r="C41" s="191" t="s">
        <v>2988</v>
      </c>
      <c r="D41" s="192" t="s">
        <v>321</v>
      </c>
      <c r="E41" s="193" t="n">
        <v>60.9782</v>
      </c>
      <c r="F41" s="194"/>
      <c r="G41" s="195" t="n">
        <f aca="false">ROUND(E41*F41,2)</f>
        <v>0</v>
      </c>
      <c r="H41" s="194"/>
      <c r="I41" s="195" t="n">
        <f aca="false">ROUND(E41*H41,2)</f>
        <v>0</v>
      </c>
      <c r="J41" s="194"/>
      <c r="K41" s="195" t="n">
        <f aca="false">ROUND(E41*J41,2)</f>
        <v>0</v>
      </c>
      <c r="L41" s="195" t="n">
        <v>21</v>
      </c>
      <c r="M41" s="195" t="n">
        <f aca="false">G41*(1+L41/100)</f>
        <v>0</v>
      </c>
      <c r="N41" s="195" t="n">
        <v>0.00099</v>
      </c>
      <c r="O41" s="195" t="n">
        <f aca="false">ROUND(E41*N41,2)</f>
        <v>0.06</v>
      </c>
      <c r="P41" s="195" t="n">
        <v>0</v>
      </c>
      <c r="Q41" s="195" t="n">
        <f aca="false">ROUND(E41*P41,2)</f>
        <v>0</v>
      </c>
      <c r="R41" s="195" t="s">
        <v>2966</v>
      </c>
      <c r="S41" s="195" t="s">
        <v>232</v>
      </c>
      <c r="T41" s="196" t="s">
        <v>2967</v>
      </c>
      <c r="U41" s="197" t="n">
        <v>0.236</v>
      </c>
      <c r="V41" s="197" t="n">
        <f aca="false">ROUND(E41*U41,2)</f>
        <v>14.39</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2989</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624</v>
      </c>
      <c r="D43" s="430"/>
      <c r="E43" s="431" t="n">
        <v>15.2339</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625</v>
      </c>
      <c r="D44" s="430"/>
      <c r="E44" s="431" t="n">
        <v>15.2552</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56" t="s">
        <v>4626</v>
      </c>
      <c r="D45" s="457"/>
      <c r="E45" s="458" t="n">
        <v>30.4891</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4</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2</v>
      </c>
      <c r="B46" s="190" t="s">
        <v>2992</v>
      </c>
      <c r="C46" s="191" t="s">
        <v>2993</v>
      </c>
      <c r="D46" s="192" t="s">
        <v>321</v>
      </c>
      <c r="E46" s="193" t="n">
        <v>30</v>
      </c>
      <c r="F46" s="194"/>
      <c r="G46" s="195" t="n">
        <f aca="false">ROUND(E46*F46,2)</f>
        <v>0</v>
      </c>
      <c r="H46" s="194"/>
      <c r="I46" s="195" t="n">
        <f aca="false">ROUND(E46*H46,2)</f>
        <v>0</v>
      </c>
      <c r="J46" s="194"/>
      <c r="K46" s="195" t="n">
        <f aca="false">ROUND(E46*J46,2)</f>
        <v>0</v>
      </c>
      <c r="L46" s="195" t="n">
        <v>21</v>
      </c>
      <c r="M46" s="195" t="n">
        <f aca="false">G46*(1+L46/100)</f>
        <v>0</v>
      </c>
      <c r="N46" s="195" t="n">
        <v>0.00086</v>
      </c>
      <c r="O46" s="195" t="n">
        <f aca="false">ROUND(E46*N46,2)</f>
        <v>0.03</v>
      </c>
      <c r="P46" s="195" t="n">
        <v>0</v>
      </c>
      <c r="Q46" s="195" t="n">
        <f aca="false">ROUND(E46*P46,2)</f>
        <v>0</v>
      </c>
      <c r="R46" s="195" t="s">
        <v>2966</v>
      </c>
      <c r="S46" s="195" t="s">
        <v>232</v>
      </c>
      <c r="T46" s="196" t="s">
        <v>2967</v>
      </c>
      <c r="U46" s="197" t="n">
        <v>0.479</v>
      </c>
      <c r="V46" s="197" t="n">
        <f aca="false">ROUND(E46*U46,2)</f>
        <v>14.3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2989</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627</v>
      </c>
      <c r="D48" s="430"/>
      <c r="E48" s="431" t="n">
        <v>1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56" t="s">
        <v>4626</v>
      </c>
      <c r="D49" s="457"/>
      <c r="E49" s="458" t="n">
        <v>15</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4</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3</v>
      </c>
      <c r="B50" s="190" t="s">
        <v>2998</v>
      </c>
      <c r="C50" s="191" t="s">
        <v>2999</v>
      </c>
      <c r="D50" s="192" t="s">
        <v>321</v>
      </c>
      <c r="E50" s="193" t="n">
        <v>60.9782</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t="s">
        <v>2966</v>
      </c>
      <c r="S50" s="195" t="s">
        <v>232</v>
      </c>
      <c r="T50" s="196" t="s">
        <v>2967</v>
      </c>
      <c r="U50" s="197" t="n">
        <v>0.07</v>
      </c>
      <c r="V50" s="197" t="n">
        <f aca="false">ROUND(E50*U50,2)</f>
        <v>4.27</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00</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628</v>
      </c>
      <c r="D52" s="430"/>
      <c r="E52" s="431" t="n">
        <v>60.9782</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5</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4</v>
      </c>
      <c r="B53" s="190" t="s">
        <v>3001</v>
      </c>
      <c r="C53" s="191" t="s">
        <v>3002</v>
      </c>
      <c r="D53" s="192" t="s">
        <v>321</v>
      </c>
      <c r="E53" s="193" t="n">
        <v>30</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t="s">
        <v>2966</v>
      </c>
      <c r="S53" s="195" t="s">
        <v>232</v>
      </c>
      <c r="T53" s="196" t="s">
        <v>2967</v>
      </c>
      <c r="U53" s="197" t="n">
        <v>0.327</v>
      </c>
      <c r="V53" s="197" t="n">
        <f aca="false">ROUND(E53*U53,2)</f>
        <v>9.81</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428" t="s">
        <v>3000</v>
      </c>
      <c r="D54" s="428"/>
      <c r="E54" s="428"/>
      <c r="F54" s="428"/>
      <c r="G54" s="428"/>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970</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629</v>
      </c>
      <c r="D55" s="430"/>
      <c r="E55" s="431" t="n">
        <v>30</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5</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5</v>
      </c>
      <c r="B56" s="190" t="s">
        <v>3006</v>
      </c>
      <c r="C56" s="191" t="s">
        <v>3007</v>
      </c>
      <c r="D56" s="192" t="s">
        <v>311</v>
      </c>
      <c r="E56" s="193" t="n">
        <v>53.21</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2966</v>
      </c>
      <c r="S56" s="195" t="s">
        <v>232</v>
      </c>
      <c r="T56" s="196" t="s">
        <v>2967</v>
      </c>
      <c r="U56" s="197" t="n">
        <v>0.345</v>
      </c>
      <c r="V56" s="197" t="n">
        <f aca="false">ROUND(E56*U56,2)</f>
        <v>18.36</v>
      </c>
      <c r="W56" s="197"/>
      <c r="X56" s="198"/>
      <c r="Y56" s="198"/>
      <c r="Z56" s="198"/>
      <c r="AA56" s="198"/>
      <c r="AB56" s="198"/>
      <c r="AC56" s="198"/>
      <c r="AD56" s="198"/>
      <c r="AE56" s="198"/>
      <c r="AF56" s="198"/>
      <c r="AG56" s="198" t="s">
        <v>301</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3008</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630</v>
      </c>
      <c r="D58" s="430"/>
      <c r="E58" s="431" t="n">
        <v>53.2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6</v>
      </c>
      <c r="B59" s="190" t="s">
        <v>3030</v>
      </c>
      <c r="C59" s="191" t="s">
        <v>3031</v>
      </c>
      <c r="D59" s="192" t="s">
        <v>311</v>
      </c>
      <c r="E59" s="193" t="n">
        <v>11.43</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2966</v>
      </c>
      <c r="S59" s="195" t="s">
        <v>232</v>
      </c>
      <c r="T59" s="196" t="s">
        <v>2967</v>
      </c>
      <c r="U59" s="197" t="n">
        <v>0.011</v>
      </c>
      <c r="V59" s="197" t="n">
        <f aca="false">ROUND(E59*U59,2)</f>
        <v>0.13</v>
      </c>
      <c r="W59" s="197"/>
      <c r="X59" s="198"/>
      <c r="Y59" s="198"/>
      <c r="Z59" s="198"/>
      <c r="AA59" s="198"/>
      <c r="AB59" s="198"/>
      <c r="AC59" s="198"/>
      <c r="AD59" s="198"/>
      <c r="AE59" s="198"/>
      <c r="AF59" s="198"/>
      <c r="AG59" s="198" t="s">
        <v>2968</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032</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8.2" hidden="false" customHeight="true" outlineLevel="1" collapsed="false">
      <c r="A61" s="199"/>
      <c r="B61" s="200"/>
      <c r="C61" s="206" t="s">
        <v>3033</v>
      </c>
      <c r="D61" s="206"/>
      <c r="E61" s="206"/>
      <c r="F61" s="206"/>
      <c r="G61" s="206"/>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631</v>
      </c>
      <c r="D62" s="430"/>
      <c r="E62" s="431" t="n">
        <v>53.21</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632</v>
      </c>
      <c r="D63" s="430"/>
      <c r="E63" s="431" t="n">
        <v>-41.78</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17</v>
      </c>
      <c r="B64" s="190" t="s">
        <v>4633</v>
      </c>
      <c r="C64" s="191" t="s">
        <v>4634</v>
      </c>
      <c r="D64" s="192" t="s">
        <v>311</v>
      </c>
      <c r="E64" s="193" t="n">
        <v>11.43</v>
      </c>
      <c r="F64" s="194"/>
      <c r="G64" s="195" t="n">
        <f aca="false">ROUND(E64*F64,2)</f>
        <v>0</v>
      </c>
      <c r="H64" s="194"/>
      <c r="I64" s="195" t="n">
        <f aca="false">ROUND(E64*H64,2)</f>
        <v>0</v>
      </c>
      <c r="J64" s="194"/>
      <c r="K64" s="195" t="n">
        <f aca="false">ROUND(E64*J64,2)</f>
        <v>0</v>
      </c>
      <c r="L64" s="195" t="n">
        <v>21</v>
      </c>
      <c r="M64" s="195" t="n">
        <f aca="false">G64*(1+L64/100)</f>
        <v>0</v>
      </c>
      <c r="N64" s="195" t="n">
        <v>0</v>
      </c>
      <c r="O64" s="195" t="n">
        <f aca="false">ROUND(E64*N64,2)</f>
        <v>0</v>
      </c>
      <c r="P64" s="195" t="n">
        <v>0</v>
      </c>
      <c r="Q64" s="195" t="n">
        <f aca="false">ROUND(E64*P64,2)</f>
        <v>0</v>
      </c>
      <c r="R64" s="195" t="s">
        <v>2966</v>
      </c>
      <c r="S64" s="195" t="s">
        <v>232</v>
      </c>
      <c r="T64" s="196" t="s">
        <v>2967</v>
      </c>
      <c r="U64" s="197" t="n">
        <v>0.652</v>
      </c>
      <c r="V64" s="197" t="n">
        <f aca="false">ROUND(E64*U64,2)</f>
        <v>7.45</v>
      </c>
      <c r="W64" s="197"/>
      <c r="X64" s="198"/>
      <c r="Y64" s="198"/>
      <c r="Z64" s="198"/>
      <c r="AA64" s="198"/>
      <c r="AB64" s="198"/>
      <c r="AC64" s="198"/>
      <c r="AD64" s="198"/>
      <c r="AE64" s="198"/>
      <c r="AF64" s="198"/>
      <c r="AG64" s="198" t="s">
        <v>296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635</v>
      </c>
      <c r="D65" s="430"/>
      <c r="E65" s="431" t="n">
        <v>11.43</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18</v>
      </c>
      <c r="B66" s="190" t="s">
        <v>3017</v>
      </c>
      <c r="C66" s="191" t="s">
        <v>3018</v>
      </c>
      <c r="D66" s="192" t="s">
        <v>311</v>
      </c>
      <c r="E66" s="193" t="n">
        <v>41.78463</v>
      </c>
      <c r="F66" s="194"/>
      <c r="G66" s="195" t="n">
        <f aca="false">ROUND(E66*F66,2)</f>
        <v>0</v>
      </c>
      <c r="H66" s="194"/>
      <c r="I66" s="195" t="n">
        <f aca="false">ROUND(E66*H66,2)</f>
        <v>0</v>
      </c>
      <c r="J66" s="194"/>
      <c r="K66" s="195" t="n">
        <f aca="false">ROUND(E66*J66,2)</f>
        <v>0</v>
      </c>
      <c r="L66" s="195" t="n">
        <v>21</v>
      </c>
      <c r="M66" s="195" t="n">
        <f aca="false">G66*(1+L66/100)</f>
        <v>0</v>
      </c>
      <c r="N66" s="195" t="n">
        <v>0</v>
      </c>
      <c r="O66" s="195" t="n">
        <f aca="false">ROUND(E66*N66,2)</f>
        <v>0</v>
      </c>
      <c r="P66" s="195" t="n">
        <v>0</v>
      </c>
      <c r="Q66" s="195" t="n">
        <f aca="false">ROUND(E66*P66,2)</f>
        <v>0</v>
      </c>
      <c r="R66" s="195" t="s">
        <v>2966</v>
      </c>
      <c r="S66" s="195" t="s">
        <v>232</v>
      </c>
      <c r="T66" s="196" t="s">
        <v>2967</v>
      </c>
      <c r="U66" s="197" t="n">
        <v>0.202</v>
      </c>
      <c r="V66" s="197" t="n">
        <f aca="false">ROUND(E66*U66,2)</f>
        <v>8.44</v>
      </c>
      <c r="W66" s="197"/>
      <c r="X66" s="198"/>
      <c r="Y66" s="198"/>
      <c r="Z66" s="198"/>
      <c r="AA66" s="198"/>
      <c r="AB66" s="198"/>
      <c r="AC66" s="198"/>
      <c r="AD66" s="198"/>
      <c r="AE66" s="198"/>
      <c r="AF66" s="198"/>
      <c r="AG66" s="198" t="s">
        <v>296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true" outlineLevel="1" collapsed="false">
      <c r="A67" s="199"/>
      <c r="B67" s="200"/>
      <c r="C67" s="428" t="s">
        <v>3019</v>
      </c>
      <c r="D67" s="428"/>
      <c r="E67" s="428"/>
      <c r="F67" s="428"/>
      <c r="G67" s="428"/>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970</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636</v>
      </c>
      <c r="D68" s="430"/>
      <c r="E68" s="431" t="n">
        <v>53.21</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637</v>
      </c>
      <c r="D69" s="430"/>
      <c r="E69" s="431" t="n">
        <v>-9.13</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4638</v>
      </c>
      <c r="D70" s="430"/>
      <c r="E70" s="431" t="n">
        <v>-2.29537</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9</v>
      </c>
      <c r="B71" s="190" t="s">
        <v>3012</v>
      </c>
      <c r="C71" s="191" t="s">
        <v>3013</v>
      </c>
      <c r="D71" s="192" t="s">
        <v>311</v>
      </c>
      <c r="E71" s="193" t="n">
        <v>6.8529</v>
      </c>
      <c r="F71" s="194"/>
      <c r="G71" s="195" t="n">
        <f aca="false">ROUND(E71*F71,2)</f>
        <v>0</v>
      </c>
      <c r="H71" s="194"/>
      <c r="I71" s="195" t="n">
        <f aca="false">ROUND(E71*H71,2)</f>
        <v>0</v>
      </c>
      <c r="J71" s="194"/>
      <c r="K71" s="195" t="n">
        <f aca="false">ROUND(E71*J71,2)</f>
        <v>0</v>
      </c>
      <c r="L71" s="195" t="n">
        <v>21</v>
      </c>
      <c r="M71" s="195" t="n">
        <f aca="false">G71*(1+L71/100)</f>
        <v>0</v>
      </c>
      <c r="N71" s="195" t="n">
        <v>1.7</v>
      </c>
      <c r="O71" s="195" t="n">
        <f aca="false">ROUND(E71*N71,2)</f>
        <v>11.65</v>
      </c>
      <c r="P71" s="195" t="n">
        <v>0</v>
      </c>
      <c r="Q71" s="195" t="n">
        <f aca="false">ROUND(E71*P71,2)</f>
        <v>0</v>
      </c>
      <c r="R71" s="195" t="s">
        <v>2966</v>
      </c>
      <c r="S71" s="195" t="s">
        <v>232</v>
      </c>
      <c r="T71" s="196" t="s">
        <v>2967</v>
      </c>
      <c r="U71" s="197" t="n">
        <v>1.587</v>
      </c>
      <c r="V71" s="197" t="n">
        <f aca="false">ROUND(E71*U71,2)</f>
        <v>10.88</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22.5" hidden="false" customHeight="true" outlineLevel="1" collapsed="false">
      <c r="A72" s="199"/>
      <c r="B72" s="200"/>
      <c r="C72" s="428" t="s">
        <v>3014</v>
      </c>
      <c r="D72" s="428"/>
      <c r="E72" s="428"/>
      <c r="F72" s="428"/>
      <c r="G72" s="428"/>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2970</v>
      </c>
      <c r="AH72" s="198"/>
      <c r="AI72" s="198"/>
      <c r="AJ72" s="198"/>
      <c r="AK72" s="198"/>
      <c r="AL72" s="198"/>
      <c r="AM72" s="198"/>
      <c r="AN72" s="198"/>
      <c r="AO72" s="198"/>
      <c r="AP72" s="198"/>
      <c r="AQ72" s="198"/>
      <c r="AR72" s="198"/>
      <c r="AS72" s="198"/>
      <c r="AT72" s="198"/>
      <c r="AU72" s="198"/>
      <c r="AV72" s="198"/>
      <c r="AW72" s="198"/>
      <c r="AX72" s="198"/>
      <c r="AY72" s="198"/>
      <c r="AZ72" s="198"/>
      <c r="BA72" s="207" t="str">
        <f aca="false">C72</f>
        <v>sypaninou z vhodných hornin tř. 1 - 4 nebo materiálem připraveným podél výkopu ve vzdálenosti do 3 m od jeho kraje, pro jakoukoliv hloubku výkopu a jakoukoliv míru zhutnění,</v>
      </c>
      <c r="BB72" s="198"/>
      <c r="BC72" s="198"/>
      <c r="BD72" s="198"/>
      <c r="BE72" s="198"/>
      <c r="BF72" s="198"/>
      <c r="BG72" s="198"/>
      <c r="BH72" s="198"/>
    </row>
    <row r="73" customFormat="false" ht="12.75" hidden="false" customHeight="false" outlineLevel="1" collapsed="false">
      <c r="A73" s="199"/>
      <c r="B73" s="200"/>
      <c r="C73" s="429" t="s">
        <v>4639</v>
      </c>
      <c r="D73" s="430"/>
      <c r="E73" s="431" t="n">
        <v>6.8529</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89" t="n">
        <v>20</v>
      </c>
      <c r="B74" s="190" t="s">
        <v>3043</v>
      </c>
      <c r="C74" s="191" t="s">
        <v>3044</v>
      </c>
      <c r="D74" s="192" t="s">
        <v>628</v>
      </c>
      <c r="E74" s="193" t="n">
        <v>20.574</v>
      </c>
      <c r="F74" s="194"/>
      <c r="G74" s="195" t="n">
        <f aca="false">ROUND(E74*F74,2)</f>
        <v>0</v>
      </c>
      <c r="H74" s="194"/>
      <c r="I74" s="195" t="n">
        <f aca="false">ROUND(E74*H74,2)</f>
        <v>0</v>
      </c>
      <c r="J74" s="194"/>
      <c r="K74" s="195" t="n">
        <f aca="false">ROUND(E74*J74,2)</f>
        <v>0</v>
      </c>
      <c r="L74" s="195" t="n">
        <v>21</v>
      </c>
      <c r="M74" s="195" t="n">
        <f aca="false">G74*(1+L74/100)</f>
        <v>0</v>
      </c>
      <c r="N74" s="195" t="n">
        <v>0</v>
      </c>
      <c r="O74" s="195" t="n">
        <f aca="false">ROUND(E74*N74,2)</f>
        <v>0</v>
      </c>
      <c r="P74" s="195" t="n">
        <v>0</v>
      </c>
      <c r="Q74" s="195" t="n">
        <f aca="false">ROUND(E74*P74,2)</f>
        <v>0</v>
      </c>
      <c r="R74" s="195" t="s">
        <v>2966</v>
      </c>
      <c r="S74" s="195" t="s">
        <v>232</v>
      </c>
      <c r="T74" s="196" t="s">
        <v>2967</v>
      </c>
      <c r="U74" s="197" t="n">
        <v>0</v>
      </c>
      <c r="V74" s="197" t="n">
        <f aca="false">ROUND(E74*U74,2)</f>
        <v>0</v>
      </c>
      <c r="W74" s="197"/>
      <c r="X74" s="198"/>
      <c r="Y74" s="198"/>
      <c r="Z74" s="198"/>
      <c r="AA74" s="198"/>
      <c r="AB74" s="198"/>
      <c r="AC74" s="198"/>
      <c r="AD74" s="198"/>
      <c r="AE74" s="198"/>
      <c r="AF74" s="198"/>
      <c r="AG74" s="198" t="s">
        <v>296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640</v>
      </c>
      <c r="D75" s="430"/>
      <c r="E75" s="431" t="n">
        <v>20.574</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89" t="n">
        <v>21</v>
      </c>
      <c r="B76" s="190" t="s">
        <v>4641</v>
      </c>
      <c r="C76" s="191" t="s">
        <v>4642</v>
      </c>
      <c r="D76" s="192" t="s">
        <v>386</v>
      </c>
      <c r="E76" s="193" t="n">
        <v>14.85</v>
      </c>
      <c r="F76" s="194"/>
      <c r="G76" s="195" t="n">
        <f aca="false">ROUND(E76*F76,2)</f>
        <v>0</v>
      </c>
      <c r="H76" s="194"/>
      <c r="I76" s="195" t="n">
        <f aca="false">ROUND(E76*H76,2)</f>
        <v>0</v>
      </c>
      <c r="J76" s="194"/>
      <c r="K76" s="195" t="n">
        <f aca="false">ROUND(E76*J76,2)</f>
        <v>0</v>
      </c>
      <c r="L76" s="195" t="n">
        <v>21</v>
      </c>
      <c r="M76" s="195" t="n">
        <f aca="false">G76*(1+L76/100)</f>
        <v>0</v>
      </c>
      <c r="N76" s="195" t="n">
        <v>0.04592</v>
      </c>
      <c r="O76" s="195" t="n">
        <f aca="false">ROUND(E76*N76,2)</f>
        <v>0.68</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89</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643</v>
      </c>
      <c r="D77" s="430"/>
      <c r="E77" s="431" t="n">
        <v>13.5</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56" t="s">
        <v>4644</v>
      </c>
      <c r="D78" s="457"/>
      <c r="E78" s="458" t="n">
        <v>1.35</v>
      </c>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4</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0" collapsed="false">
      <c r="A79" s="181" t="s">
        <v>227</v>
      </c>
      <c r="B79" s="182" t="s">
        <v>64</v>
      </c>
      <c r="C79" s="183" t="s">
        <v>113</v>
      </c>
      <c r="D79" s="184"/>
      <c r="E79" s="185"/>
      <c r="F79" s="186"/>
      <c r="G79" s="186" t="n">
        <f aca="false">SUMIF(AG80:AG85,"&lt;&gt;NOR",G80:G85)</f>
        <v>0</v>
      </c>
      <c r="H79" s="186"/>
      <c r="I79" s="186" t="n">
        <f aca="false">SUM(I80:I85)</f>
        <v>0</v>
      </c>
      <c r="J79" s="186"/>
      <c r="K79" s="186" t="n">
        <f aca="false">SUM(K80:K85)</f>
        <v>0</v>
      </c>
      <c r="L79" s="186"/>
      <c r="M79" s="186" t="n">
        <f aca="false">SUM(M80:M85)</f>
        <v>0</v>
      </c>
      <c r="N79" s="186"/>
      <c r="O79" s="186" t="n">
        <f aca="false">SUM(O80:O85)</f>
        <v>4.36</v>
      </c>
      <c r="P79" s="186"/>
      <c r="Q79" s="186" t="n">
        <f aca="false">SUM(Q80:Q85)</f>
        <v>0</v>
      </c>
      <c r="R79" s="186"/>
      <c r="S79" s="186"/>
      <c r="T79" s="187"/>
      <c r="U79" s="188"/>
      <c r="V79" s="188" t="n">
        <f aca="false">SUM(V80:V85)</f>
        <v>3.29</v>
      </c>
      <c r="W79" s="188"/>
      <c r="AG79" s="1" t="s">
        <v>228</v>
      </c>
    </row>
    <row r="80" customFormat="false" ht="12.75" hidden="false" customHeight="false" outlineLevel="1" collapsed="false">
      <c r="A80" s="189" t="n">
        <v>22</v>
      </c>
      <c r="B80" s="190" t="s">
        <v>3067</v>
      </c>
      <c r="C80" s="191" t="s">
        <v>3068</v>
      </c>
      <c r="D80" s="192" t="s">
        <v>311</v>
      </c>
      <c r="E80" s="193" t="n">
        <v>2.2843</v>
      </c>
      <c r="F80" s="194"/>
      <c r="G80" s="195" t="n">
        <f aca="false">ROUND(E80*F80,2)</f>
        <v>0</v>
      </c>
      <c r="H80" s="194"/>
      <c r="I80" s="195" t="n">
        <f aca="false">ROUND(E80*H80,2)</f>
        <v>0</v>
      </c>
      <c r="J80" s="194"/>
      <c r="K80" s="195" t="n">
        <f aca="false">ROUND(E80*J80,2)</f>
        <v>0</v>
      </c>
      <c r="L80" s="195" t="n">
        <v>21</v>
      </c>
      <c r="M80" s="195" t="n">
        <f aca="false">G80*(1+L80/100)</f>
        <v>0</v>
      </c>
      <c r="N80" s="195" t="n">
        <v>1.89077</v>
      </c>
      <c r="O80" s="195" t="n">
        <f aca="false">ROUND(E80*N80,2)</f>
        <v>4.32</v>
      </c>
      <c r="P80" s="195" t="n">
        <v>0</v>
      </c>
      <c r="Q80" s="195" t="n">
        <f aca="false">ROUND(E80*P80,2)</f>
        <v>0</v>
      </c>
      <c r="R80" s="195" t="s">
        <v>3057</v>
      </c>
      <c r="S80" s="195" t="s">
        <v>232</v>
      </c>
      <c r="T80" s="196" t="s">
        <v>2967</v>
      </c>
      <c r="U80" s="197" t="n">
        <v>1.317</v>
      </c>
      <c r="V80" s="197" t="n">
        <f aca="false">ROUND(E80*U80,2)</f>
        <v>3.01</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true" outlineLevel="1" collapsed="false">
      <c r="A81" s="199"/>
      <c r="B81" s="200"/>
      <c r="C81" s="428" t="s">
        <v>3062</v>
      </c>
      <c r="D81" s="428"/>
      <c r="E81" s="428"/>
      <c r="F81" s="428"/>
      <c r="G81" s="428"/>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2970</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199"/>
      <c r="B82" s="200"/>
      <c r="C82" s="429" t="s">
        <v>4645</v>
      </c>
      <c r="D82" s="430"/>
      <c r="E82" s="431" t="n">
        <v>2.2843</v>
      </c>
      <c r="F82" s="197"/>
      <c r="G82" s="197"/>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548</v>
      </c>
      <c r="AH82" s="198" t="n">
        <v>0</v>
      </c>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3</v>
      </c>
      <c r="B83" s="436" t="s">
        <v>4646</v>
      </c>
      <c r="C83" s="437" t="s">
        <v>4647</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66</v>
      </c>
      <c r="O83" s="441" t="n">
        <f aca="false">ROUND(E83*N83,2)</f>
        <v>0.01</v>
      </c>
      <c r="P83" s="441" t="n">
        <v>0</v>
      </c>
      <c r="Q83" s="441" t="n">
        <f aca="false">ROUND(E83*P83,2)</f>
        <v>0</v>
      </c>
      <c r="R83" s="441" t="s">
        <v>3057</v>
      </c>
      <c r="S83" s="441" t="s">
        <v>232</v>
      </c>
      <c r="T83" s="442" t="s">
        <v>2967</v>
      </c>
      <c r="U83" s="197" t="n">
        <v>0.28</v>
      </c>
      <c r="V83" s="197" t="n">
        <f aca="false">ROUND(E83*U83,2)</f>
        <v>0.28</v>
      </c>
      <c r="W83" s="197"/>
      <c r="X83" s="198"/>
      <c r="Y83" s="198"/>
      <c r="Z83" s="198"/>
      <c r="AA83" s="198"/>
      <c r="AB83" s="198"/>
      <c r="AC83" s="198"/>
      <c r="AD83" s="198"/>
      <c r="AE83" s="198"/>
      <c r="AF83" s="198"/>
      <c r="AG83" s="198" t="s">
        <v>2968</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189" t="n">
        <v>24</v>
      </c>
      <c r="B84" s="190" t="s">
        <v>4648</v>
      </c>
      <c r="C84" s="191" t="s">
        <v>4649</v>
      </c>
      <c r="D84" s="192" t="s">
        <v>655</v>
      </c>
      <c r="E84" s="193" t="n">
        <v>1.01</v>
      </c>
      <c r="F84" s="194"/>
      <c r="G84" s="195" t="n">
        <f aca="false">ROUND(E84*F84,2)</f>
        <v>0</v>
      </c>
      <c r="H84" s="194"/>
      <c r="I84" s="195" t="n">
        <f aca="false">ROUND(E84*H84,2)</f>
        <v>0</v>
      </c>
      <c r="J84" s="194"/>
      <c r="K84" s="195" t="n">
        <f aca="false">ROUND(E84*J84,2)</f>
        <v>0</v>
      </c>
      <c r="L84" s="195" t="n">
        <v>21</v>
      </c>
      <c r="M84" s="195" t="n">
        <f aca="false">G84*(1+L84/100)</f>
        <v>0</v>
      </c>
      <c r="N84" s="195" t="n">
        <v>0.028</v>
      </c>
      <c r="O84" s="195" t="n">
        <f aca="false">ROUND(E84*N84,2)</f>
        <v>0.03</v>
      </c>
      <c r="P84" s="195" t="n">
        <v>0</v>
      </c>
      <c r="Q84" s="195" t="n">
        <f aca="false">ROUND(E84*P84,2)</f>
        <v>0</v>
      </c>
      <c r="R84" s="195" t="s">
        <v>3077</v>
      </c>
      <c r="S84" s="195" t="s">
        <v>232</v>
      </c>
      <c r="T84" s="196" t="s">
        <v>2967</v>
      </c>
      <c r="U84" s="197" t="n">
        <v>0</v>
      </c>
      <c r="V84" s="197" t="n">
        <f aca="false">ROUND(E84*U84,2)</f>
        <v>0</v>
      </c>
      <c r="W84" s="197"/>
      <c r="X84" s="198"/>
      <c r="Y84" s="198"/>
      <c r="Z84" s="198"/>
      <c r="AA84" s="198"/>
      <c r="AB84" s="198"/>
      <c r="AC84" s="198"/>
      <c r="AD84" s="198"/>
      <c r="AE84" s="198"/>
      <c r="AF84" s="198"/>
      <c r="AG84" s="198" t="s">
        <v>3078</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99"/>
      <c r="B85" s="200"/>
      <c r="C85" s="429" t="s">
        <v>4650</v>
      </c>
      <c r="D85" s="430"/>
      <c r="E85" s="431" t="n">
        <v>1.01</v>
      </c>
      <c r="F85" s="197"/>
      <c r="G85" s="197"/>
      <c r="H85" s="197"/>
      <c r="I85" s="197"/>
      <c r="J85" s="197"/>
      <c r="K85" s="197"/>
      <c r="L85" s="197"/>
      <c r="M85" s="197"/>
      <c r="N85" s="197"/>
      <c r="O85" s="197"/>
      <c r="P85" s="197"/>
      <c r="Q85" s="197"/>
      <c r="R85" s="197"/>
      <c r="S85" s="197"/>
      <c r="T85" s="197"/>
      <c r="U85" s="197"/>
      <c r="V85" s="197"/>
      <c r="W85" s="197"/>
      <c r="X85" s="198"/>
      <c r="Y85" s="198"/>
      <c r="Z85" s="198"/>
      <c r="AA85" s="198"/>
      <c r="AB85" s="198"/>
      <c r="AC85" s="198"/>
      <c r="AD85" s="198"/>
      <c r="AE85" s="198"/>
      <c r="AF85" s="198"/>
      <c r="AG85" s="198" t="s">
        <v>548</v>
      </c>
      <c r="AH85" s="198" t="n">
        <v>0</v>
      </c>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0" collapsed="false">
      <c r="A86" s="181" t="s">
        <v>227</v>
      </c>
      <c r="B86" s="182" t="s">
        <v>66</v>
      </c>
      <c r="C86" s="183" t="s">
        <v>116</v>
      </c>
      <c r="D86" s="184"/>
      <c r="E86" s="185"/>
      <c r="F86" s="186"/>
      <c r="G86" s="186" t="n">
        <f aca="false">SUMIF(AG87:AG103,"&lt;&gt;NOR",G87:G103)</f>
        <v>0</v>
      </c>
      <c r="H86" s="186"/>
      <c r="I86" s="186" t="n">
        <f aca="false">SUM(I87:I103)</f>
        <v>0</v>
      </c>
      <c r="J86" s="186"/>
      <c r="K86" s="186" t="n">
        <f aca="false">SUM(K87:K103)</f>
        <v>0</v>
      </c>
      <c r="L86" s="186"/>
      <c r="M86" s="186" t="n">
        <f aca="false">SUM(M87:M103)</f>
        <v>0</v>
      </c>
      <c r="N86" s="186"/>
      <c r="O86" s="186" t="n">
        <f aca="false">SUM(O87:O103)</f>
        <v>9.22</v>
      </c>
      <c r="P86" s="186"/>
      <c r="Q86" s="186" t="n">
        <f aca="false">SUM(Q87:Q103)</f>
        <v>0</v>
      </c>
      <c r="R86" s="186"/>
      <c r="S86" s="186"/>
      <c r="T86" s="187"/>
      <c r="U86" s="188"/>
      <c r="V86" s="188" t="n">
        <f aca="false">SUM(V87:V103)</f>
        <v>6.31</v>
      </c>
      <c r="W86" s="188"/>
      <c r="AG86" s="1" t="s">
        <v>228</v>
      </c>
    </row>
    <row r="87" customFormat="false" ht="12.75" hidden="false" customHeight="false" outlineLevel="1" collapsed="false">
      <c r="A87" s="189" t="n">
        <v>25</v>
      </c>
      <c r="B87" s="190" t="s">
        <v>4651</v>
      </c>
      <c r="C87" s="191" t="s">
        <v>4652</v>
      </c>
      <c r="D87" s="192" t="s">
        <v>311</v>
      </c>
      <c r="E87" s="193" t="n">
        <v>2.08155</v>
      </c>
      <c r="F87" s="194"/>
      <c r="G87" s="195" t="n">
        <f aca="false">ROUND(E87*F87,2)</f>
        <v>0</v>
      </c>
      <c r="H87" s="194"/>
      <c r="I87" s="195" t="n">
        <f aca="false">ROUND(E87*H87,2)</f>
        <v>0</v>
      </c>
      <c r="J87" s="194"/>
      <c r="K87" s="195" t="n">
        <f aca="false">ROUND(E87*J87,2)</f>
        <v>0</v>
      </c>
      <c r="L87" s="195" t="n">
        <v>21</v>
      </c>
      <c r="M87" s="195" t="n">
        <f aca="false">G87*(1+L87/100)</f>
        <v>0</v>
      </c>
      <c r="N87" s="195" t="n">
        <v>1.6867</v>
      </c>
      <c r="O87" s="195" t="n">
        <f aca="false">ROUND(E87*N87,2)</f>
        <v>3.51</v>
      </c>
      <c r="P87" s="195" t="n">
        <v>0</v>
      </c>
      <c r="Q87" s="195" t="n">
        <f aca="false">ROUND(E87*P87,2)</f>
        <v>0</v>
      </c>
      <c r="R87" s="195" t="s">
        <v>4184</v>
      </c>
      <c r="S87" s="195" t="s">
        <v>232</v>
      </c>
      <c r="T87" s="196" t="s">
        <v>2967</v>
      </c>
      <c r="U87" s="197" t="n">
        <v>0.162</v>
      </c>
      <c r="V87" s="197" t="n">
        <f aca="false">ROUND(E87*U87,2)</f>
        <v>0.34</v>
      </c>
      <c r="W87" s="197"/>
      <c r="X87" s="198"/>
      <c r="Y87" s="198"/>
      <c r="Z87" s="198"/>
      <c r="AA87" s="198"/>
      <c r="AB87" s="198"/>
      <c r="AC87" s="198"/>
      <c r="AD87" s="198"/>
      <c r="AE87" s="198"/>
      <c r="AF87" s="198"/>
      <c r="AG87" s="198" t="s">
        <v>301</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4653</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4654</v>
      </c>
      <c r="D89" s="430"/>
      <c r="E89" s="431" t="n">
        <v>1.33155</v>
      </c>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4655</v>
      </c>
      <c r="D90" s="430"/>
      <c r="E90" s="431" t="n">
        <v>0.75</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6</v>
      </c>
      <c r="B91" s="190" t="s">
        <v>4656</v>
      </c>
      <c r="C91" s="191" t="s">
        <v>4657</v>
      </c>
      <c r="D91" s="192" t="s">
        <v>311</v>
      </c>
      <c r="E91" s="193" t="n">
        <v>1.7754</v>
      </c>
      <c r="F91" s="194"/>
      <c r="G91" s="195" t="n">
        <f aca="false">ROUND(E91*F91,2)</f>
        <v>0</v>
      </c>
      <c r="H91" s="194"/>
      <c r="I91" s="195" t="n">
        <f aca="false">ROUND(E91*H91,2)</f>
        <v>0</v>
      </c>
      <c r="J91" s="194"/>
      <c r="K91" s="195" t="n">
        <f aca="false">ROUND(E91*J91,2)</f>
        <v>0</v>
      </c>
      <c r="L91" s="195" t="n">
        <v>21</v>
      </c>
      <c r="M91" s="195" t="n">
        <f aca="false">G91*(1+L91/100)</f>
        <v>0</v>
      </c>
      <c r="N91" s="195" t="n">
        <v>2.5</v>
      </c>
      <c r="O91" s="195" t="n">
        <f aca="false">ROUND(E91*N91,2)</f>
        <v>4.44</v>
      </c>
      <c r="P91" s="195" t="n">
        <v>0</v>
      </c>
      <c r="Q91" s="195" t="n">
        <f aca="false">ROUND(E91*P91,2)</f>
        <v>0</v>
      </c>
      <c r="R91" s="195" t="s">
        <v>4184</v>
      </c>
      <c r="S91" s="195" t="s">
        <v>232</v>
      </c>
      <c r="T91" s="196" t="s">
        <v>2967</v>
      </c>
      <c r="U91" s="197" t="n">
        <v>1.21</v>
      </c>
      <c r="V91" s="197" t="n">
        <f aca="false">ROUND(E91*U91,2)</f>
        <v>2.15</v>
      </c>
      <c r="W91" s="197"/>
      <c r="X91" s="198"/>
      <c r="Y91" s="198"/>
      <c r="Z91" s="198"/>
      <c r="AA91" s="198"/>
      <c r="AB91" s="198"/>
      <c r="AC91" s="198"/>
      <c r="AD91" s="198"/>
      <c r="AE91" s="198"/>
      <c r="AF91" s="198"/>
      <c r="AG91" s="198" t="s">
        <v>301</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4653</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4658</v>
      </c>
      <c r="D93" s="430"/>
      <c r="E93" s="431" t="n">
        <v>1.7754</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7</v>
      </c>
      <c r="B94" s="190" t="s">
        <v>4659</v>
      </c>
      <c r="C94" s="191" t="s">
        <v>4660</v>
      </c>
      <c r="D94" s="192" t="s">
        <v>321</v>
      </c>
      <c r="E94" s="193" t="n">
        <v>11.877</v>
      </c>
      <c r="F94" s="194"/>
      <c r="G94" s="195" t="n">
        <f aca="false">ROUND(E94*F94,2)</f>
        <v>0</v>
      </c>
      <c r="H94" s="194"/>
      <c r="I94" s="195" t="n">
        <f aca="false">ROUND(E94*H94,2)</f>
        <v>0</v>
      </c>
      <c r="J94" s="194"/>
      <c r="K94" s="195" t="n">
        <f aca="false">ROUND(E94*J94,2)</f>
        <v>0</v>
      </c>
      <c r="L94" s="195" t="n">
        <v>21</v>
      </c>
      <c r="M94" s="195" t="n">
        <f aca="false">G94*(1+L94/100)</f>
        <v>0</v>
      </c>
      <c r="N94" s="195" t="n">
        <v>0.10255</v>
      </c>
      <c r="O94" s="195" t="n">
        <f aca="false">ROUND(E94*N94,2)</f>
        <v>1.22</v>
      </c>
      <c r="P94" s="195" t="n">
        <v>0</v>
      </c>
      <c r="Q94" s="195" t="n">
        <f aca="false">ROUND(E94*P94,2)</f>
        <v>0</v>
      </c>
      <c r="R94" s="195" t="s">
        <v>4184</v>
      </c>
      <c r="S94" s="195" t="s">
        <v>232</v>
      </c>
      <c r="T94" s="196" t="s">
        <v>2967</v>
      </c>
      <c r="U94" s="197" t="n">
        <v>0.111</v>
      </c>
      <c r="V94" s="197" t="n">
        <f aca="false">ROUND(E94*U94,2)</f>
        <v>1.32</v>
      </c>
      <c r="W94" s="197"/>
      <c r="X94" s="198"/>
      <c r="Y94" s="198"/>
      <c r="Z94" s="198"/>
      <c r="AA94" s="198"/>
      <c r="AB94" s="198"/>
      <c r="AC94" s="198"/>
      <c r="AD94" s="198"/>
      <c r="AE94" s="198"/>
      <c r="AF94" s="198"/>
      <c r="AG94" s="198" t="s">
        <v>301</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199"/>
      <c r="B95" s="200"/>
      <c r="C95" s="429" t="s">
        <v>4597</v>
      </c>
      <c r="D95" s="430"/>
      <c r="E95" s="431" t="n">
        <v>8.877</v>
      </c>
      <c r="F95" s="197"/>
      <c r="G95" s="197"/>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548</v>
      </c>
      <c r="AH95" s="198" t="n">
        <v>0</v>
      </c>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4594</v>
      </c>
      <c r="D96" s="430"/>
      <c r="E96" s="431" t="n">
        <v>3</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89" t="n">
        <v>28</v>
      </c>
      <c r="B97" s="190" t="s">
        <v>4661</v>
      </c>
      <c r="C97" s="191" t="s">
        <v>4662</v>
      </c>
      <c r="D97" s="192" t="s">
        <v>321</v>
      </c>
      <c r="E97" s="193" t="n">
        <v>11.877</v>
      </c>
      <c r="F97" s="194"/>
      <c r="G97" s="195" t="n">
        <f aca="false">ROUND(E97*F97,2)</f>
        <v>0</v>
      </c>
      <c r="H97" s="194"/>
      <c r="I97" s="195" t="n">
        <f aca="false">ROUND(E97*H97,2)</f>
        <v>0</v>
      </c>
      <c r="J97" s="194"/>
      <c r="K97" s="195" t="n">
        <f aca="false">ROUND(E97*J97,2)</f>
        <v>0</v>
      </c>
      <c r="L97" s="195" t="n">
        <v>21</v>
      </c>
      <c r="M97" s="195" t="n">
        <f aca="false">G97*(1+L97/100)</f>
        <v>0</v>
      </c>
      <c r="N97" s="195" t="n">
        <v>0.00071</v>
      </c>
      <c r="O97" s="195" t="n">
        <f aca="false">ROUND(E97*N97,2)</f>
        <v>0.01</v>
      </c>
      <c r="P97" s="195" t="n">
        <v>0</v>
      </c>
      <c r="Q97" s="195" t="n">
        <f aca="false">ROUND(E97*P97,2)</f>
        <v>0</v>
      </c>
      <c r="R97" s="195" t="s">
        <v>4184</v>
      </c>
      <c r="S97" s="195" t="s">
        <v>232</v>
      </c>
      <c r="T97" s="196" t="s">
        <v>2967</v>
      </c>
      <c r="U97" s="197" t="n">
        <v>0.002</v>
      </c>
      <c r="V97" s="197" t="n">
        <f aca="false">ROUND(E97*U97,2)</f>
        <v>0.02</v>
      </c>
      <c r="W97" s="197"/>
      <c r="X97" s="198"/>
      <c r="Y97" s="198"/>
      <c r="Z97" s="198"/>
      <c r="AA97" s="198"/>
      <c r="AB97" s="198"/>
      <c r="AC97" s="198"/>
      <c r="AD97" s="198"/>
      <c r="AE97" s="198"/>
      <c r="AF97" s="198"/>
      <c r="AG97" s="198" t="s">
        <v>301</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199"/>
      <c r="B98" s="200"/>
      <c r="C98" s="429" t="s">
        <v>4597</v>
      </c>
      <c r="D98" s="430"/>
      <c r="E98" s="431" t="n">
        <v>8.877</v>
      </c>
      <c r="F98" s="197"/>
      <c r="G98" s="197"/>
      <c r="H98" s="197"/>
      <c r="I98" s="197"/>
      <c r="J98" s="197"/>
      <c r="K98" s="197"/>
      <c r="L98" s="197"/>
      <c r="M98" s="197"/>
      <c r="N98" s="197"/>
      <c r="O98" s="197"/>
      <c r="P98" s="197"/>
      <c r="Q98" s="197"/>
      <c r="R98" s="197"/>
      <c r="S98" s="197"/>
      <c r="T98" s="197"/>
      <c r="U98" s="197"/>
      <c r="V98" s="197"/>
      <c r="W98" s="197"/>
      <c r="X98" s="198"/>
      <c r="Y98" s="198"/>
      <c r="Z98" s="198"/>
      <c r="AA98" s="198"/>
      <c r="AB98" s="198"/>
      <c r="AC98" s="198"/>
      <c r="AD98" s="198"/>
      <c r="AE98" s="198"/>
      <c r="AF98" s="198"/>
      <c r="AG98" s="198" t="s">
        <v>548</v>
      </c>
      <c r="AH98" s="198" t="n">
        <v>0</v>
      </c>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199"/>
      <c r="B99" s="200"/>
      <c r="C99" s="429" t="s">
        <v>4594</v>
      </c>
      <c r="D99" s="430"/>
      <c r="E99" s="431" t="n">
        <v>3</v>
      </c>
      <c r="F99" s="197"/>
      <c r="G99" s="197"/>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548</v>
      </c>
      <c r="AH99" s="198" t="n">
        <v>0</v>
      </c>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89" t="n">
        <v>29</v>
      </c>
      <c r="B100" s="190" t="s">
        <v>4663</v>
      </c>
      <c r="C100" s="191" t="s">
        <v>4664</v>
      </c>
      <c r="D100" s="192" t="s">
        <v>386</v>
      </c>
      <c r="E100" s="193" t="n">
        <v>19.24</v>
      </c>
      <c r="F100" s="194"/>
      <c r="G100" s="195" t="n">
        <f aca="false">ROUND(E100*F100,2)</f>
        <v>0</v>
      </c>
      <c r="H100" s="194"/>
      <c r="I100" s="195" t="n">
        <f aca="false">ROUND(E100*H100,2)</f>
        <v>0</v>
      </c>
      <c r="J100" s="194"/>
      <c r="K100" s="195" t="n">
        <f aca="false">ROUND(E100*J100,2)</f>
        <v>0</v>
      </c>
      <c r="L100" s="195" t="n">
        <v>21</v>
      </c>
      <c r="M100" s="195" t="n">
        <f aca="false">G100*(1+L100/100)</f>
        <v>0</v>
      </c>
      <c r="N100" s="195" t="n">
        <v>0.00224</v>
      </c>
      <c r="O100" s="195" t="n">
        <f aca="false">ROUND(E100*N100,2)</f>
        <v>0.04</v>
      </c>
      <c r="P100" s="195" t="n">
        <v>0</v>
      </c>
      <c r="Q100" s="195" t="n">
        <f aca="false">ROUND(E100*P100,2)</f>
        <v>0</v>
      </c>
      <c r="R100" s="195" t="s">
        <v>4184</v>
      </c>
      <c r="S100" s="195" t="s">
        <v>232</v>
      </c>
      <c r="T100" s="196" t="s">
        <v>2967</v>
      </c>
      <c r="U100" s="197" t="n">
        <v>0.129</v>
      </c>
      <c r="V100" s="197" t="n">
        <f aca="false">ROUND(E100*U100,2)</f>
        <v>2.48</v>
      </c>
      <c r="W100" s="197"/>
      <c r="X100" s="198"/>
      <c r="Y100" s="198"/>
      <c r="Z100" s="198"/>
      <c r="AA100" s="198"/>
      <c r="AB100" s="198"/>
      <c r="AC100" s="198"/>
      <c r="AD100" s="198"/>
      <c r="AE100" s="198"/>
      <c r="AF100" s="198"/>
      <c r="AG100" s="198" t="s">
        <v>301</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428" t="s">
        <v>4665</v>
      </c>
      <c r="D101" s="428"/>
      <c r="E101" s="428"/>
      <c r="F101" s="428"/>
      <c r="G101" s="428"/>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970</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199"/>
      <c r="B102" s="200"/>
      <c r="C102" s="429" t="s">
        <v>4666</v>
      </c>
      <c r="D102" s="430"/>
      <c r="E102" s="431" t="n">
        <v>17.24</v>
      </c>
      <c r="F102" s="197"/>
      <c r="G102" s="197"/>
      <c r="H102" s="197"/>
      <c r="I102" s="197"/>
      <c r="J102" s="197"/>
      <c r="K102" s="197"/>
      <c r="L102" s="197"/>
      <c r="M102" s="197"/>
      <c r="N102" s="197"/>
      <c r="O102" s="197"/>
      <c r="P102" s="197"/>
      <c r="Q102" s="197"/>
      <c r="R102" s="197"/>
      <c r="S102" s="197"/>
      <c r="T102" s="197"/>
      <c r="U102" s="197"/>
      <c r="V102" s="197"/>
      <c r="W102" s="197"/>
      <c r="X102" s="198"/>
      <c r="Y102" s="198"/>
      <c r="Z102" s="198"/>
      <c r="AA102" s="198"/>
      <c r="AB102" s="198"/>
      <c r="AC102" s="198"/>
      <c r="AD102" s="198"/>
      <c r="AE102" s="198"/>
      <c r="AF102" s="198"/>
      <c r="AG102" s="198" t="s">
        <v>548</v>
      </c>
      <c r="AH102" s="198" t="n">
        <v>0</v>
      </c>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199"/>
      <c r="B103" s="200"/>
      <c r="C103" s="429" t="s">
        <v>4667</v>
      </c>
      <c r="D103" s="430"/>
      <c r="E103" s="431" t="n">
        <v>2</v>
      </c>
      <c r="F103" s="197"/>
      <c r="G103" s="197"/>
      <c r="H103" s="197"/>
      <c r="I103" s="197"/>
      <c r="J103" s="197"/>
      <c r="K103" s="197"/>
      <c r="L103" s="197"/>
      <c r="M103" s="197"/>
      <c r="N103" s="197"/>
      <c r="O103" s="197"/>
      <c r="P103" s="197"/>
      <c r="Q103" s="197"/>
      <c r="R103" s="197"/>
      <c r="S103" s="197"/>
      <c r="T103" s="197"/>
      <c r="U103" s="197"/>
      <c r="V103" s="197"/>
      <c r="W103" s="197"/>
      <c r="X103" s="198"/>
      <c r="Y103" s="198"/>
      <c r="Z103" s="198"/>
      <c r="AA103" s="198"/>
      <c r="AB103" s="198"/>
      <c r="AC103" s="198"/>
      <c r="AD103" s="198"/>
      <c r="AE103" s="198"/>
      <c r="AF103" s="198"/>
      <c r="AG103" s="198" t="s">
        <v>548</v>
      </c>
      <c r="AH103" s="198" t="n">
        <v>0</v>
      </c>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0" collapsed="false">
      <c r="A104" s="181" t="s">
        <v>227</v>
      </c>
      <c r="B104" s="182" t="s">
        <v>72</v>
      </c>
      <c r="C104" s="183" t="s">
        <v>125</v>
      </c>
      <c r="D104" s="184"/>
      <c r="E104" s="185"/>
      <c r="F104" s="186"/>
      <c r="G104" s="186" t="n">
        <f aca="false">SUMIF(AG105:AG130,"&lt;&gt;NOR",G105:G130)</f>
        <v>0</v>
      </c>
      <c r="H104" s="186"/>
      <c r="I104" s="186" t="n">
        <f aca="false">SUM(I105:I130)</f>
        <v>0</v>
      </c>
      <c r="J104" s="186"/>
      <c r="K104" s="186" t="n">
        <f aca="false">SUM(K105:K130)</f>
        <v>0</v>
      </c>
      <c r="L104" s="186"/>
      <c r="M104" s="186" t="n">
        <f aca="false">SUM(M105:M130)</f>
        <v>0</v>
      </c>
      <c r="N104" s="186"/>
      <c r="O104" s="186" t="n">
        <f aca="false">SUM(O105:O130)</f>
        <v>2.75</v>
      </c>
      <c r="P104" s="186"/>
      <c r="Q104" s="186" t="n">
        <f aca="false">SUM(Q105:Q130)</f>
        <v>0</v>
      </c>
      <c r="R104" s="186"/>
      <c r="S104" s="186"/>
      <c r="T104" s="187"/>
      <c r="U104" s="188"/>
      <c r="V104" s="188" t="n">
        <f aca="false">SUM(V105:V130)</f>
        <v>7.79</v>
      </c>
      <c r="W104" s="188"/>
      <c r="AG104" s="1" t="s">
        <v>228</v>
      </c>
    </row>
    <row r="105" customFormat="false" ht="12.75" hidden="false" customHeight="false" outlineLevel="1" collapsed="false">
      <c r="A105" s="189" t="n">
        <v>30</v>
      </c>
      <c r="B105" s="190" t="s">
        <v>3160</v>
      </c>
      <c r="C105" s="191" t="s">
        <v>3161</v>
      </c>
      <c r="D105" s="192" t="s">
        <v>386</v>
      </c>
      <c r="E105" s="193" t="n">
        <v>37.5</v>
      </c>
      <c r="F105" s="194"/>
      <c r="G105" s="195" t="n">
        <f aca="false">ROUND(E105*F105,2)</f>
        <v>0</v>
      </c>
      <c r="H105" s="194"/>
      <c r="I105" s="195" t="n">
        <f aca="false">ROUND(E105*H105,2)</f>
        <v>0</v>
      </c>
      <c r="J105" s="194"/>
      <c r="K105" s="195" t="n">
        <f aca="false">ROUND(E105*J105,2)</f>
        <v>0</v>
      </c>
      <c r="L105" s="195" t="n">
        <v>21</v>
      </c>
      <c r="M105" s="195" t="n">
        <f aca="false">G105*(1+L105/100)</f>
        <v>0</v>
      </c>
      <c r="N105" s="195" t="n">
        <v>0</v>
      </c>
      <c r="O105" s="195" t="n">
        <f aca="false">ROUND(E105*N105,2)</f>
        <v>0</v>
      </c>
      <c r="P105" s="195" t="n">
        <v>0</v>
      </c>
      <c r="Q105" s="195" t="n">
        <f aca="false">ROUND(E105*P105,2)</f>
        <v>0</v>
      </c>
      <c r="R105" s="195" t="s">
        <v>3057</v>
      </c>
      <c r="S105" s="195" t="s">
        <v>232</v>
      </c>
      <c r="T105" s="196" t="s">
        <v>2967</v>
      </c>
      <c r="U105" s="197" t="n">
        <v>0.066</v>
      </c>
      <c r="V105" s="197" t="n">
        <f aca="false">ROUND(E105*U105,2)</f>
        <v>2.48</v>
      </c>
      <c r="W105" s="197"/>
      <c r="X105" s="198"/>
      <c r="Y105" s="198"/>
      <c r="Z105" s="198"/>
      <c r="AA105" s="198"/>
      <c r="AB105" s="198"/>
      <c r="AC105" s="198"/>
      <c r="AD105" s="198"/>
      <c r="AE105" s="198"/>
      <c r="AF105" s="198"/>
      <c r="AG105" s="198" t="s">
        <v>301</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true" outlineLevel="1" collapsed="false">
      <c r="A106" s="199"/>
      <c r="B106" s="200"/>
      <c r="C106" s="428" t="s">
        <v>3162</v>
      </c>
      <c r="D106" s="428"/>
      <c r="E106" s="428"/>
      <c r="F106" s="428"/>
      <c r="G106" s="428"/>
      <c r="H106" s="197"/>
      <c r="I106" s="197"/>
      <c r="J106" s="197"/>
      <c r="K106" s="197"/>
      <c r="L106" s="197"/>
      <c r="M106" s="197"/>
      <c r="N106" s="197"/>
      <c r="O106" s="197"/>
      <c r="P106" s="197"/>
      <c r="Q106" s="197"/>
      <c r="R106" s="197"/>
      <c r="S106" s="197"/>
      <c r="T106" s="197"/>
      <c r="U106" s="197"/>
      <c r="V106" s="197"/>
      <c r="W106" s="197"/>
      <c r="X106" s="198"/>
      <c r="Y106" s="198"/>
      <c r="Z106" s="198"/>
      <c r="AA106" s="198"/>
      <c r="AB106" s="198"/>
      <c r="AC106" s="198"/>
      <c r="AD106" s="198"/>
      <c r="AE106" s="198"/>
      <c r="AF106" s="198"/>
      <c r="AG106" s="198" t="s">
        <v>2970</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189" t="n">
        <v>31</v>
      </c>
      <c r="B107" s="190" t="s">
        <v>4668</v>
      </c>
      <c r="C107" s="191" t="s">
        <v>4669</v>
      </c>
      <c r="D107" s="192" t="s">
        <v>655</v>
      </c>
      <c r="E107" s="193" t="n">
        <v>1</v>
      </c>
      <c r="F107" s="194"/>
      <c r="G107" s="195" t="n">
        <f aca="false">ROUND(E107*F107,2)</f>
        <v>0</v>
      </c>
      <c r="H107" s="194"/>
      <c r="I107" s="195" t="n">
        <f aca="false">ROUND(E107*H107,2)</f>
        <v>0</v>
      </c>
      <c r="J107" s="194"/>
      <c r="K107" s="195" t="n">
        <f aca="false">ROUND(E107*J107,2)</f>
        <v>0</v>
      </c>
      <c r="L107" s="195" t="n">
        <v>21</v>
      </c>
      <c r="M107" s="195" t="n">
        <f aca="false">G107*(1+L107/100)</f>
        <v>0</v>
      </c>
      <c r="N107" s="195" t="n">
        <v>0</v>
      </c>
      <c r="O107" s="195" t="n">
        <f aca="false">ROUND(E107*N107,2)</f>
        <v>0</v>
      </c>
      <c r="P107" s="195" t="n">
        <v>0</v>
      </c>
      <c r="Q107" s="195" t="n">
        <f aca="false">ROUND(E107*P107,2)</f>
        <v>0</v>
      </c>
      <c r="R107" s="195" t="s">
        <v>3057</v>
      </c>
      <c r="S107" s="195" t="s">
        <v>291</v>
      </c>
      <c r="T107" s="196" t="s">
        <v>233</v>
      </c>
      <c r="U107" s="197" t="n">
        <v>0</v>
      </c>
      <c r="V107" s="197" t="n">
        <f aca="false">ROUND(E107*U107,2)</f>
        <v>0</v>
      </c>
      <c r="W107" s="197"/>
      <c r="X107" s="198"/>
      <c r="Y107" s="198"/>
      <c r="Z107" s="198"/>
      <c r="AA107" s="198"/>
      <c r="AB107" s="198"/>
      <c r="AC107" s="198"/>
      <c r="AD107" s="198"/>
      <c r="AE107" s="198"/>
      <c r="AF107" s="198"/>
      <c r="AG107" s="198" t="s">
        <v>301</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true" outlineLevel="1" collapsed="false">
      <c r="A108" s="199"/>
      <c r="B108" s="200"/>
      <c r="C108" s="428" t="s">
        <v>3162</v>
      </c>
      <c r="D108" s="428"/>
      <c r="E108" s="428"/>
      <c r="F108" s="428"/>
      <c r="G108" s="428"/>
      <c r="H108" s="197"/>
      <c r="I108" s="197"/>
      <c r="J108" s="197"/>
      <c r="K108" s="197"/>
      <c r="L108" s="197"/>
      <c r="M108" s="197"/>
      <c r="N108" s="197"/>
      <c r="O108" s="197"/>
      <c r="P108" s="197"/>
      <c r="Q108" s="197"/>
      <c r="R108" s="197"/>
      <c r="S108" s="197"/>
      <c r="T108" s="197"/>
      <c r="U108" s="197"/>
      <c r="V108" s="197"/>
      <c r="W108" s="197"/>
      <c r="X108" s="198"/>
      <c r="Y108" s="198"/>
      <c r="Z108" s="198"/>
      <c r="AA108" s="198"/>
      <c r="AB108" s="198"/>
      <c r="AC108" s="198"/>
      <c r="AD108" s="198"/>
      <c r="AE108" s="198"/>
      <c r="AF108" s="198"/>
      <c r="AG108" s="198" t="s">
        <v>2970</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189" t="n">
        <v>32</v>
      </c>
      <c r="B109" s="190" t="s">
        <v>3167</v>
      </c>
      <c r="C109" s="191" t="s">
        <v>3168</v>
      </c>
      <c r="D109" s="192" t="s">
        <v>655</v>
      </c>
      <c r="E109" s="193" t="n">
        <v>1</v>
      </c>
      <c r="F109" s="194"/>
      <c r="G109" s="195" t="n">
        <f aca="false">ROUND(E109*F109,2)</f>
        <v>0</v>
      </c>
      <c r="H109" s="194"/>
      <c r="I109" s="195" t="n">
        <f aca="false">ROUND(E109*H109,2)</f>
        <v>0</v>
      </c>
      <c r="J109" s="194"/>
      <c r="K109" s="195" t="n">
        <f aca="false">ROUND(E109*J109,2)</f>
        <v>0</v>
      </c>
      <c r="L109" s="195" t="n">
        <v>21</v>
      </c>
      <c r="M109" s="195" t="n">
        <f aca="false">G109*(1+L109/100)</f>
        <v>0</v>
      </c>
      <c r="N109" s="195" t="n">
        <v>1E-005</v>
      </c>
      <c r="O109" s="195" t="n">
        <f aca="false">ROUND(E109*N109,2)</f>
        <v>0</v>
      </c>
      <c r="P109" s="195" t="n">
        <v>0</v>
      </c>
      <c r="Q109" s="195" t="n">
        <f aca="false">ROUND(E109*P109,2)</f>
        <v>0</v>
      </c>
      <c r="R109" s="195" t="s">
        <v>3057</v>
      </c>
      <c r="S109" s="195" t="s">
        <v>232</v>
      </c>
      <c r="T109" s="196" t="s">
        <v>2967</v>
      </c>
      <c r="U109" s="197" t="n">
        <v>0.176</v>
      </c>
      <c r="V109" s="197" t="n">
        <f aca="false">ROUND(E109*U109,2)</f>
        <v>0.18</v>
      </c>
      <c r="W109" s="197"/>
      <c r="X109" s="198"/>
      <c r="Y109" s="198"/>
      <c r="Z109" s="198"/>
      <c r="AA109" s="198"/>
      <c r="AB109" s="198"/>
      <c r="AC109" s="198"/>
      <c r="AD109" s="198"/>
      <c r="AE109" s="198"/>
      <c r="AF109" s="198"/>
      <c r="AG109" s="198" t="s">
        <v>301</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true" outlineLevel="1" collapsed="false">
      <c r="A110" s="199"/>
      <c r="B110" s="200"/>
      <c r="C110" s="428" t="s">
        <v>3062</v>
      </c>
      <c r="D110" s="428"/>
      <c r="E110" s="428"/>
      <c r="F110" s="428"/>
      <c r="G110" s="428"/>
      <c r="H110" s="197"/>
      <c r="I110" s="197"/>
      <c r="J110" s="197"/>
      <c r="K110" s="197"/>
      <c r="L110" s="197"/>
      <c r="M110" s="197"/>
      <c r="N110" s="197"/>
      <c r="O110" s="197"/>
      <c r="P110" s="197"/>
      <c r="Q110" s="197"/>
      <c r="R110" s="197"/>
      <c r="S110" s="197"/>
      <c r="T110" s="197"/>
      <c r="U110" s="197"/>
      <c r="V110" s="197"/>
      <c r="W110" s="197"/>
      <c r="X110" s="198"/>
      <c r="Y110" s="198"/>
      <c r="Z110" s="198"/>
      <c r="AA110" s="198"/>
      <c r="AB110" s="198"/>
      <c r="AC110" s="198"/>
      <c r="AD110" s="198"/>
      <c r="AE110" s="198"/>
      <c r="AF110" s="198"/>
      <c r="AG110" s="198" t="s">
        <v>2970</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33</v>
      </c>
      <c r="B111" s="190" t="s">
        <v>4670</v>
      </c>
      <c r="C111" s="191" t="s">
        <v>4671</v>
      </c>
      <c r="D111" s="192" t="s">
        <v>655</v>
      </c>
      <c r="E111" s="193" t="n">
        <v>1</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t="s">
        <v>3057</v>
      </c>
      <c r="S111" s="195" t="s">
        <v>232</v>
      </c>
      <c r="T111" s="196" t="s">
        <v>2967</v>
      </c>
      <c r="U111" s="197" t="n">
        <v>0.79</v>
      </c>
      <c r="V111" s="197" t="n">
        <f aca="false">ROUND(E111*U111,2)</f>
        <v>0.79</v>
      </c>
      <c r="W111" s="197"/>
      <c r="X111" s="198"/>
      <c r="Y111" s="198"/>
      <c r="Z111" s="198"/>
      <c r="AA111" s="198"/>
      <c r="AB111" s="198"/>
      <c r="AC111" s="198"/>
      <c r="AD111" s="198"/>
      <c r="AE111" s="198"/>
      <c r="AF111" s="198"/>
      <c r="AG111" s="198" t="s">
        <v>296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428" t="s">
        <v>4672</v>
      </c>
      <c r="D112" s="428"/>
      <c r="E112" s="428"/>
      <c r="F112" s="428"/>
      <c r="G112" s="428"/>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970</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1" collapsed="false">
      <c r="A113" s="189" t="n">
        <v>34</v>
      </c>
      <c r="B113" s="190" t="s">
        <v>4673</v>
      </c>
      <c r="C113" s="191" t="s">
        <v>4674</v>
      </c>
      <c r="D113" s="192" t="s">
        <v>655</v>
      </c>
      <c r="E113" s="193" t="n">
        <v>1</v>
      </c>
      <c r="F113" s="194"/>
      <c r="G113" s="195" t="n">
        <f aca="false">ROUND(E113*F113,2)</f>
        <v>0</v>
      </c>
      <c r="H113" s="194"/>
      <c r="I113" s="195" t="n">
        <f aca="false">ROUND(E113*H113,2)</f>
        <v>0</v>
      </c>
      <c r="J113" s="194"/>
      <c r="K113" s="195" t="n">
        <f aca="false">ROUND(E113*J113,2)</f>
        <v>0</v>
      </c>
      <c r="L113" s="195" t="n">
        <v>21</v>
      </c>
      <c r="M113" s="195" t="n">
        <f aca="false">G113*(1+L113/100)</f>
        <v>0</v>
      </c>
      <c r="N113" s="195" t="n">
        <v>0</v>
      </c>
      <c r="O113" s="195" t="n">
        <f aca="false">ROUND(E113*N113,2)</f>
        <v>0</v>
      </c>
      <c r="P113" s="195" t="n">
        <v>0</v>
      </c>
      <c r="Q113" s="195" t="n">
        <f aca="false">ROUND(E113*P113,2)</f>
        <v>0</v>
      </c>
      <c r="R113" s="195" t="s">
        <v>3057</v>
      </c>
      <c r="S113" s="195" t="s">
        <v>232</v>
      </c>
      <c r="T113" s="196" t="s">
        <v>2967</v>
      </c>
      <c r="U113" s="197" t="n">
        <v>0.9</v>
      </c>
      <c r="V113" s="197" t="n">
        <f aca="false">ROUND(E113*U113,2)</f>
        <v>0.9</v>
      </c>
      <c r="W113" s="197"/>
      <c r="X113" s="198"/>
      <c r="Y113" s="198"/>
      <c r="Z113" s="198"/>
      <c r="AA113" s="198"/>
      <c r="AB113" s="198"/>
      <c r="AC113" s="198"/>
      <c r="AD113" s="198"/>
      <c r="AE113" s="198"/>
      <c r="AF113" s="198"/>
      <c r="AG113" s="198" t="s">
        <v>2968</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428" t="s">
        <v>4672</v>
      </c>
      <c r="D114" s="428"/>
      <c r="E114" s="428"/>
      <c r="F114" s="428"/>
      <c r="G114" s="428"/>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970</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89" t="n">
        <v>35</v>
      </c>
      <c r="B115" s="190" t="s">
        <v>4675</v>
      </c>
      <c r="C115" s="191" t="s">
        <v>4676</v>
      </c>
      <c r="D115" s="192" t="s">
        <v>655</v>
      </c>
      <c r="E115" s="193" t="n">
        <v>1</v>
      </c>
      <c r="F115" s="194"/>
      <c r="G115" s="195" t="n">
        <f aca="false">ROUND(E115*F115,2)</f>
        <v>0</v>
      </c>
      <c r="H115" s="194"/>
      <c r="I115" s="195" t="n">
        <f aca="false">ROUND(E115*H115,2)</f>
        <v>0</v>
      </c>
      <c r="J115" s="194"/>
      <c r="K115" s="195" t="n">
        <f aca="false">ROUND(E115*J115,2)</f>
        <v>0</v>
      </c>
      <c r="L115" s="195" t="n">
        <v>21</v>
      </c>
      <c r="M115" s="195" t="n">
        <f aca="false">G115*(1+L115/100)</f>
        <v>0</v>
      </c>
      <c r="N115" s="195" t="n">
        <v>0</v>
      </c>
      <c r="O115" s="195" t="n">
        <f aca="false">ROUND(E115*N115,2)</f>
        <v>0</v>
      </c>
      <c r="P115" s="195" t="n">
        <v>0</v>
      </c>
      <c r="Q115" s="195" t="n">
        <f aca="false">ROUND(E115*P115,2)</f>
        <v>0</v>
      </c>
      <c r="R115" s="195" t="s">
        <v>3057</v>
      </c>
      <c r="S115" s="195" t="s">
        <v>232</v>
      </c>
      <c r="T115" s="196" t="s">
        <v>2967</v>
      </c>
      <c r="U115" s="197" t="n">
        <v>1.752</v>
      </c>
      <c r="V115" s="197" t="n">
        <f aca="false">ROUND(E115*U115,2)</f>
        <v>1.75</v>
      </c>
      <c r="W115" s="197"/>
      <c r="X115" s="198"/>
      <c r="Y115" s="198"/>
      <c r="Z115" s="198"/>
      <c r="AA115" s="198"/>
      <c r="AB115" s="198"/>
      <c r="AC115" s="198"/>
      <c r="AD115" s="198"/>
      <c r="AE115" s="198"/>
      <c r="AF115" s="198"/>
      <c r="AG115" s="198" t="s">
        <v>2968</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true" outlineLevel="1" collapsed="false">
      <c r="A116" s="199"/>
      <c r="B116" s="200"/>
      <c r="C116" s="428" t="s">
        <v>4672</v>
      </c>
      <c r="D116" s="428"/>
      <c r="E116" s="428"/>
      <c r="F116" s="428"/>
      <c r="G116" s="428"/>
      <c r="H116" s="197"/>
      <c r="I116" s="197"/>
      <c r="J116" s="197"/>
      <c r="K116" s="197"/>
      <c r="L116" s="197"/>
      <c r="M116" s="197"/>
      <c r="N116" s="197"/>
      <c r="O116" s="197"/>
      <c r="P116" s="197"/>
      <c r="Q116" s="197"/>
      <c r="R116" s="197"/>
      <c r="S116" s="197"/>
      <c r="T116" s="197"/>
      <c r="U116" s="197"/>
      <c r="V116" s="197"/>
      <c r="W116" s="197"/>
      <c r="X116" s="198"/>
      <c r="Y116" s="198"/>
      <c r="Z116" s="198"/>
      <c r="AA116" s="198"/>
      <c r="AB116" s="198"/>
      <c r="AC116" s="198"/>
      <c r="AD116" s="198"/>
      <c r="AE116" s="198"/>
      <c r="AF116" s="198"/>
      <c r="AG116" s="198" t="s">
        <v>2970</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435" t="n">
        <v>36</v>
      </c>
      <c r="B117" s="436" t="s">
        <v>3090</v>
      </c>
      <c r="C117" s="437" t="s">
        <v>3091</v>
      </c>
      <c r="D117" s="438" t="s">
        <v>655</v>
      </c>
      <c r="E117" s="439" t="n">
        <v>1</v>
      </c>
      <c r="F117" s="440"/>
      <c r="G117" s="441" t="n">
        <f aca="false">ROUND(E117*F117,2)</f>
        <v>0</v>
      </c>
      <c r="H117" s="440"/>
      <c r="I117" s="441" t="n">
        <f aca="false">ROUND(E117*H117,2)</f>
        <v>0</v>
      </c>
      <c r="J117" s="440"/>
      <c r="K117" s="441" t="n">
        <f aca="false">ROUND(E117*J117,2)</f>
        <v>0</v>
      </c>
      <c r="L117" s="441" t="n">
        <v>21</v>
      </c>
      <c r="M117" s="441" t="n">
        <f aca="false">G117*(1+L117/100)</f>
        <v>0</v>
      </c>
      <c r="N117" s="441" t="n">
        <v>0.00702</v>
      </c>
      <c r="O117" s="441" t="n">
        <f aca="false">ROUND(E117*N117,2)</f>
        <v>0.01</v>
      </c>
      <c r="P117" s="441" t="n">
        <v>0</v>
      </c>
      <c r="Q117" s="441" t="n">
        <f aca="false">ROUND(E117*P117,2)</f>
        <v>0</v>
      </c>
      <c r="R117" s="441" t="s">
        <v>3057</v>
      </c>
      <c r="S117" s="441" t="s">
        <v>232</v>
      </c>
      <c r="T117" s="442" t="s">
        <v>2967</v>
      </c>
      <c r="U117" s="197" t="n">
        <v>1.694</v>
      </c>
      <c r="V117" s="197" t="n">
        <f aca="false">ROUND(E117*U117,2)</f>
        <v>1.69</v>
      </c>
      <c r="W117" s="197"/>
      <c r="X117" s="198"/>
      <c r="Y117" s="198"/>
      <c r="Z117" s="198"/>
      <c r="AA117" s="198"/>
      <c r="AB117" s="198"/>
      <c r="AC117" s="198"/>
      <c r="AD117" s="198"/>
      <c r="AE117" s="198"/>
      <c r="AF117" s="198"/>
      <c r="AG117" s="198" t="s">
        <v>2968</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1" collapsed="false">
      <c r="A118" s="435" t="n">
        <v>37</v>
      </c>
      <c r="B118" s="436" t="s">
        <v>4677</v>
      </c>
      <c r="C118" s="437" t="s">
        <v>4678</v>
      </c>
      <c r="D118" s="438" t="s">
        <v>386</v>
      </c>
      <c r="E118" s="439" t="n">
        <v>13.5</v>
      </c>
      <c r="F118" s="440"/>
      <c r="G118" s="441" t="n">
        <f aca="false">ROUND(E118*F118,2)</f>
        <v>0</v>
      </c>
      <c r="H118" s="440"/>
      <c r="I118" s="441" t="n">
        <f aca="false">ROUND(E118*H118,2)</f>
        <v>0</v>
      </c>
      <c r="J118" s="440"/>
      <c r="K118" s="441" t="n">
        <f aca="false">ROUND(E118*J118,2)</f>
        <v>0</v>
      </c>
      <c r="L118" s="441" t="n">
        <v>21</v>
      </c>
      <c r="M118" s="441" t="n">
        <f aca="false">G118*(1+L118/100)</f>
        <v>0</v>
      </c>
      <c r="N118" s="441" t="n">
        <v>0</v>
      </c>
      <c r="O118" s="441" t="n">
        <f aca="false">ROUND(E118*N118,2)</f>
        <v>0</v>
      </c>
      <c r="P118" s="441" t="n">
        <v>0</v>
      </c>
      <c r="Q118" s="441" t="n">
        <f aca="false">ROUND(E118*P118,2)</f>
        <v>0</v>
      </c>
      <c r="R118" s="441"/>
      <c r="S118" s="441" t="s">
        <v>291</v>
      </c>
      <c r="T118" s="442" t="s">
        <v>233</v>
      </c>
      <c r="U118" s="197" t="n">
        <v>0</v>
      </c>
      <c r="V118" s="197" t="n">
        <f aca="false">ROUND(E118*U118,2)</f>
        <v>0</v>
      </c>
      <c r="W118" s="197"/>
      <c r="X118" s="198"/>
      <c r="Y118" s="198"/>
      <c r="Z118" s="198"/>
      <c r="AA118" s="198"/>
      <c r="AB118" s="198"/>
      <c r="AC118" s="198"/>
      <c r="AD118" s="198"/>
      <c r="AE118" s="198"/>
      <c r="AF118" s="198"/>
      <c r="AG118" s="198" t="s">
        <v>301</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435" t="n">
        <v>38</v>
      </c>
      <c r="B119" s="436" t="s">
        <v>4679</v>
      </c>
      <c r="C119" s="437" t="s">
        <v>4680</v>
      </c>
      <c r="D119" s="438" t="s">
        <v>655</v>
      </c>
      <c r="E119" s="439" t="n">
        <v>7</v>
      </c>
      <c r="F119" s="440"/>
      <c r="G119" s="441" t="n">
        <f aca="false">ROUND(E119*F119,2)</f>
        <v>0</v>
      </c>
      <c r="H119" s="440"/>
      <c r="I119" s="441" t="n">
        <f aca="false">ROUND(E119*H119,2)</f>
        <v>0</v>
      </c>
      <c r="J119" s="440"/>
      <c r="K119" s="441" t="n">
        <f aca="false">ROUND(E119*J119,2)</f>
        <v>0</v>
      </c>
      <c r="L119" s="441" t="n">
        <v>21</v>
      </c>
      <c r="M119" s="441" t="n">
        <f aca="false">G119*(1+L119/100)</f>
        <v>0</v>
      </c>
      <c r="N119" s="441" t="n">
        <v>0.00147</v>
      </c>
      <c r="O119" s="441" t="n">
        <f aca="false">ROUND(E119*N119,2)</f>
        <v>0.01</v>
      </c>
      <c r="P119" s="441" t="n">
        <v>0</v>
      </c>
      <c r="Q119" s="441" t="n">
        <f aca="false">ROUND(E119*P119,2)</f>
        <v>0</v>
      </c>
      <c r="R119" s="441"/>
      <c r="S119" s="441" t="s">
        <v>291</v>
      </c>
      <c r="T119" s="442" t="s">
        <v>233</v>
      </c>
      <c r="U119" s="197" t="n">
        <v>0</v>
      </c>
      <c r="V119" s="197" t="n">
        <f aca="false">ROUND(E119*U119,2)</f>
        <v>0</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1" collapsed="false">
      <c r="A120" s="435" t="n">
        <v>39</v>
      </c>
      <c r="B120" s="436" t="s">
        <v>4681</v>
      </c>
      <c r="C120" s="437" t="s">
        <v>4682</v>
      </c>
      <c r="D120" s="438" t="s">
        <v>655</v>
      </c>
      <c r="E120" s="439" t="n">
        <v>2</v>
      </c>
      <c r="F120" s="440"/>
      <c r="G120" s="441" t="n">
        <f aca="false">ROUND(E120*F120,2)</f>
        <v>0</v>
      </c>
      <c r="H120" s="440"/>
      <c r="I120" s="441" t="n">
        <f aca="false">ROUND(E120*H120,2)</f>
        <v>0</v>
      </c>
      <c r="J120" s="440"/>
      <c r="K120" s="441" t="n">
        <f aca="false">ROUND(E120*J120,2)</f>
        <v>0</v>
      </c>
      <c r="L120" s="441" t="n">
        <v>21</v>
      </c>
      <c r="M120" s="441" t="n">
        <f aca="false">G120*(1+L120/100)</f>
        <v>0</v>
      </c>
      <c r="N120" s="441" t="n">
        <v>0.00424</v>
      </c>
      <c r="O120" s="441" t="n">
        <f aca="false">ROUND(E120*N120,2)</f>
        <v>0.01</v>
      </c>
      <c r="P120" s="441" t="n">
        <v>0</v>
      </c>
      <c r="Q120" s="441" t="n">
        <f aca="false">ROUND(E120*P120,2)</f>
        <v>0</v>
      </c>
      <c r="R120" s="441"/>
      <c r="S120" s="441" t="s">
        <v>291</v>
      </c>
      <c r="T120" s="442" t="s">
        <v>233</v>
      </c>
      <c r="U120" s="197" t="n">
        <v>0</v>
      </c>
      <c r="V120" s="197" t="n">
        <f aca="false">ROUND(E120*U120,2)</f>
        <v>0</v>
      </c>
      <c r="W120" s="197"/>
      <c r="X120" s="198"/>
      <c r="Y120" s="198"/>
      <c r="Z120" s="198"/>
      <c r="AA120" s="198"/>
      <c r="AB120" s="198"/>
      <c r="AC120" s="198"/>
      <c r="AD120" s="198"/>
      <c r="AE120" s="198"/>
      <c r="AF120" s="198"/>
      <c r="AG120" s="198" t="s">
        <v>2968</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435" t="n">
        <v>40</v>
      </c>
      <c r="B121" s="436" t="s">
        <v>3138</v>
      </c>
      <c r="C121" s="437" t="s">
        <v>3139</v>
      </c>
      <c r="D121" s="438" t="s">
        <v>655</v>
      </c>
      <c r="E121" s="439" t="n">
        <v>8</v>
      </c>
      <c r="F121" s="440"/>
      <c r="G121" s="441" t="n">
        <f aca="false">ROUND(E121*F121,2)</f>
        <v>0</v>
      </c>
      <c r="H121" s="440"/>
      <c r="I121" s="441" t="n">
        <f aca="false">ROUND(E121*H121,2)</f>
        <v>0</v>
      </c>
      <c r="J121" s="440"/>
      <c r="K121" s="441" t="n">
        <f aca="false">ROUND(E121*J121,2)</f>
        <v>0</v>
      </c>
      <c r="L121" s="441" t="n">
        <v>21</v>
      </c>
      <c r="M121" s="441" t="n">
        <f aca="false">G121*(1+L121/100)</f>
        <v>0</v>
      </c>
      <c r="N121" s="441" t="n">
        <v>0.01605</v>
      </c>
      <c r="O121" s="441" t="n">
        <f aca="false">ROUND(E121*N121,2)</f>
        <v>0.13</v>
      </c>
      <c r="P121" s="441" t="n">
        <v>0</v>
      </c>
      <c r="Q121" s="441" t="n">
        <f aca="false">ROUND(E121*P121,2)</f>
        <v>0</v>
      </c>
      <c r="R121" s="441" t="s">
        <v>3077</v>
      </c>
      <c r="S121" s="441" t="s">
        <v>232</v>
      </c>
      <c r="T121" s="442" t="s">
        <v>2967</v>
      </c>
      <c r="U121" s="197" t="n">
        <v>0</v>
      </c>
      <c r="V121" s="197" t="n">
        <f aca="false">ROUND(E121*U121,2)</f>
        <v>0</v>
      </c>
      <c r="W121" s="197"/>
      <c r="X121" s="198"/>
      <c r="Y121" s="198"/>
      <c r="Z121" s="198"/>
      <c r="AA121" s="198"/>
      <c r="AB121" s="198"/>
      <c r="AC121" s="198"/>
      <c r="AD121" s="198"/>
      <c r="AE121" s="198"/>
      <c r="AF121" s="198"/>
      <c r="AG121" s="198" t="s">
        <v>3089</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435" t="n">
        <v>41</v>
      </c>
      <c r="B122" s="436" t="s">
        <v>4683</v>
      </c>
      <c r="C122" s="437" t="s">
        <v>4684</v>
      </c>
      <c r="D122" s="438" t="s">
        <v>655</v>
      </c>
      <c r="E122" s="439" t="n">
        <v>1</v>
      </c>
      <c r="F122" s="440"/>
      <c r="G122" s="441" t="n">
        <f aca="false">ROUND(E122*F122,2)</f>
        <v>0</v>
      </c>
      <c r="H122" s="440"/>
      <c r="I122" s="441" t="n">
        <f aca="false">ROUND(E122*H122,2)</f>
        <v>0</v>
      </c>
      <c r="J122" s="440"/>
      <c r="K122" s="441" t="n">
        <f aca="false">ROUND(E122*J122,2)</f>
        <v>0</v>
      </c>
      <c r="L122" s="441" t="n">
        <v>21</v>
      </c>
      <c r="M122" s="441" t="n">
        <f aca="false">G122*(1+L122/100)</f>
        <v>0</v>
      </c>
      <c r="N122" s="441" t="n">
        <v>0.00094</v>
      </c>
      <c r="O122" s="441" t="n">
        <f aca="false">ROUND(E122*N122,2)</f>
        <v>0</v>
      </c>
      <c r="P122" s="441" t="n">
        <v>0</v>
      </c>
      <c r="Q122" s="441" t="n">
        <f aca="false">ROUND(E122*P122,2)</f>
        <v>0</v>
      </c>
      <c r="R122" s="441" t="s">
        <v>3077</v>
      </c>
      <c r="S122" s="441" t="s">
        <v>232</v>
      </c>
      <c r="T122" s="442" t="s">
        <v>2967</v>
      </c>
      <c r="U122" s="197" t="n">
        <v>0</v>
      </c>
      <c r="V122" s="197" t="n">
        <f aca="false">ROUND(E122*U122,2)</f>
        <v>0</v>
      </c>
      <c r="W122" s="197"/>
      <c r="X122" s="198"/>
      <c r="Y122" s="198"/>
      <c r="Z122" s="198"/>
      <c r="AA122" s="198"/>
      <c r="AB122" s="198"/>
      <c r="AC122" s="198"/>
      <c r="AD122" s="198"/>
      <c r="AE122" s="198"/>
      <c r="AF122" s="198"/>
      <c r="AG122" s="198" t="s">
        <v>3089</v>
      </c>
      <c r="AH122" s="198"/>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435" t="n">
        <v>42</v>
      </c>
      <c r="B123" s="436" t="s">
        <v>3087</v>
      </c>
      <c r="C123" s="437" t="s">
        <v>3088</v>
      </c>
      <c r="D123" s="438" t="s">
        <v>655</v>
      </c>
      <c r="E123" s="439" t="n">
        <v>1</v>
      </c>
      <c r="F123" s="440"/>
      <c r="G123" s="441" t="n">
        <f aca="false">ROUND(E123*F123,2)</f>
        <v>0</v>
      </c>
      <c r="H123" s="440"/>
      <c r="I123" s="441" t="n">
        <f aca="false">ROUND(E123*H123,2)</f>
        <v>0</v>
      </c>
      <c r="J123" s="440"/>
      <c r="K123" s="441" t="n">
        <f aca="false">ROUND(E123*J123,2)</f>
        <v>0</v>
      </c>
      <c r="L123" s="441" t="n">
        <v>21</v>
      </c>
      <c r="M123" s="441" t="n">
        <f aca="false">G123*(1+L123/100)</f>
        <v>0</v>
      </c>
      <c r="N123" s="441" t="n">
        <v>0.158</v>
      </c>
      <c r="O123" s="441" t="n">
        <f aca="false">ROUND(E123*N123,2)</f>
        <v>0.16</v>
      </c>
      <c r="P123" s="441" t="n">
        <v>0</v>
      </c>
      <c r="Q123" s="441" t="n">
        <f aca="false">ROUND(E123*P123,2)</f>
        <v>0</v>
      </c>
      <c r="R123" s="441" t="s">
        <v>3077</v>
      </c>
      <c r="S123" s="441" t="s">
        <v>232</v>
      </c>
      <c r="T123" s="442" t="s">
        <v>2967</v>
      </c>
      <c r="U123" s="197" t="n">
        <v>0</v>
      </c>
      <c r="V123" s="197" t="n">
        <f aca="false">ROUND(E123*U123,2)</f>
        <v>0</v>
      </c>
      <c r="W123" s="197"/>
      <c r="X123" s="198"/>
      <c r="Y123" s="198"/>
      <c r="Z123" s="198"/>
      <c r="AA123" s="198"/>
      <c r="AB123" s="198"/>
      <c r="AC123" s="198"/>
      <c r="AD123" s="198"/>
      <c r="AE123" s="198"/>
      <c r="AF123" s="198"/>
      <c r="AG123" s="198" t="s">
        <v>3089</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89" t="n">
        <v>43</v>
      </c>
      <c r="B124" s="190" t="s">
        <v>3081</v>
      </c>
      <c r="C124" s="191" t="s">
        <v>3082</v>
      </c>
      <c r="D124" s="192" t="s">
        <v>655</v>
      </c>
      <c r="E124" s="193" t="n">
        <v>1.01</v>
      </c>
      <c r="F124" s="194"/>
      <c r="G124" s="195" t="n">
        <f aca="false">ROUND(E124*F124,2)</f>
        <v>0</v>
      </c>
      <c r="H124" s="194"/>
      <c r="I124" s="195" t="n">
        <f aca="false">ROUND(E124*H124,2)</f>
        <v>0</v>
      </c>
      <c r="J124" s="194"/>
      <c r="K124" s="195" t="n">
        <f aca="false">ROUND(E124*J124,2)</f>
        <v>0</v>
      </c>
      <c r="L124" s="195" t="n">
        <v>21</v>
      </c>
      <c r="M124" s="195" t="n">
        <f aca="false">G124*(1+L124/100)</f>
        <v>0</v>
      </c>
      <c r="N124" s="195" t="n">
        <v>0.432</v>
      </c>
      <c r="O124" s="195" t="n">
        <f aca="false">ROUND(E124*N124,2)</f>
        <v>0.44</v>
      </c>
      <c r="P124" s="195" t="n">
        <v>0</v>
      </c>
      <c r="Q124" s="195" t="n">
        <f aca="false">ROUND(E124*P124,2)</f>
        <v>0</v>
      </c>
      <c r="R124" s="195" t="s">
        <v>3077</v>
      </c>
      <c r="S124" s="195" t="s">
        <v>232</v>
      </c>
      <c r="T124" s="196" t="s">
        <v>2967</v>
      </c>
      <c r="U124" s="197" t="n">
        <v>0</v>
      </c>
      <c r="V124" s="197" t="n">
        <f aca="false">ROUND(E124*U124,2)</f>
        <v>0</v>
      </c>
      <c r="W124" s="197"/>
      <c r="X124" s="198"/>
      <c r="Y124" s="198"/>
      <c r="Z124" s="198"/>
      <c r="AA124" s="198"/>
      <c r="AB124" s="198"/>
      <c r="AC124" s="198"/>
      <c r="AD124" s="198"/>
      <c r="AE124" s="198"/>
      <c r="AF124" s="198"/>
      <c r="AG124" s="198" t="s">
        <v>3078</v>
      </c>
      <c r="AH124" s="198"/>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199"/>
      <c r="B125" s="200"/>
      <c r="C125" s="429" t="s">
        <v>4650</v>
      </c>
      <c r="D125" s="430"/>
      <c r="E125" s="431" t="n">
        <v>1.01</v>
      </c>
      <c r="F125" s="197"/>
      <c r="G125" s="197"/>
      <c r="H125" s="197"/>
      <c r="I125" s="197"/>
      <c r="J125" s="197"/>
      <c r="K125" s="197"/>
      <c r="L125" s="197"/>
      <c r="M125" s="197"/>
      <c r="N125" s="197"/>
      <c r="O125" s="197"/>
      <c r="P125" s="197"/>
      <c r="Q125" s="197"/>
      <c r="R125" s="197"/>
      <c r="S125" s="197"/>
      <c r="T125" s="197"/>
      <c r="U125" s="197"/>
      <c r="V125" s="197"/>
      <c r="W125" s="197"/>
      <c r="X125" s="198"/>
      <c r="Y125" s="198"/>
      <c r="Z125" s="198"/>
      <c r="AA125" s="198"/>
      <c r="AB125" s="198"/>
      <c r="AC125" s="198"/>
      <c r="AD125" s="198"/>
      <c r="AE125" s="198"/>
      <c r="AF125" s="198"/>
      <c r="AG125" s="198" t="s">
        <v>548</v>
      </c>
      <c r="AH125" s="198" t="n">
        <v>0</v>
      </c>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189" t="n">
        <v>44</v>
      </c>
      <c r="B126" s="190" t="s">
        <v>4685</v>
      </c>
      <c r="C126" s="191" t="s">
        <v>4686</v>
      </c>
      <c r="D126" s="192" t="s">
        <v>655</v>
      </c>
      <c r="E126" s="193" t="n">
        <v>1.01</v>
      </c>
      <c r="F126" s="194"/>
      <c r="G126" s="195" t="n">
        <f aca="false">ROUND(E126*F126,2)</f>
        <v>0</v>
      </c>
      <c r="H126" s="194"/>
      <c r="I126" s="195" t="n">
        <f aca="false">ROUND(E126*H126,2)</f>
        <v>0</v>
      </c>
      <c r="J126" s="194"/>
      <c r="K126" s="195" t="n">
        <f aca="false">ROUND(E126*J126,2)</f>
        <v>0</v>
      </c>
      <c r="L126" s="195" t="n">
        <v>21</v>
      </c>
      <c r="M126" s="195" t="n">
        <f aca="false">G126*(1+L126/100)</f>
        <v>0</v>
      </c>
      <c r="N126" s="195" t="n">
        <v>0.37</v>
      </c>
      <c r="O126" s="195" t="n">
        <f aca="false">ROUND(E126*N126,2)</f>
        <v>0.37</v>
      </c>
      <c r="P126" s="195" t="n">
        <v>0</v>
      </c>
      <c r="Q126" s="195" t="n">
        <f aca="false">ROUND(E126*P126,2)</f>
        <v>0</v>
      </c>
      <c r="R126" s="195" t="s">
        <v>3077</v>
      </c>
      <c r="S126" s="195" t="s">
        <v>232</v>
      </c>
      <c r="T126" s="196"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99"/>
      <c r="B127" s="200"/>
      <c r="C127" s="429" t="s">
        <v>4650</v>
      </c>
      <c r="D127" s="430"/>
      <c r="E127" s="431" t="n">
        <v>1.01</v>
      </c>
      <c r="F127" s="197"/>
      <c r="G127" s="197"/>
      <c r="H127" s="197"/>
      <c r="I127" s="197"/>
      <c r="J127" s="197"/>
      <c r="K127" s="197"/>
      <c r="L127" s="197"/>
      <c r="M127" s="197"/>
      <c r="N127" s="197"/>
      <c r="O127" s="197"/>
      <c r="P127" s="197"/>
      <c r="Q127" s="197"/>
      <c r="R127" s="197"/>
      <c r="S127" s="197"/>
      <c r="T127" s="197"/>
      <c r="U127" s="197"/>
      <c r="V127" s="197"/>
      <c r="W127" s="197"/>
      <c r="X127" s="198"/>
      <c r="Y127" s="198"/>
      <c r="Z127" s="198"/>
      <c r="AA127" s="198"/>
      <c r="AB127" s="198"/>
      <c r="AC127" s="198"/>
      <c r="AD127" s="198"/>
      <c r="AE127" s="198"/>
      <c r="AF127" s="198"/>
      <c r="AG127" s="198" t="s">
        <v>548</v>
      </c>
      <c r="AH127" s="198" t="n">
        <v>0</v>
      </c>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89" t="n">
        <v>45</v>
      </c>
      <c r="B128" s="190" t="s">
        <v>4687</v>
      </c>
      <c r="C128" s="191" t="s">
        <v>4688</v>
      </c>
      <c r="D128" s="192" t="s">
        <v>655</v>
      </c>
      <c r="E128" s="193" t="n">
        <v>1.01</v>
      </c>
      <c r="F128" s="194"/>
      <c r="G128" s="195" t="n">
        <f aca="false">ROUND(E128*F128,2)</f>
        <v>0</v>
      </c>
      <c r="H128" s="194"/>
      <c r="I128" s="195" t="n">
        <f aca="false">ROUND(E128*H128,2)</f>
        <v>0</v>
      </c>
      <c r="J128" s="194"/>
      <c r="K128" s="195" t="n">
        <f aca="false">ROUND(E128*J128,2)</f>
        <v>0</v>
      </c>
      <c r="L128" s="195" t="n">
        <v>21</v>
      </c>
      <c r="M128" s="195" t="n">
        <f aca="false">G128*(1+L128/100)</f>
        <v>0</v>
      </c>
      <c r="N128" s="195" t="n">
        <v>1.6</v>
      </c>
      <c r="O128" s="195" t="n">
        <f aca="false">ROUND(E128*N128,2)</f>
        <v>1.62</v>
      </c>
      <c r="P128" s="195" t="n">
        <v>0</v>
      </c>
      <c r="Q128" s="195" t="n">
        <f aca="false">ROUND(E128*P128,2)</f>
        <v>0</v>
      </c>
      <c r="R128" s="195" t="s">
        <v>3077</v>
      </c>
      <c r="S128" s="195" t="s">
        <v>232</v>
      </c>
      <c r="T128" s="196" t="s">
        <v>2967</v>
      </c>
      <c r="U128" s="197" t="n">
        <v>0</v>
      </c>
      <c r="V128" s="197" t="n">
        <f aca="false">ROUND(E128*U128,2)</f>
        <v>0</v>
      </c>
      <c r="W128" s="197"/>
      <c r="X128" s="198"/>
      <c r="Y128" s="198"/>
      <c r="Z128" s="198"/>
      <c r="AA128" s="198"/>
      <c r="AB128" s="198"/>
      <c r="AC128" s="198"/>
      <c r="AD128" s="198"/>
      <c r="AE128" s="198"/>
      <c r="AF128" s="198"/>
      <c r="AG128" s="198" t="s">
        <v>3078</v>
      </c>
      <c r="AH128" s="198"/>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199"/>
      <c r="B129" s="200"/>
      <c r="C129" s="429" t="s">
        <v>4650</v>
      </c>
      <c r="D129" s="430"/>
      <c r="E129" s="431" t="n">
        <v>1.01</v>
      </c>
      <c r="F129" s="197"/>
      <c r="G129" s="197"/>
      <c r="H129" s="197"/>
      <c r="I129" s="197"/>
      <c r="J129" s="197"/>
      <c r="K129" s="197"/>
      <c r="L129" s="197"/>
      <c r="M129" s="197"/>
      <c r="N129" s="197"/>
      <c r="O129" s="197"/>
      <c r="P129" s="197"/>
      <c r="Q129" s="197"/>
      <c r="R129" s="197"/>
      <c r="S129" s="197"/>
      <c r="T129" s="197"/>
      <c r="U129" s="197"/>
      <c r="V129" s="197"/>
      <c r="W129" s="197"/>
      <c r="X129" s="198"/>
      <c r="Y129" s="198"/>
      <c r="Z129" s="198"/>
      <c r="AA129" s="198"/>
      <c r="AB129" s="198"/>
      <c r="AC129" s="198"/>
      <c r="AD129" s="198"/>
      <c r="AE129" s="198"/>
      <c r="AF129" s="198"/>
      <c r="AG129" s="198" t="s">
        <v>548</v>
      </c>
      <c r="AH129" s="198" t="n">
        <v>0</v>
      </c>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4689</v>
      </c>
      <c r="C130" s="437" t="s">
        <v>4690</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0" collapsed="false">
      <c r="A131" s="181" t="s">
        <v>227</v>
      </c>
      <c r="B131" s="182" t="s">
        <v>126</v>
      </c>
      <c r="C131" s="183" t="s">
        <v>127</v>
      </c>
      <c r="D131" s="184"/>
      <c r="E131" s="185"/>
      <c r="F131" s="186"/>
      <c r="G131" s="186" t="n">
        <f aca="false">SUMIF(AG132:AG147,"&lt;&gt;NOR",G132:G147)</f>
        <v>0</v>
      </c>
      <c r="H131" s="186"/>
      <c r="I131" s="186" t="n">
        <f aca="false">SUM(I132:I147)</f>
        <v>0</v>
      </c>
      <c r="J131" s="186"/>
      <c r="K131" s="186" t="n">
        <f aca="false">SUM(K132:K147)</f>
        <v>0</v>
      </c>
      <c r="L131" s="186"/>
      <c r="M131" s="186" t="n">
        <f aca="false">SUM(M132:M147)</f>
        <v>0</v>
      </c>
      <c r="N131" s="186"/>
      <c r="O131" s="186" t="n">
        <f aca="false">SUM(O132:O147)</f>
        <v>0.99</v>
      </c>
      <c r="P131" s="186"/>
      <c r="Q131" s="186" t="n">
        <f aca="false">SUM(Q132:Q147)</f>
        <v>0</v>
      </c>
      <c r="R131" s="186"/>
      <c r="S131" s="186"/>
      <c r="T131" s="187"/>
      <c r="U131" s="188"/>
      <c r="V131" s="188" t="n">
        <f aca="false">SUM(V132:V147)</f>
        <v>3.59</v>
      </c>
      <c r="W131" s="188"/>
      <c r="AG131" s="1" t="s">
        <v>228</v>
      </c>
    </row>
    <row r="132" customFormat="false" ht="12.75" hidden="false" customHeight="false" outlineLevel="1" collapsed="false">
      <c r="A132" s="189" t="n">
        <v>47</v>
      </c>
      <c r="B132" s="190" t="s">
        <v>4375</v>
      </c>
      <c r="C132" s="191" t="s">
        <v>4376</v>
      </c>
      <c r="D132" s="192" t="s">
        <v>386</v>
      </c>
      <c r="E132" s="193" t="n">
        <v>4</v>
      </c>
      <c r="F132" s="194"/>
      <c r="G132" s="195" t="n">
        <f aca="false">ROUND(E132*F132,2)</f>
        <v>0</v>
      </c>
      <c r="H132" s="194"/>
      <c r="I132" s="195" t="n">
        <f aca="false">ROUND(E132*H132,2)</f>
        <v>0</v>
      </c>
      <c r="J132" s="194"/>
      <c r="K132" s="195" t="n">
        <f aca="false">ROUND(E132*J132,2)</f>
        <v>0</v>
      </c>
      <c r="L132" s="195" t="n">
        <v>21</v>
      </c>
      <c r="M132" s="195" t="n">
        <f aca="false">G132*(1+L132/100)</f>
        <v>0</v>
      </c>
      <c r="N132" s="195" t="n">
        <v>0.188</v>
      </c>
      <c r="O132" s="195" t="n">
        <f aca="false">ROUND(E132*N132,2)</f>
        <v>0.75</v>
      </c>
      <c r="P132" s="195" t="n">
        <v>0</v>
      </c>
      <c r="Q132" s="195" t="n">
        <f aca="false">ROUND(E132*P132,2)</f>
        <v>0</v>
      </c>
      <c r="R132" s="195" t="s">
        <v>4184</v>
      </c>
      <c r="S132" s="195" t="s">
        <v>232</v>
      </c>
      <c r="T132" s="196" t="s">
        <v>2967</v>
      </c>
      <c r="U132" s="197" t="n">
        <v>0.272</v>
      </c>
      <c r="V132" s="197" t="n">
        <f aca="false">ROUND(E132*U132,2)</f>
        <v>1.09</v>
      </c>
      <c r="W132" s="197"/>
      <c r="X132" s="198"/>
      <c r="Y132" s="198"/>
      <c r="Z132" s="198"/>
      <c r="AA132" s="198"/>
      <c r="AB132" s="198"/>
      <c r="AC132" s="198"/>
      <c r="AD132" s="198"/>
      <c r="AE132" s="198"/>
      <c r="AF132" s="198"/>
      <c r="AG132" s="198" t="s">
        <v>301</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true" outlineLevel="1" collapsed="false">
      <c r="A133" s="199"/>
      <c r="B133" s="200"/>
      <c r="C133" s="428" t="s">
        <v>4377</v>
      </c>
      <c r="D133" s="428"/>
      <c r="E133" s="428"/>
      <c r="F133" s="428"/>
      <c r="G133" s="428"/>
      <c r="H133" s="197"/>
      <c r="I133" s="197"/>
      <c r="J133" s="197"/>
      <c r="K133" s="197"/>
      <c r="L133" s="197"/>
      <c r="M133" s="197"/>
      <c r="N133" s="197"/>
      <c r="O133" s="197"/>
      <c r="P133" s="197"/>
      <c r="Q133" s="197"/>
      <c r="R133" s="197"/>
      <c r="S133" s="197"/>
      <c r="T133" s="197"/>
      <c r="U133" s="197"/>
      <c r="V133" s="197"/>
      <c r="W133" s="197"/>
      <c r="X133" s="198"/>
      <c r="Y133" s="198"/>
      <c r="Z133" s="198"/>
      <c r="AA133" s="198"/>
      <c r="AB133" s="198"/>
      <c r="AC133" s="198"/>
      <c r="AD133" s="198"/>
      <c r="AE133" s="198"/>
      <c r="AF133" s="198"/>
      <c r="AG133" s="198" t="s">
        <v>2970</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199"/>
      <c r="B134" s="200"/>
      <c r="C134" s="429" t="s">
        <v>4691</v>
      </c>
      <c r="D134" s="430"/>
      <c r="E134" s="431" t="n">
        <v>4</v>
      </c>
      <c r="F134" s="197"/>
      <c r="G134" s="197"/>
      <c r="H134" s="197"/>
      <c r="I134" s="197"/>
      <c r="J134" s="197"/>
      <c r="K134" s="197"/>
      <c r="L134" s="197"/>
      <c r="M134" s="197"/>
      <c r="N134" s="197"/>
      <c r="O134" s="197"/>
      <c r="P134" s="197"/>
      <c r="Q134" s="197"/>
      <c r="R134" s="197"/>
      <c r="S134" s="197"/>
      <c r="T134" s="197"/>
      <c r="U134" s="197"/>
      <c r="V134" s="197"/>
      <c r="W134" s="197"/>
      <c r="X134" s="198"/>
      <c r="Y134" s="198"/>
      <c r="Z134" s="198"/>
      <c r="AA134" s="198"/>
      <c r="AB134" s="198"/>
      <c r="AC134" s="198"/>
      <c r="AD134" s="198"/>
      <c r="AE134" s="198"/>
      <c r="AF134" s="198"/>
      <c r="AG134" s="198" t="s">
        <v>548</v>
      </c>
      <c r="AH134" s="198" t="n">
        <v>0</v>
      </c>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189" t="n">
        <v>48</v>
      </c>
      <c r="B135" s="190" t="s">
        <v>4315</v>
      </c>
      <c r="C135" s="191" t="s">
        <v>4316</v>
      </c>
      <c r="D135" s="192" t="s">
        <v>386</v>
      </c>
      <c r="E135" s="193" t="n">
        <v>19.24</v>
      </c>
      <c r="F135" s="194"/>
      <c r="G135" s="195" t="n">
        <f aca="false">ROUND(E135*F135,2)</f>
        <v>0</v>
      </c>
      <c r="H135" s="194"/>
      <c r="I135" s="195" t="n">
        <f aca="false">ROUND(E135*H135,2)</f>
        <v>0</v>
      </c>
      <c r="J135" s="194"/>
      <c r="K135" s="195" t="n">
        <f aca="false">ROUND(E135*J135,2)</f>
        <v>0</v>
      </c>
      <c r="L135" s="195" t="n">
        <v>21</v>
      </c>
      <c r="M135" s="195" t="n">
        <f aca="false">G135*(1+L135/100)</f>
        <v>0</v>
      </c>
      <c r="N135" s="195" t="n">
        <v>0</v>
      </c>
      <c r="O135" s="195" t="n">
        <f aca="false">ROUND(E135*N135,2)</f>
        <v>0</v>
      </c>
      <c r="P135" s="195" t="n">
        <v>0</v>
      </c>
      <c r="Q135" s="195" t="n">
        <f aca="false">ROUND(E135*P135,2)</f>
        <v>0</v>
      </c>
      <c r="R135" s="195" t="s">
        <v>4184</v>
      </c>
      <c r="S135" s="195" t="s">
        <v>232</v>
      </c>
      <c r="T135" s="196" t="s">
        <v>2967</v>
      </c>
      <c r="U135" s="197" t="n">
        <v>0.093</v>
      </c>
      <c r="V135" s="197" t="n">
        <f aca="false">ROUND(E135*U135,2)</f>
        <v>1.79</v>
      </c>
      <c r="W135" s="197"/>
      <c r="X135" s="198"/>
      <c r="Y135" s="198"/>
      <c r="Z135" s="198"/>
      <c r="AA135" s="198"/>
      <c r="AB135" s="198"/>
      <c r="AC135" s="198"/>
      <c r="AD135" s="198"/>
      <c r="AE135" s="198"/>
      <c r="AF135" s="198"/>
      <c r="AG135" s="198" t="s">
        <v>301</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true" outlineLevel="1" collapsed="false">
      <c r="A136" s="199"/>
      <c r="B136" s="200"/>
      <c r="C136" s="428" t="s">
        <v>4317</v>
      </c>
      <c r="D136" s="428"/>
      <c r="E136" s="428"/>
      <c r="F136" s="428"/>
      <c r="G136" s="428"/>
      <c r="H136" s="197"/>
      <c r="I136" s="197"/>
      <c r="J136" s="197"/>
      <c r="K136" s="197"/>
      <c r="L136" s="197"/>
      <c r="M136" s="197"/>
      <c r="N136" s="197"/>
      <c r="O136" s="197"/>
      <c r="P136" s="197"/>
      <c r="Q136" s="197"/>
      <c r="R136" s="197"/>
      <c r="S136" s="197"/>
      <c r="T136" s="197"/>
      <c r="U136" s="197"/>
      <c r="V136" s="197"/>
      <c r="W136" s="197"/>
      <c r="X136" s="198"/>
      <c r="Y136" s="198"/>
      <c r="Z136" s="198"/>
      <c r="AA136" s="198"/>
      <c r="AB136" s="198"/>
      <c r="AC136" s="198"/>
      <c r="AD136" s="198"/>
      <c r="AE136" s="198"/>
      <c r="AF136" s="198"/>
      <c r="AG136" s="198" t="s">
        <v>2970</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199"/>
      <c r="B137" s="200"/>
      <c r="C137" s="429" t="s">
        <v>4692</v>
      </c>
      <c r="D137" s="430"/>
      <c r="E137" s="431" t="n">
        <v>19.24</v>
      </c>
      <c r="F137" s="197"/>
      <c r="G137" s="197"/>
      <c r="H137" s="197"/>
      <c r="I137" s="197"/>
      <c r="J137" s="197"/>
      <c r="K137" s="197"/>
      <c r="L137" s="197"/>
      <c r="M137" s="197"/>
      <c r="N137" s="197"/>
      <c r="O137" s="197"/>
      <c r="P137" s="197"/>
      <c r="Q137" s="197"/>
      <c r="R137" s="197"/>
      <c r="S137" s="197"/>
      <c r="T137" s="197"/>
      <c r="U137" s="197"/>
      <c r="V137" s="197"/>
      <c r="W137" s="197"/>
      <c r="X137" s="198"/>
      <c r="Y137" s="198"/>
      <c r="Z137" s="198"/>
      <c r="AA137" s="198"/>
      <c r="AB137" s="198"/>
      <c r="AC137" s="198"/>
      <c r="AD137" s="198"/>
      <c r="AE137" s="198"/>
      <c r="AF137" s="198"/>
      <c r="AG137" s="198" t="s">
        <v>548</v>
      </c>
      <c r="AH137" s="198" t="n">
        <v>5</v>
      </c>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189" t="n">
        <v>49</v>
      </c>
      <c r="B138" s="190" t="s">
        <v>4693</v>
      </c>
      <c r="C138" s="191" t="s">
        <v>4694</v>
      </c>
      <c r="D138" s="192" t="s">
        <v>386</v>
      </c>
      <c r="E138" s="193" t="n">
        <v>19.24</v>
      </c>
      <c r="F138" s="194"/>
      <c r="G138" s="195" t="n">
        <f aca="false">ROUND(E138*F138,2)</f>
        <v>0</v>
      </c>
      <c r="H138" s="194"/>
      <c r="I138" s="195" t="n">
        <f aca="false">ROUND(E138*H138,2)</f>
        <v>0</v>
      </c>
      <c r="J138" s="194"/>
      <c r="K138" s="195" t="n">
        <f aca="false">ROUND(E138*J138,2)</f>
        <v>0</v>
      </c>
      <c r="L138" s="195" t="n">
        <v>21</v>
      </c>
      <c r="M138" s="195" t="n">
        <f aca="false">G138*(1+L138/100)</f>
        <v>0</v>
      </c>
      <c r="N138" s="195" t="n">
        <v>0</v>
      </c>
      <c r="O138" s="195" t="n">
        <f aca="false">ROUND(E138*N138,2)</f>
        <v>0</v>
      </c>
      <c r="P138" s="195" t="n">
        <v>0</v>
      </c>
      <c r="Q138" s="195" t="n">
        <f aca="false">ROUND(E138*P138,2)</f>
        <v>0</v>
      </c>
      <c r="R138" s="195" t="s">
        <v>4184</v>
      </c>
      <c r="S138" s="195" t="s">
        <v>232</v>
      </c>
      <c r="T138" s="196" t="s">
        <v>2967</v>
      </c>
      <c r="U138" s="197" t="n">
        <v>0.037</v>
      </c>
      <c r="V138" s="197" t="n">
        <f aca="false">ROUND(E138*U138,2)</f>
        <v>0.71</v>
      </c>
      <c r="W138" s="197"/>
      <c r="X138" s="198"/>
      <c r="Y138" s="198"/>
      <c r="Z138" s="198"/>
      <c r="AA138" s="198"/>
      <c r="AB138" s="198"/>
      <c r="AC138" s="198"/>
      <c r="AD138" s="198"/>
      <c r="AE138" s="198"/>
      <c r="AF138" s="198"/>
      <c r="AG138" s="198" t="s">
        <v>301</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true" outlineLevel="1" collapsed="false">
      <c r="A139" s="199"/>
      <c r="B139" s="200"/>
      <c r="C139" s="428" t="s">
        <v>4382</v>
      </c>
      <c r="D139" s="428"/>
      <c r="E139" s="428"/>
      <c r="F139" s="428"/>
      <c r="G139" s="428"/>
      <c r="H139" s="197"/>
      <c r="I139" s="197"/>
      <c r="J139" s="197"/>
      <c r="K139" s="197"/>
      <c r="L139" s="197"/>
      <c r="M139" s="197"/>
      <c r="N139" s="197"/>
      <c r="O139" s="197"/>
      <c r="P139" s="197"/>
      <c r="Q139" s="197"/>
      <c r="R139" s="197"/>
      <c r="S139" s="197"/>
      <c r="T139" s="197"/>
      <c r="U139" s="197"/>
      <c r="V139" s="197"/>
      <c r="W139" s="197"/>
      <c r="X139" s="198"/>
      <c r="Y139" s="198"/>
      <c r="Z139" s="198"/>
      <c r="AA139" s="198"/>
      <c r="AB139" s="198"/>
      <c r="AC139" s="198"/>
      <c r="AD139" s="198"/>
      <c r="AE139" s="198"/>
      <c r="AF139" s="198"/>
      <c r="AG139" s="198" t="s">
        <v>2970</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199"/>
      <c r="B140" s="200"/>
      <c r="C140" s="429" t="s">
        <v>4666</v>
      </c>
      <c r="D140" s="430"/>
      <c r="E140" s="431" t="n">
        <v>17.24</v>
      </c>
      <c r="F140" s="197"/>
      <c r="G140" s="197"/>
      <c r="H140" s="197"/>
      <c r="I140" s="197"/>
      <c r="J140" s="197"/>
      <c r="K140" s="197"/>
      <c r="L140" s="197"/>
      <c r="M140" s="197"/>
      <c r="N140" s="197"/>
      <c r="O140" s="197"/>
      <c r="P140" s="197"/>
      <c r="Q140" s="197"/>
      <c r="R140" s="197"/>
      <c r="S140" s="197"/>
      <c r="T140" s="197"/>
      <c r="U140" s="197"/>
      <c r="V140" s="197"/>
      <c r="W140" s="197"/>
      <c r="X140" s="198"/>
      <c r="Y140" s="198"/>
      <c r="Z140" s="198"/>
      <c r="AA140" s="198"/>
      <c r="AB140" s="198"/>
      <c r="AC140" s="198"/>
      <c r="AD140" s="198"/>
      <c r="AE140" s="198"/>
      <c r="AF140" s="198"/>
      <c r="AG140" s="198" t="s">
        <v>548</v>
      </c>
      <c r="AH140" s="198" t="n">
        <v>0</v>
      </c>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199"/>
      <c r="B141" s="200"/>
      <c r="C141" s="429" t="s">
        <v>4667</v>
      </c>
      <c r="D141" s="430"/>
      <c r="E141" s="431" t="n">
        <v>2</v>
      </c>
      <c r="F141" s="197"/>
      <c r="G141" s="197"/>
      <c r="H141" s="197"/>
      <c r="I141" s="197"/>
      <c r="J141" s="197"/>
      <c r="K141" s="197"/>
      <c r="L141" s="197"/>
      <c r="M141" s="197"/>
      <c r="N141" s="197"/>
      <c r="O141" s="197"/>
      <c r="P141" s="197"/>
      <c r="Q141" s="197"/>
      <c r="R141" s="197"/>
      <c r="S141" s="197"/>
      <c r="T141" s="197"/>
      <c r="U141" s="197"/>
      <c r="V141" s="197"/>
      <c r="W141" s="197"/>
      <c r="X141" s="198"/>
      <c r="Y141" s="198"/>
      <c r="Z141" s="198"/>
      <c r="AA141" s="198"/>
      <c r="AB141" s="198"/>
      <c r="AC141" s="198"/>
      <c r="AD141" s="198"/>
      <c r="AE141" s="198"/>
      <c r="AF141" s="198"/>
      <c r="AG141" s="198" t="s">
        <v>548</v>
      </c>
      <c r="AH141" s="198" t="n">
        <v>0</v>
      </c>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189" t="n">
        <v>50</v>
      </c>
      <c r="B142" s="190" t="s">
        <v>4695</v>
      </c>
      <c r="C142" s="191" t="s">
        <v>4696</v>
      </c>
      <c r="D142" s="192" t="s">
        <v>655</v>
      </c>
      <c r="E142" s="193" t="n">
        <v>2.02</v>
      </c>
      <c r="F142" s="194"/>
      <c r="G142" s="195" t="n">
        <f aca="false">ROUND(E142*F142,2)</f>
        <v>0</v>
      </c>
      <c r="H142" s="194"/>
      <c r="I142" s="195" t="n">
        <f aca="false">ROUND(E142*H142,2)</f>
        <v>0</v>
      </c>
      <c r="J142" s="194"/>
      <c r="K142" s="195" t="n">
        <f aca="false">ROUND(E142*J142,2)</f>
        <v>0</v>
      </c>
      <c r="L142" s="195" t="n">
        <v>21</v>
      </c>
      <c r="M142" s="195" t="n">
        <f aca="false">G142*(1+L142/100)</f>
        <v>0</v>
      </c>
      <c r="N142" s="195" t="n">
        <v>0.036</v>
      </c>
      <c r="O142" s="195" t="n">
        <f aca="false">ROUND(E142*N142,2)</f>
        <v>0.07</v>
      </c>
      <c r="P142" s="195" t="n">
        <v>0</v>
      </c>
      <c r="Q142" s="195" t="n">
        <f aca="false">ROUND(E142*P142,2)</f>
        <v>0</v>
      </c>
      <c r="R142" s="195" t="s">
        <v>3077</v>
      </c>
      <c r="S142" s="195" t="s">
        <v>232</v>
      </c>
      <c r="T142" s="196" t="s">
        <v>2967</v>
      </c>
      <c r="U142" s="197" t="n">
        <v>0</v>
      </c>
      <c r="V142" s="197" t="n">
        <f aca="false">ROUND(E142*U142,2)</f>
        <v>0</v>
      </c>
      <c r="W142" s="197"/>
      <c r="X142" s="198"/>
      <c r="Y142" s="198"/>
      <c r="Z142" s="198"/>
      <c r="AA142" s="198"/>
      <c r="AB142" s="198"/>
      <c r="AC142" s="198"/>
      <c r="AD142" s="198"/>
      <c r="AE142" s="198"/>
      <c r="AF142" s="198"/>
      <c r="AG142" s="198" t="s">
        <v>3089</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199"/>
      <c r="B143" s="200"/>
      <c r="C143" s="429" t="s">
        <v>4667</v>
      </c>
      <c r="D143" s="430"/>
      <c r="E143" s="431" t="n">
        <v>2</v>
      </c>
      <c r="F143" s="197"/>
      <c r="G143" s="197"/>
      <c r="H143" s="197"/>
      <c r="I143" s="197"/>
      <c r="J143" s="197"/>
      <c r="K143" s="197"/>
      <c r="L143" s="197"/>
      <c r="M143" s="197"/>
      <c r="N143" s="197"/>
      <c r="O143" s="197"/>
      <c r="P143" s="197"/>
      <c r="Q143" s="197"/>
      <c r="R143" s="197"/>
      <c r="S143" s="197"/>
      <c r="T143" s="197"/>
      <c r="U143" s="197"/>
      <c r="V143" s="197"/>
      <c r="W143" s="197"/>
      <c r="X143" s="198"/>
      <c r="Y143" s="198"/>
      <c r="Z143" s="198"/>
      <c r="AA143" s="198"/>
      <c r="AB143" s="198"/>
      <c r="AC143" s="198"/>
      <c r="AD143" s="198"/>
      <c r="AE143" s="198"/>
      <c r="AF143" s="198"/>
      <c r="AG143" s="198" t="s">
        <v>548</v>
      </c>
      <c r="AH143" s="198" t="n">
        <v>0</v>
      </c>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199"/>
      <c r="B144" s="200"/>
      <c r="C144" s="456" t="s">
        <v>4697</v>
      </c>
      <c r="D144" s="457"/>
      <c r="E144" s="458" t="n">
        <v>0.02</v>
      </c>
      <c r="F144" s="197"/>
      <c r="G144" s="197"/>
      <c r="H144" s="197"/>
      <c r="I144" s="197"/>
      <c r="J144" s="197"/>
      <c r="K144" s="197"/>
      <c r="L144" s="197"/>
      <c r="M144" s="197"/>
      <c r="N144" s="197"/>
      <c r="O144" s="197"/>
      <c r="P144" s="197"/>
      <c r="Q144" s="197"/>
      <c r="R144" s="197"/>
      <c r="S144" s="197"/>
      <c r="T144" s="197"/>
      <c r="U144" s="197"/>
      <c r="V144" s="197"/>
      <c r="W144" s="197"/>
      <c r="X144" s="198"/>
      <c r="Y144" s="198"/>
      <c r="Z144" s="198"/>
      <c r="AA144" s="198"/>
      <c r="AB144" s="198"/>
      <c r="AC144" s="198"/>
      <c r="AD144" s="198"/>
      <c r="AE144" s="198"/>
      <c r="AF144" s="198"/>
      <c r="AG144" s="198" t="s">
        <v>548</v>
      </c>
      <c r="AH144" s="198" t="n">
        <v>4</v>
      </c>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189" t="n">
        <v>51</v>
      </c>
      <c r="B145" s="190" t="s">
        <v>4401</v>
      </c>
      <c r="C145" s="191" t="s">
        <v>4402</v>
      </c>
      <c r="D145" s="192" t="s">
        <v>655</v>
      </c>
      <c r="E145" s="193" t="n">
        <v>2.02</v>
      </c>
      <c r="F145" s="194"/>
      <c r="G145" s="195" t="n">
        <f aca="false">ROUND(E145*F145,2)</f>
        <v>0</v>
      </c>
      <c r="H145" s="194"/>
      <c r="I145" s="195" t="n">
        <f aca="false">ROUND(E145*H145,2)</f>
        <v>0</v>
      </c>
      <c r="J145" s="194"/>
      <c r="K145" s="195" t="n">
        <f aca="false">ROUND(E145*J145,2)</f>
        <v>0</v>
      </c>
      <c r="L145" s="195" t="n">
        <v>21</v>
      </c>
      <c r="M145" s="195" t="n">
        <f aca="false">G145*(1+L145/100)</f>
        <v>0</v>
      </c>
      <c r="N145" s="195" t="n">
        <v>0.0821</v>
      </c>
      <c r="O145" s="195" t="n">
        <f aca="false">ROUND(E145*N145,2)</f>
        <v>0.17</v>
      </c>
      <c r="P145" s="195" t="n">
        <v>0</v>
      </c>
      <c r="Q145" s="195" t="n">
        <f aca="false">ROUND(E145*P145,2)</f>
        <v>0</v>
      </c>
      <c r="R145" s="195" t="s">
        <v>3077</v>
      </c>
      <c r="S145" s="195" t="s">
        <v>232</v>
      </c>
      <c r="T145" s="196" t="s">
        <v>2967</v>
      </c>
      <c r="U145" s="197" t="n">
        <v>0</v>
      </c>
      <c r="V145" s="197" t="n">
        <f aca="false">ROUND(E145*U145,2)</f>
        <v>0</v>
      </c>
      <c r="W145" s="197"/>
      <c r="X145" s="198"/>
      <c r="Y145" s="198"/>
      <c r="Z145" s="198"/>
      <c r="AA145" s="198"/>
      <c r="AB145" s="198"/>
      <c r="AC145" s="198"/>
      <c r="AD145" s="198"/>
      <c r="AE145" s="198"/>
      <c r="AF145" s="198"/>
      <c r="AG145" s="198" t="s">
        <v>3089</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199"/>
      <c r="B146" s="200"/>
      <c r="C146" s="429" t="s">
        <v>4606</v>
      </c>
      <c r="D146" s="430"/>
      <c r="E146" s="431" t="n">
        <v>2</v>
      </c>
      <c r="F146" s="197"/>
      <c r="G146" s="197"/>
      <c r="H146" s="197"/>
      <c r="I146" s="197"/>
      <c r="J146" s="197"/>
      <c r="K146" s="197"/>
      <c r="L146" s="197"/>
      <c r="M146" s="197"/>
      <c r="N146" s="197"/>
      <c r="O146" s="197"/>
      <c r="P146" s="197"/>
      <c r="Q146" s="197"/>
      <c r="R146" s="197"/>
      <c r="S146" s="197"/>
      <c r="T146" s="197"/>
      <c r="U146" s="197"/>
      <c r="V146" s="197"/>
      <c r="W146" s="197"/>
      <c r="X146" s="198"/>
      <c r="Y146" s="198"/>
      <c r="Z146" s="198"/>
      <c r="AA146" s="198"/>
      <c r="AB146" s="198"/>
      <c r="AC146" s="198"/>
      <c r="AD146" s="198"/>
      <c r="AE146" s="198"/>
      <c r="AF146" s="198"/>
      <c r="AG146" s="198" t="s">
        <v>548</v>
      </c>
      <c r="AH146" s="198" t="n">
        <v>0</v>
      </c>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99"/>
      <c r="B147" s="200"/>
      <c r="C147" s="456" t="s">
        <v>4697</v>
      </c>
      <c r="D147" s="457"/>
      <c r="E147" s="458" t="n">
        <v>0.02</v>
      </c>
      <c r="F147" s="197"/>
      <c r="G147" s="197"/>
      <c r="H147" s="197"/>
      <c r="I147" s="197"/>
      <c r="J147" s="197"/>
      <c r="K147" s="197"/>
      <c r="L147" s="197"/>
      <c r="M147" s="197"/>
      <c r="N147" s="197"/>
      <c r="O147" s="197"/>
      <c r="P147" s="197"/>
      <c r="Q147" s="197"/>
      <c r="R147" s="197"/>
      <c r="S147" s="197"/>
      <c r="T147" s="197"/>
      <c r="U147" s="197"/>
      <c r="V147" s="197"/>
      <c r="W147" s="197"/>
      <c r="X147" s="198"/>
      <c r="Y147" s="198"/>
      <c r="Z147" s="198"/>
      <c r="AA147" s="198"/>
      <c r="AB147" s="198"/>
      <c r="AC147" s="198"/>
      <c r="AD147" s="198"/>
      <c r="AE147" s="198"/>
      <c r="AF147" s="198"/>
      <c r="AG147" s="198" t="s">
        <v>548</v>
      </c>
      <c r="AH147" s="198" t="n">
        <v>4</v>
      </c>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false" outlineLevel="0" collapsed="false">
      <c r="A148" s="181" t="s">
        <v>227</v>
      </c>
      <c r="B148" s="182" t="s">
        <v>134</v>
      </c>
      <c r="C148" s="183" t="s">
        <v>135</v>
      </c>
      <c r="D148" s="184"/>
      <c r="E148" s="185"/>
      <c r="F148" s="186"/>
      <c r="G148" s="186" t="n">
        <f aca="false">SUMIF(AG149:AG153,"&lt;&gt;NOR",G149:G153)</f>
        <v>0</v>
      </c>
      <c r="H148" s="186"/>
      <c r="I148" s="186" t="n">
        <f aca="false">SUM(I149:I153)</f>
        <v>0</v>
      </c>
      <c r="J148" s="186"/>
      <c r="K148" s="186" t="n">
        <f aca="false">SUM(K149:K153)</f>
        <v>0</v>
      </c>
      <c r="L148" s="186"/>
      <c r="M148" s="186" t="n">
        <f aca="false">SUM(M149:M153)</f>
        <v>0</v>
      </c>
      <c r="N148" s="186"/>
      <c r="O148" s="186" t="n">
        <f aca="false">SUM(O149:O153)</f>
        <v>0</v>
      </c>
      <c r="P148" s="186"/>
      <c r="Q148" s="186" t="n">
        <f aca="false">SUM(Q149:Q153)</f>
        <v>0</v>
      </c>
      <c r="R148" s="186"/>
      <c r="S148" s="186"/>
      <c r="T148" s="187"/>
      <c r="U148" s="188"/>
      <c r="V148" s="188" t="n">
        <f aca="false">SUM(V149:V153)</f>
        <v>6.31</v>
      </c>
      <c r="W148" s="188"/>
      <c r="AG148" s="1" t="s">
        <v>228</v>
      </c>
    </row>
    <row r="149" customFormat="false" ht="12.75" hidden="false" customHeight="false" outlineLevel="1" collapsed="false">
      <c r="A149" s="189" t="n">
        <v>52</v>
      </c>
      <c r="B149" s="190" t="s">
        <v>3182</v>
      </c>
      <c r="C149" s="191" t="s">
        <v>3183</v>
      </c>
      <c r="D149" s="192" t="s">
        <v>628</v>
      </c>
      <c r="E149" s="193" t="n">
        <v>29.84993</v>
      </c>
      <c r="F149" s="194"/>
      <c r="G149" s="195" t="n">
        <f aca="false">ROUND(E149*F149,2)</f>
        <v>0</v>
      </c>
      <c r="H149" s="194"/>
      <c r="I149" s="195" t="n">
        <f aca="false">ROUND(E149*H149,2)</f>
        <v>0</v>
      </c>
      <c r="J149" s="194"/>
      <c r="K149" s="195" t="n">
        <f aca="false">ROUND(E149*J149,2)</f>
        <v>0</v>
      </c>
      <c r="L149" s="195" t="n">
        <v>21</v>
      </c>
      <c r="M149" s="195" t="n">
        <f aca="false">G149*(1+L149/100)</f>
        <v>0</v>
      </c>
      <c r="N149" s="195" t="n">
        <v>0</v>
      </c>
      <c r="O149" s="195" t="n">
        <f aca="false">ROUND(E149*N149,2)</f>
        <v>0</v>
      </c>
      <c r="P149" s="195" t="n">
        <v>0</v>
      </c>
      <c r="Q149" s="195" t="n">
        <f aca="false">ROUND(E149*P149,2)</f>
        <v>0</v>
      </c>
      <c r="R149" s="195" t="s">
        <v>3057</v>
      </c>
      <c r="S149" s="195" t="s">
        <v>232</v>
      </c>
      <c r="T149" s="196" t="s">
        <v>2967</v>
      </c>
      <c r="U149" s="197" t="n">
        <v>0.2115</v>
      </c>
      <c r="V149" s="197" t="n">
        <f aca="false">ROUND(E149*U149,2)</f>
        <v>6.31</v>
      </c>
      <c r="W149" s="197"/>
      <c r="X149" s="198"/>
      <c r="Y149" s="198"/>
      <c r="Z149" s="198"/>
      <c r="AA149" s="198"/>
      <c r="AB149" s="198"/>
      <c r="AC149" s="198"/>
      <c r="AD149" s="198"/>
      <c r="AE149" s="198"/>
      <c r="AF149" s="198"/>
      <c r="AG149" s="198" t="s">
        <v>3184</v>
      </c>
      <c r="AH149" s="198"/>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true" outlineLevel="1" collapsed="false">
      <c r="A150" s="199"/>
      <c r="B150" s="200"/>
      <c r="C150" s="428" t="s">
        <v>3185</v>
      </c>
      <c r="D150" s="428"/>
      <c r="E150" s="428"/>
      <c r="F150" s="428"/>
      <c r="G150" s="428"/>
      <c r="H150" s="197"/>
      <c r="I150" s="197"/>
      <c r="J150" s="197"/>
      <c r="K150" s="197"/>
      <c r="L150" s="197"/>
      <c r="M150" s="197"/>
      <c r="N150" s="197"/>
      <c r="O150" s="197"/>
      <c r="P150" s="197"/>
      <c r="Q150" s="197"/>
      <c r="R150" s="197"/>
      <c r="S150" s="197"/>
      <c r="T150" s="197"/>
      <c r="U150" s="197"/>
      <c r="V150" s="197"/>
      <c r="W150" s="197"/>
      <c r="X150" s="198"/>
      <c r="Y150" s="198"/>
      <c r="Z150" s="198"/>
      <c r="AA150" s="198"/>
      <c r="AB150" s="198"/>
      <c r="AC150" s="198"/>
      <c r="AD150" s="198"/>
      <c r="AE150" s="198"/>
      <c r="AF150" s="198"/>
      <c r="AG150" s="198" t="s">
        <v>2970</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false" outlineLevel="1" collapsed="false">
      <c r="A151" s="199"/>
      <c r="B151" s="200"/>
      <c r="C151" s="429" t="s">
        <v>3186</v>
      </c>
      <c r="D151" s="430"/>
      <c r="E151" s="431"/>
      <c r="F151" s="197"/>
      <c r="G151" s="197"/>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548</v>
      </c>
      <c r="AH151" s="198" t="n">
        <v>0</v>
      </c>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4698</v>
      </c>
      <c r="D152" s="430"/>
      <c r="E152" s="431"/>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99"/>
      <c r="B153" s="200"/>
      <c r="C153" s="429" t="s">
        <v>4699</v>
      </c>
      <c r="D153" s="430"/>
      <c r="E153" s="431" t="n">
        <v>29.84993</v>
      </c>
      <c r="F153" s="197"/>
      <c r="G153" s="197"/>
      <c r="H153" s="197"/>
      <c r="I153" s="197"/>
      <c r="J153" s="197"/>
      <c r="K153" s="197"/>
      <c r="L153" s="197"/>
      <c r="M153" s="197"/>
      <c r="N153" s="197"/>
      <c r="O153" s="197"/>
      <c r="P153" s="197"/>
      <c r="Q153" s="197"/>
      <c r="R153" s="197"/>
      <c r="S153" s="197"/>
      <c r="T153" s="197"/>
      <c r="U153" s="197"/>
      <c r="V153" s="197"/>
      <c r="W153" s="197"/>
      <c r="X153" s="198"/>
      <c r="Y153" s="198"/>
      <c r="Z153" s="198"/>
      <c r="AA153" s="198"/>
      <c r="AB153" s="198"/>
      <c r="AC153" s="198"/>
      <c r="AD153" s="198"/>
      <c r="AE153" s="198"/>
      <c r="AF153" s="198"/>
      <c r="AG153" s="198" t="s">
        <v>548</v>
      </c>
      <c r="AH153" s="198" t="n">
        <v>0</v>
      </c>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false" outlineLevel="0" collapsed="false">
      <c r="A154" s="181" t="s">
        <v>227</v>
      </c>
      <c r="B154" s="182" t="s">
        <v>192</v>
      </c>
      <c r="C154" s="183" t="s">
        <v>193</v>
      </c>
      <c r="D154" s="184"/>
      <c r="E154" s="185"/>
      <c r="F154" s="186"/>
      <c r="G154" s="186" t="n">
        <f aca="false">SUMIF(AG155:AG167,"&lt;&gt;NOR",G155:G167)</f>
        <v>0</v>
      </c>
      <c r="H154" s="186"/>
      <c r="I154" s="186" t="n">
        <f aca="false">SUM(I155:I167)</f>
        <v>0</v>
      </c>
      <c r="J154" s="186"/>
      <c r="K154" s="186" t="n">
        <f aca="false">SUM(K155:K167)</f>
        <v>0</v>
      </c>
      <c r="L154" s="186"/>
      <c r="M154" s="186" t="n">
        <f aca="false">SUM(M155:M167)</f>
        <v>0</v>
      </c>
      <c r="N154" s="186"/>
      <c r="O154" s="186" t="n">
        <f aca="false">SUM(O155:O167)</f>
        <v>0</v>
      </c>
      <c r="P154" s="186"/>
      <c r="Q154" s="186" t="n">
        <f aca="false">SUM(Q155:Q167)</f>
        <v>0</v>
      </c>
      <c r="R154" s="186"/>
      <c r="S154" s="186"/>
      <c r="T154" s="187"/>
      <c r="U154" s="188"/>
      <c r="V154" s="188" t="n">
        <f aca="false">SUM(V155:V167)</f>
        <v>0.45</v>
      </c>
      <c r="W154" s="188"/>
      <c r="AG154" s="1" t="s">
        <v>228</v>
      </c>
    </row>
    <row r="155" customFormat="false" ht="12.75" hidden="false" customHeight="false" outlineLevel="1" collapsed="false">
      <c r="A155" s="189" t="n">
        <v>53</v>
      </c>
      <c r="B155" s="190" t="s">
        <v>4700</v>
      </c>
      <c r="C155" s="191" t="s">
        <v>4701</v>
      </c>
      <c r="D155" s="192" t="s">
        <v>628</v>
      </c>
      <c r="E155" s="193" t="n">
        <v>10.77176</v>
      </c>
      <c r="F155" s="194"/>
      <c r="G155" s="195" t="n">
        <f aca="false">ROUND(E155*F155,2)</f>
        <v>0</v>
      </c>
      <c r="H155" s="194"/>
      <c r="I155" s="195" t="n">
        <f aca="false">ROUND(E155*H155,2)</f>
        <v>0</v>
      </c>
      <c r="J155" s="194"/>
      <c r="K155" s="195" t="n">
        <f aca="false">ROUND(E155*J155,2)</f>
        <v>0</v>
      </c>
      <c r="L155" s="195" t="n">
        <v>21</v>
      </c>
      <c r="M155" s="195" t="n">
        <f aca="false">G155*(1+L155/100)</f>
        <v>0</v>
      </c>
      <c r="N155" s="195" t="n">
        <v>0</v>
      </c>
      <c r="O155" s="195" t="n">
        <f aca="false">ROUND(E155*N155,2)</f>
        <v>0</v>
      </c>
      <c r="P155" s="195" t="n">
        <v>0</v>
      </c>
      <c r="Q155" s="195" t="n">
        <f aca="false">ROUND(E155*P155,2)</f>
        <v>0</v>
      </c>
      <c r="R155" s="195"/>
      <c r="S155" s="195" t="s">
        <v>232</v>
      </c>
      <c r="T155" s="196" t="s">
        <v>2967</v>
      </c>
      <c r="U155" s="197" t="n">
        <v>0.042</v>
      </c>
      <c r="V155" s="197" t="n">
        <f aca="false">ROUND(E155*U155,2)</f>
        <v>0.45</v>
      </c>
      <c r="W155" s="197"/>
      <c r="X155" s="198"/>
      <c r="Y155" s="198"/>
      <c r="Z155" s="198"/>
      <c r="AA155" s="198"/>
      <c r="AB155" s="198"/>
      <c r="AC155" s="198"/>
      <c r="AD155" s="198"/>
      <c r="AE155" s="198"/>
      <c r="AF155" s="198"/>
      <c r="AG155" s="198" t="s">
        <v>4409</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56.25" hidden="false" customHeight="true" outlineLevel="1" collapsed="false">
      <c r="A156" s="199"/>
      <c r="B156" s="200"/>
      <c r="C156" s="201" t="s">
        <v>3033</v>
      </c>
      <c r="D156" s="201"/>
      <c r="E156" s="201"/>
      <c r="F156" s="201"/>
      <c r="G156" s="201"/>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36</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207" t="str">
        <f aca="false">C15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156" s="198"/>
      <c r="BC156" s="198"/>
      <c r="BD156" s="198"/>
      <c r="BE156" s="198"/>
      <c r="BF156" s="198"/>
      <c r="BG156" s="198"/>
      <c r="BH156" s="198"/>
    </row>
    <row r="157" customFormat="false" ht="12.75" hidden="false" customHeight="false" outlineLevel="1" collapsed="false">
      <c r="A157" s="199"/>
      <c r="B157" s="200"/>
      <c r="C157" s="429" t="s">
        <v>4410</v>
      </c>
      <c r="D157" s="430"/>
      <c r="E157" s="431"/>
      <c r="F157" s="197"/>
      <c r="G157" s="197"/>
      <c r="H157" s="197"/>
      <c r="I157" s="197"/>
      <c r="J157" s="197"/>
      <c r="K157" s="197"/>
      <c r="L157" s="197"/>
      <c r="M157" s="197"/>
      <c r="N157" s="197"/>
      <c r="O157" s="197"/>
      <c r="P157" s="197"/>
      <c r="Q157" s="197"/>
      <c r="R157" s="197"/>
      <c r="S157" s="197"/>
      <c r="T157" s="197"/>
      <c r="U157" s="197"/>
      <c r="V157" s="197"/>
      <c r="W157" s="197"/>
      <c r="X157" s="198"/>
      <c r="Y157" s="198"/>
      <c r="Z157" s="198"/>
      <c r="AA157" s="198"/>
      <c r="AB157" s="198"/>
      <c r="AC157" s="198"/>
      <c r="AD157" s="198"/>
      <c r="AE157" s="198"/>
      <c r="AF157" s="198"/>
      <c r="AG157" s="198" t="s">
        <v>548</v>
      </c>
      <c r="AH157" s="198" t="n">
        <v>0</v>
      </c>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false" outlineLevel="1" collapsed="false">
      <c r="A158" s="199"/>
      <c r="B158" s="200"/>
      <c r="C158" s="429" t="s">
        <v>4702</v>
      </c>
      <c r="D158" s="430"/>
      <c r="E158" s="431"/>
      <c r="F158" s="197"/>
      <c r="G158" s="197"/>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548</v>
      </c>
      <c r="AH158" s="198" t="n">
        <v>0</v>
      </c>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199"/>
      <c r="B159" s="200"/>
      <c r="C159" s="429" t="s">
        <v>4703</v>
      </c>
      <c r="D159" s="430"/>
      <c r="E159" s="431" t="n">
        <v>10.77176</v>
      </c>
      <c r="F159" s="197"/>
      <c r="G159" s="197"/>
      <c r="H159" s="197"/>
      <c r="I159" s="197"/>
      <c r="J159" s="197"/>
      <c r="K159" s="197"/>
      <c r="L159" s="197"/>
      <c r="M159" s="197"/>
      <c r="N159" s="197"/>
      <c r="O159" s="197"/>
      <c r="P159" s="197"/>
      <c r="Q159" s="197"/>
      <c r="R159" s="197"/>
      <c r="S159" s="197"/>
      <c r="T159" s="197"/>
      <c r="U159" s="197"/>
      <c r="V159" s="197"/>
      <c r="W159" s="197"/>
      <c r="X159" s="198"/>
      <c r="Y159" s="198"/>
      <c r="Z159" s="198"/>
      <c r="AA159" s="198"/>
      <c r="AB159" s="198"/>
      <c r="AC159" s="198"/>
      <c r="AD159" s="198"/>
      <c r="AE159" s="198"/>
      <c r="AF159" s="198"/>
      <c r="AG159" s="198" t="s">
        <v>548</v>
      </c>
      <c r="AH159" s="198" t="n">
        <v>0</v>
      </c>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1" collapsed="false">
      <c r="A160" s="189" t="n">
        <v>54</v>
      </c>
      <c r="B160" s="190" t="s">
        <v>4704</v>
      </c>
      <c r="C160" s="191" t="s">
        <v>4705</v>
      </c>
      <c r="D160" s="192" t="s">
        <v>628</v>
      </c>
      <c r="E160" s="193" t="n">
        <v>8.07882</v>
      </c>
      <c r="F160" s="194"/>
      <c r="G160" s="195" t="n">
        <f aca="false">ROUND(E160*F160,2)</f>
        <v>0</v>
      </c>
      <c r="H160" s="194"/>
      <c r="I160" s="195" t="n">
        <f aca="false">ROUND(E160*H160,2)</f>
        <v>0</v>
      </c>
      <c r="J160" s="194"/>
      <c r="K160" s="195" t="n">
        <f aca="false">ROUND(E160*J160,2)</f>
        <v>0</v>
      </c>
      <c r="L160" s="195" t="n">
        <v>21</v>
      </c>
      <c r="M160" s="195" t="n">
        <f aca="false">G160*(1+L160/100)</f>
        <v>0</v>
      </c>
      <c r="N160" s="195" t="n">
        <v>0</v>
      </c>
      <c r="O160" s="195" t="n">
        <f aca="false">ROUND(E160*N160,2)</f>
        <v>0</v>
      </c>
      <c r="P160" s="195" t="n">
        <v>0</v>
      </c>
      <c r="Q160" s="195" t="n">
        <f aca="false">ROUND(E160*P160,2)</f>
        <v>0</v>
      </c>
      <c r="R160" s="195" t="s">
        <v>3178</v>
      </c>
      <c r="S160" s="195" t="s">
        <v>232</v>
      </c>
      <c r="T160" s="196" t="s">
        <v>2967</v>
      </c>
      <c r="U160" s="197" t="n">
        <v>0</v>
      </c>
      <c r="V160" s="197" t="n">
        <f aca="false">ROUND(E160*U160,2)</f>
        <v>0</v>
      </c>
      <c r="W160" s="197"/>
      <c r="X160" s="198"/>
      <c r="Y160" s="198"/>
      <c r="Z160" s="198"/>
      <c r="AA160" s="198"/>
      <c r="AB160" s="198"/>
      <c r="AC160" s="198"/>
      <c r="AD160" s="198"/>
      <c r="AE160" s="198"/>
      <c r="AF160" s="198"/>
      <c r="AG160" s="198" t="s">
        <v>4409</v>
      </c>
      <c r="AH160" s="198"/>
      <c r="AI160" s="198"/>
      <c r="AJ160" s="198"/>
      <c r="AK160" s="198"/>
      <c r="AL160" s="198"/>
      <c r="AM160" s="198"/>
      <c r="AN160" s="198"/>
      <c r="AO160" s="198"/>
      <c r="AP160" s="198"/>
      <c r="AQ160" s="198"/>
      <c r="AR160" s="198"/>
      <c r="AS160" s="198"/>
      <c r="AT160" s="198"/>
      <c r="AU160" s="198"/>
      <c r="AV160" s="198"/>
      <c r="AW160" s="198"/>
      <c r="AX160" s="198"/>
      <c r="AY160" s="198"/>
      <c r="AZ160" s="198"/>
      <c r="BA160" s="198"/>
      <c r="BB160" s="198"/>
      <c r="BC160" s="198"/>
      <c r="BD160" s="198"/>
      <c r="BE160" s="198"/>
      <c r="BF160" s="198"/>
      <c r="BG160" s="198"/>
      <c r="BH160" s="198"/>
    </row>
    <row r="161" customFormat="false" ht="12.75" hidden="false" customHeight="false" outlineLevel="1" collapsed="false">
      <c r="A161" s="199"/>
      <c r="B161" s="200"/>
      <c r="C161" s="429" t="s">
        <v>4410</v>
      </c>
      <c r="D161" s="430"/>
      <c r="E161" s="431"/>
      <c r="F161" s="197"/>
      <c r="G161" s="197"/>
      <c r="H161" s="197"/>
      <c r="I161" s="197"/>
      <c r="J161" s="197"/>
      <c r="K161" s="197"/>
      <c r="L161" s="197"/>
      <c r="M161" s="197"/>
      <c r="N161" s="197"/>
      <c r="O161" s="197"/>
      <c r="P161" s="197"/>
      <c r="Q161" s="197"/>
      <c r="R161" s="197"/>
      <c r="S161" s="197"/>
      <c r="T161" s="197"/>
      <c r="U161" s="197"/>
      <c r="V161" s="197"/>
      <c r="W161" s="197"/>
      <c r="X161" s="198"/>
      <c r="Y161" s="198"/>
      <c r="Z161" s="198"/>
      <c r="AA161" s="198"/>
      <c r="AB161" s="198"/>
      <c r="AC161" s="198"/>
      <c r="AD161" s="198"/>
      <c r="AE161" s="198"/>
      <c r="AF161" s="198"/>
      <c r="AG161" s="198" t="s">
        <v>548</v>
      </c>
      <c r="AH161" s="198" t="n">
        <v>0</v>
      </c>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4702</v>
      </c>
      <c r="D162" s="430"/>
      <c r="E162" s="431"/>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99"/>
      <c r="B163" s="200"/>
      <c r="C163" s="429" t="s">
        <v>4706</v>
      </c>
      <c r="D163" s="430"/>
      <c r="E163" s="431" t="n">
        <v>8.07882</v>
      </c>
      <c r="F163" s="197"/>
      <c r="G163" s="197"/>
      <c r="H163" s="197"/>
      <c r="I163" s="197"/>
      <c r="J163" s="197"/>
      <c r="K163" s="197"/>
      <c r="L163" s="197"/>
      <c r="M163" s="197"/>
      <c r="N163" s="197"/>
      <c r="O163" s="197"/>
      <c r="P163" s="197"/>
      <c r="Q163" s="197"/>
      <c r="R163" s="197"/>
      <c r="S163" s="197"/>
      <c r="T163" s="197"/>
      <c r="U163" s="197"/>
      <c r="V163" s="197"/>
      <c r="W163" s="197"/>
      <c r="X163" s="198"/>
      <c r="Y163" s="198"/>
      <c r="Z163" s="198"/>
      <c r="AA163" s="198"/>
      <c r="AB163" s="198"/>
      <c r="AC163" s="198"/>
      <c r="AD163" s="198"/>
      <c r="AE163" s="198"/>
      <c r="AF163" s="198"/>
      <c r="AG163" s="198" t="s">
        <v>548</v>
      </c>
      <c r="AH163" s="198" t="n">
        <v>0</v>
      </c>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89" t="n">
        <v>55</v>
      </c>
      <c r="B164" s="190" t="s">
        <v>4416</v>
      </c>
      <c r="C164" s="191" t="s">
        <v>4417</v>
      </c>
      <c r="D164" s="192" t="s">
        <v>628</v>
      </c>
      <c r="E164" s="193" t="n">
        <v>2.69294</v>
      </c>
      <c r="F164" s="194"/>
      <c r="G164" s="195" t="n">
        <f aca="false">ROUND(E164*F164,2)</f>
        <v>0</v>
      </c>
      <c r="H164" s="194"/>
      <c r="I164" s="195" t="n">
        <f aca="false">ROUND(E164*H164,2)</f>
        <v>0</v>
      </c>
      <c r="J164" s="194"/>
      <c r="K164" s="195" t="n">
        <f aca="false">ROUND(E164*J164,2)</f>
        <v>0</v>
      </c>
      <c r="L164" s="195" t="n">
        <v>21</v>
      </c>
      <c r="M164" s="195" t="n">
        <f aca="false">G164*(1+L164/100)</f>
        <v>0</v>
      </c>
      <c r="N164" s="195" t="n">
        <v>0</v>
      </c>
      <c r="O164" s="195" t="n">
        <f aca="false">ROUND(E164*N164,2)</f>
        <v>0</v>
      </c>
      <c r="P164" s="195" t="n">
        <v>0</v>
      </c>
      <c r="Q164" s="195" t="n">
        <f aca="false">ROUND(E164*P164,2)</f>
        <v>0</v>
      </c>
      <c r="R164" s="195" t="s">
        <v>3178</v>
      </c>
      <c r="S164" s="195" t="s">
        <v>232</v>
      </c>
      <c r="T164" s="196" t="s">
        <v>2967</v>
      </c>
      <c r="U164" s="197" t="n">
        <v>0</v>
      </c>
      <c r="V164" s="197" t="n">
        <f aca="false">ROUND(E164*U164,2)</f>
        <v>0</v>
      </c>
      <c r="W164" s="197"/>
      <c r="X164" s="198"/>
      <c r="Y164" s="198"/>
      <c r="Z164" s="198"/>
      <c r="AA164" s="198"/>
      <c r="AB164" s="198"/>
      <c r="AC164" s="198"/>
      <c r="AD164" s="198"/>
      <c r="AE164" s="198"/>
      <c r="AF164" s="198"/>
      <c r="AG164" s="198" t="s">
        <v>4409</v>
      </c>
      <c r="AH164" s="198"/>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1" collapsed="false">
      <c r="A165" s="199"/>
      <c r="B165" s="200"/>
      <c r="C165" s="429" t="s">
        <v>4410</v>
      </c>
      <c r="D165" s="430"/>
      <c r="E165" s="431"/>
      <c r="F165" s="197"/>
      <c r="G165" s="197"/>
      <c r="H165" s="197"/>
      <c r="I165" s="197"/>
      <c r="J165" s="197"/>
      <c r="K165" s="197"/>
      <c r="L165" s="197"/>
      <c r="M165" s="197"/>
      <c r="N165" s="197"/>
      <c r="O165" s="197"/>
      <c r="P165" s="197"/>
      <c r="Q165" s="197"/>
      <c r="R165" s="197"/>
      <c r="S165" s="197"/>
      <c r="T165" s="197"/>
      <c r="U165" s="197"/>
      <c r="V165" s="197"/>
      <c r="W165" s="197"/>
      <c r="X165" s="198"/>
      <c r="Y165" s="198"/>
      <c r="Z165" s="198"/>
      <c r="AA165" s="198"/>
      <c r="AB165" s="198"/>
      <c r="AC165" s="198"/>
      <c r="AD165" s="198"/>
      <c r="AE165" s="198"/>
      <c r="AF165" s="198"/>
      <c r="AG165" s="198" t="s">
        <v>548</v>
      </c>
      <c r="AH165" s="198" t="n">
        <v>0</v>
      </c>
      <c r="AI165" s="198"/>
      <c r="AJ165" s="198"/>
      <c r="AK165" s="198"/>
      <c r="AL165" s="198"/>
      <c r="AM165" s="198"/>
      <c r="AN165" s="198"/>
      <c r="AO165" s="198"/>
      <c r="AP165" s="198"/>
      <c r="AQ165" s="198"/>
      <c r="AR165" s="198"/>
      <c r="AS165" s="198"/>
      <c r="AT165" s="198"/>
      <c r="AU165" s="198"/>
      <c r="AV165" s="198"/>
      <c r="AW165" s="198"/>
      <c r="AX165" s="198"/>
      <c r="AY165" s="198"/>
      <c r="AZ165" s="198"/>
      <c r="BA165" s="198"/>
      <c r="BB165" s="198"/>
      <c r="BC165" s="198"/>
      <c r="BD165" s="198"/>
      <c r="BE165" s="198"/>
      <c r="BF165" s="198"/>
      <c r="BG165" s="198"/>
      <c r="BH165" s="198"/>
    </row>
    <row r="166" customFormat="false" ht="12.75" hidden="false" customHeight="false" outlineLevel="1" collapsed="false">
      <c r="A166" s="199"/>
      <c r="B166" s="200"/>
      <c r="C166" s="429" t="s">
        <v>4702</v>
      </c>
      <c r="D166" s="430"/>
      <c r="E166" s="431"/>
      <c r="F166" s="197"/>
      <c r="G166" s="197"/>
      <c r="H166" s="197"/>
      <c r="I166" s="197"/>
      <c r="J166" s="197"/>
      <c r="K166" s="197"/>
      <c r="L166" s="197"/>
      <c r="M166" s="197"/>
      <c r="N166" s="197"/>
      <c r="O166" s="197"/>
      <c r="P166" s="197"/>
      <c r="Q166" s="197"/>
      <c r="R166" s="197"/>
      <c r="S166" s="197"/>
      <c r="T166" s="197"/>
      <c r="U166" s="197"/>
      <c r="V166" s="197"/>
      <c r="W166" s="197"/>
      <c r="X166" s="198"/>
      <c r="Y166" s="198"/>
      <c r="Z166" s="198"/>
      <c r="AA166" s="198"/>
      <c r="AB166" s="198"/>
      <c r="AC166" s="198"/>
      <c r="AD166" s="198"/>
      <c r="AE166" s="198"/>
      <c r="AF166" s="198"/>
      <c r="AG166" s="198" t="s">
        <v>548</v>
      </c>
      <c r="AH166" s="198" t="n">
        <v>0</v>
      </c>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false" outlineLevel="1" collapsed="false">
      <c r="A167" s="199"/>
      <c r="B167" s="200"/>
      <c r="C167" s="429" t="s">
        <v>4707</v>
      </c>
      <c r="D167" s="430"/>
      <c r="E167" s="431" t="n">
        <v>2.69294</v>
      </c>
      <c r="F167" s="197"/>
      <c r="G167" s="197"/>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548</v>
      </c>
      <c r="AH167" s="198" t="n">
        <v>0</v>
      </c>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0" collapsed="false">
      <c r="A168" s="158"/>
      <c r="B168" s="164"/>
      <c r="C168" s="208"/>
      <c r="D168" s="166"/>
      <c r="E168" s="158"/>
      <c r="F168" s="158"/>
      <c r="G168" s="158"/>
      <c r="H168" s="158"/>
      <c r="I168" s="158"/>
      <c r="J168" s="158"/>
      <c r="K168" s="158"/>
      <c r="L168" s="158"/>
      <c r="M168" s="158"/>
      <c r="N168" s="158"/>
      <c r="O168" s="158"/>
      <c r="P168" s="158"/>
      <c r="Q168" s="158"/>
      <c r="R168" s="158"/>
      <c r="S168" s="158"/>
      <c r="T168" s="158"/>
      <c r="U168" s="158"/>
      <c r="V168" s="158"/>
      <c r="W168" s="158"/>
      <c r="AE168" s="1" t="n">
        <v>15</v>
      </c>
      <c r="AF168" s="1" t="n">
        <v>21</v>
      </c>
    </row>
    <row r="169" customFormat="false" ht="12.75" hidden="false" customHeight="false" outlineLevel="0" collapsed="false">
      <c r="A169" s="209"/>
      <c r="B169" s="210" t="s">
        <v>26</v>
      </c>
      <c r="C169" s="211"/>
      <c r="D169" s="212"/>
      <c r="E169" s="213"/>
      <c r="F169" s="213"/>
      <c r="G169" s="214" t="n">
        <f aca="false">G8+G79+G86+G104+G131+G148+G154</f>
        <v>0</v>
      </c>
      <c r="H169" s="158"/>
      <c r="I169" s="158"/>
      <c r="J169" s="158"/>
      <c r="K169" s="158"/>
      <c r="L169" s="158"/>
      <c r="M169" s="158"/>
      <c r="N169" s="158"/>
      <c r="O169" s="158"/>
      <c r="P169" s="158"/>
      <c r="Q169" s="158"/>
      <c r="R169" s="158"/>
      <c r="S169" s="158"/>
      <c r="T169" s="158"/>
      <c r="U169" s="158"/>
      <c r="V169" s="158"/>
      <c r="W169" s="158"/>
      <c r="AE169" s="1" t="n">
        <f aca="false">SUMIF(L7:L167,AE168,G7:G167)</f>
        <v>0</v>
      </c>
      <c r="AF169" s="1" t="n">
        <f aca="false">SUMIF(L7:L167,AF168,G7:G167)</f>
        <v>0</v>
      </c>
      <c r="AG169" s="1" t="s">
        <v>293</v>
      </c>
    </row>
    <row r="170" customFormat="false" ht="12.75" hidden="false" customHeight="false" outlineLevel="0" collapsed="false">
      <c r="C170" s="215"/>
      <c r="D170" s="173"/>
      <c r="AG170" s="1" t="s">
        <v>294</v>
      </c>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row r="251" customFormat="false" ht="12.75" hidden="false" customHeight="false" outlineLevel="0" collapsed="false">
      <c r="D251" s="173"/>
    </row>
    <row r="252" customFormat="false" ht="12.75" hidden="false" customHeight="false" outlineLevel="0" collapsed="false">
      <c r="D252" s="173"/>
    </row>
    <row r="253" customFormat="false" ht="12.75" hidden="false" customHeight="false" outlineLevel="0" collapsed="false">
      <c r="D253" s="173"/>
    </row>
    <row r="254" customFormat="false" ht="12.75" hidden="false" customHeight="false" outlineLevel="0" collapsed="false">
      <c r="D254" s="173"/>
    </row>
    <row r="255" customFormat="false" ht="12.75" hidden="false" customHeight="false" outlineLevel="0" collapsed="false">
      <c r="D255" s="173"/>
    </row>
    <row r="256" customFormat="false" ht="12.75" hidden="false" customHeight="false" outlineLevel="0" collapsed="false">
      <c r="D256" s="173"/>
    </row>
    <row r="257" customFormat="false" ht="12.75" hidden="false" customHeight="false" outlineLevel="0" collapsed="false">
      <c r="D257" s="173"/>
    </row>
    <row r="258" customFormat="false" ht="12.75" hidden="false" customHeight="false" outlineLevel="0" collapsed="false">
      <c r="D258" s="173"/>
    </row>
    <row r="259" customFormat="false" ht="12.75" hidden="false" customHeight="false" outlineLevel="0" collapsed="false">
      <c r="D259" s="173"/>
    </row>
    <row r="260" customFormat="false" ht="12.75" hidden="false" customHeight="false" outlineLevel="0" collapsed="false">
      <c r="D260" s="173"/>
    </row>
    <row r="261" customFormat="false" ht="12.75" hidden="false" customHeight="false" outlineLevel="0" collapsed="false">
      <c r="D261" s="173"/>
    </row>
    <row r="262" customFormat="false" ht="12.75" hidden="false" customHeight="false" outlineLevel="0" collapsed="false">
      <c r="D262" s="173"/>
    </row>
    <row r="263" customFormat="false" ht="12.75" hidden="false" customHeight="false" outlineLevel="0" collapsed="false">
      <c r="D263" s="173"/>
    </row>
    <row r="264" customFormat="false" ht="12.75" hidden="false" customHeight="false" outlineLevel="0" collapsed="false">
      <c r="D264" s="173"/>
    </row>
    <row r="265" customFormat="false" ht="12.75" hidden="false" customHeight="false" outlineLevel="0" collapsed="false">
      <c r="D265" s="173"/>
    </row>
    <row r="266" customFormat="false" ht="12.75" hidden="false" customHeight="false" outlineLevel="0" collapsed="false">
      <c r="D266" s="173"/>
    </row>
    <row r="267" customFormat="false" ht="12.75" hidden="false" customHeight="false" outlineLevel="0" collapsed="false">
      <c r="D267" s="173"/>
    </row>
    <row r="268" customFormat="false" ht="12.75" hidden="false" customHeight="false" outlineLevel="0" collapsed="false">
      <c r="D268" s="173"/>
    </row>
    <row r="269" customFormat="false" ht="12.75" hidden="false" customHeight="false" outlineLevel="0" collapsed="false">
      <c r="D269" s="173"/>
    </row>
    <row r="270" customFormat="false" ht="12.75" hidden="false" customHeight="false" outlineLevel="0" collapsed="false">
      <c r="D270" s="173"/>
    </row>
    <row r="271" customFormat="false" ht="12.75" hidden="false" customHeight="false" outlineLevel="0" collapsed="false">
      <c r="D271" s="173"/>
    </row>
    <row r="272" customFormat="false" ht="12.75" hidden="false" customHeight="false" outlineLevel="0" collapsed="false">
      <c r="D272" s="173"/>
    </row>
    <row r="273" customFormat="false" ht="12.75" hidden="false" customHeight="false" outlineLevel="0" collapsed="false">
      <c r="D273" s="173"/>
    </row>
    <row r="274" customFormat="false" ht="12.75" hidden="false" customHeight="false" outlineLevel="0" collapsed="false">
      <c r="D274" s="173"/>
    </row>
    <row r="275" customFormat="false" ht="12.75" hidden="false" customHeight="false" outlineLevel="0" collapsed="false">
      <c r="D275" s="173"/>
    </row>
    <row r="276" customFormat="false" ht="12.75" hidden="false" customHeight="false" outlineLevel="0" collapsed="false">
      <c r="D276" s="173"/>
    </row>
    <row r="277" customFormat="false" ht="12.75" hidden="false" customHeight="false" outlineLevel="0" collapsed="false">
      <c r="D277" s="173"/>
    </row>
    <row r="278" customFormat="false" ht="12.75" hidden="false" customHeight="false" outlineLevel="0" collapsed="false">
      <c r="D278" s="173"/>
    </row>
    <row r="279" customFormat="false" ht="12.75" hidden="false" customHeight="false" outlineLevel="0" collapsed="false">
      <c r="D279" s="173"/>
    </row>
    <row r="280" customFormat="false" ht="12.75" hidden="false" customHeight="false" outlineLevel="0" collapsed="false">
      <c r="D280" s="173"/>
    </row>
    <row r="281" customFormat="false" ht="12.75" hidden="false" customHeight="false" outlineLevel="0" collapsed="false">
      <c r="D281" s="173"/>
    </row>
    <row r="282" customFormat="false" ht="12.75" hidden="false" customHeight="false" outlineLevel="0" collapsed="false">
      <c r="D282" s="173"/>
    </row>
    <row r="283" customFormat="false" ht="12.75" hidden="false" customHeight="false" outlineLevel="0" collapsed="false">
      <c r="D283" s="173"/>
    </row>
    <row r="284" customFormat="false" ht="12.75" hidden="false" customHeight="false" outlineLevel="0" collapsed="false">
      <c r="D284" s="173"/>
    </row>
    <row r="285" customFormat="false" ht="12.75" hidden="false" customHeight="false" outlineLevel="0" collapsed="false">
      <c r="D285" s="173"/>
    </row>
    <row r="286" customFormat="false" ht="12.75" hidden="false" customHeight="false" outlineLevel="0" collapsed="false">
      <c r="D286" s="173"/>
    </row>
    <row r="287" customFormat="false" ht="12.75" hidden="false" customHeight="false" outlineLevel="0" collapsed="false">
      <c r="D287" s="173"/>
    </row>
    <row r="288" customFormat="false" ht="12.75" hidden="false" customHeight="false" outlineLevel="0" collapsed="false">
      <c r="D288" s="173"/>
    </row>
    <row r="289" customFormat="false" ht="12.75" hidden="false" customHeight="false" outlineLevel="0" collapsed="false">
      <c r="D289" s="173"/>
    </row>
    <row r="290" customFormat="false" ht="12.75" hidden="false" customHeight="false" outlineLevel="0" collapsed="false">
      <c r="D290" s="173"/>
    </row>
    <row r="291" customFormat="false" ht="12.75" hidden="false" customHeight="false" outlineLevel="0" collapsed="false">
      <c r="D291" s="173"/>
    </row>
    <row r="292" customFormat="false" ht="12.75" hidden="false" customHeight="false" outlineLevel="0" collapsed="false">
      <c r="D292" s="173"/>
    </row>
    <row r="293" customFormat="false" ht="12.75" hidden="false" customHeight="false" outlineLevel="0" collapsed="false">
      <c r="D293" s="173"/>
    </row>
    <row r="294" customFormat="false" ht="12.75" hidden="false" customHeight="false" outlineLevel="0" collapsed="false">
      <c r="D294" s="173"/>
    </row>
    <row r="295" customFormat="false" ht="12.75" hidden="false" customHeight="false" outlineLevel="0" collapsed="false">
      <c r="D295" s="173"/>
    </row>
    <row r="296" customFormat="false" ht="12.75" hidden="false" customHeight="false" outlineLevel="0" collapsed="false">
      <c r="D296" s="173"/>
    </row>
    <row r="297" customFormat="false" ht="12.75" hidden="false" customHeight="false" outlineLevel="0" collapsed="false">
      <c r="D297" s="173"/>
    </row>
    <row r="298" customFormat="false" ht="12.75" hidden="false" customHeight="false" outlineLevel="0" collapsed="false">
      <c r="D298" s="173"/>
    </row>
  </sheetData>
  <mergeCells count="35">
    <mergeCell ref="A1:G1"/>
    <mergeCell ref="C2:G2"/>
    <mergeCell ref="C3:G3"/>
    <mergeCell ref="C4:G4"/>
    <mergeCell ref="C17:G17"/>
    <mergeCell ref="C20:G20"/>
    <mergeCell ref="C23:G23"/>
    <mergeCell ref="C26:G26"/>
    <mergeCell ref="C30:G30"/>
    <mergeCell ref="C36:G36"/>
    <mergeCell ref="C39:G39"/>
    <mergeCell ref="C42:G42"/>
    <mergeCell ref="C47:G47"/>
    <mergeCell ref="C51:G51"/>
    <mergeCell ref="C54:G54"/>
    <mergeCell ref="C57:G57"/>
    <mergeCell ref="C60:G60"/>
    <mergeCell ref="C61:G61"/>
    <mergeCell ref="C67:G67"/>
    <mergeCell ref="C72:G72"/>
    <mergeCell ref="C81:G81"/>
    <mergeCell ref="C88:G88"/>
    <mergeCell ref="C92:G92"/>
    <mergeCell ref="C101:G101"/>
    <mergeCell ref="C106:G106"/>
    <mergeCell ref="C108:G108"/>
    <mergeCell ref="C110:G110"/>
    <mergeCell ref="C112:G112"/>
    <mergeCell ref="C114:G114"/>
    <mergeCell ref="C116:G116"/>
    <mergeCell ref="C133:G133"/>
    <mergeCell ref="C136:G136"/>
    <mergeCell ref="C139:G139"/>
    <mergeCell ref="C150:G150"/>
    <mergeCell ref="C156:G1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88</v>
      </c>
      <c r="C3" s="169" t="s">
        <v>89</v>
      </c>
      <c r="D3" s="169"/>
      <c r="E3" s="169"/>
      <c r="F3" s="169"/>
      <c r="G3" s="169"/>
      <c r="AC3" s="167" t="s">
        <v>4591</v>
      </c>
      <c r="AG3" s="1" t="s">
        <v>203</v>
      </c>
    </row>
    <row r="4" customFormat="false" ht="24.95" hidden="false" customHeight="true" outlineLevel="0" collapsed="false">
      <c r="A4" s="170" t="s">
        <v>198</v>
      </c>
      <c r="B4" s="171" t="s">
        <v>57</v>
      </c>
      <c r="C4" s="172" t="s">
        <v>90</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40,"&lt;&gt;NOR",G9:G40)</f>
        <v>0</v>
      </c>
      <c r="H8" s="186"/>
      <c r="I8" s="186" t="n">
        <f aca="false">SUM(I9:I40)</f>
        <v>0</v>
      </c>
      <c r="J8" s="186"/>
      <c r="K8" s="186" t="n">
        <f aca="false">SUM(K9:K40)</f>
        <v>0</v>
      </c>
      <c r="L8" s="186"/>
      <c r="M8" s="186" t="n">
        <f aca="false">SUM(M9:M40)</f>
        <v>0</v>
      </c>
      <c r="N8" s="186"/>
      <c r="O8" s="186" t="n">
        <f aca="false">SUM(O9:O40)</f>
        <v>3.83</v>
      </c>
      <c r="P8" s="186"/>
      <c r="Q8" s="186" t="n">
        <f aca="false">SUM(Q9:Q40)</f>
        <v>0</v>
      </c>
      <c r="R8" s="186"/>
      <c r="S8" s="186"/>
      <c r="T8" s="187"/>
      <c r="U8" s="188"/>
      <c r="V8" s="188" t="n">
        <f aca="false">SUM(V9:V40)</f>
        <v>13.55</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08</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9.6792</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3.53</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11</v>
      </c>
      <c r="D14" s="430"/>
      <c r="E14" s="431" t="n">
        <v>5.2272</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99"/>
      <c r="B15" s="200"/>
      <c r="C15" s="429" t="s">
        <v>4712</v>
      </c>
      <c r="D15" s="430"/>
      <c r="E15" s="431" t="n">
        <v>4.452</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89" t="n">
        <v>3</v>
      </c>
      <c r="B16" s="190" t="s">
        <v>4210</v>
      </c>
      <c r="C16" s="191" t="s">
        <v>4211</v>
      </c>
      <c r="D16" s="192" t="s">
        <v>311</v>
      </c>
      <c r="E16" s="193" t="n">
        <v>1.94</v>
      </c>
      <c r="F16" s="194"/>
      <c r="G16" s="195" t="n">
        <f aca="false">ROUND(E16*F16,2)</f>
        <v>0</v>
      </c>
      <c r="H16" s="194"/>
      <c r="I16" s="195" t="n">
        <f aca="false">ROUND(E16*H16,2)</f>
        <v>0</v>
      </c>
      <c r="J16" s="194"/>
      <c r="K16" s="195" t="n">
        <f aca="false">ROUND(E16*J16,2)</f>
        <v>0</v>
      </c>
      <c r="L16" s="195" t="n">
        <v>21</v>
      </c>
      <c r="M16" s="195" t="n">
        <f aca="false">G16*(1+L16/100)</f>
        <v>0</v>
      </c>
      <c r="N16" s="195" t="n">
        <v>0</v>
      </c>
      <c r="O16" s="195" t="n">
        <f aca="false">ROUND(E16*N16,2)</f>
        <v>0</v>
      </c>
      <c r="P16" s="195" t="n">
        <v>0</v>
      </c>
      <c r="Q16" s="195" t="n">
        <f aca="false">ROUND(E16*P16,2)</f>
        <v>0</v>
      </c>
      <c r="R16" s="195" t="s">
        <v>2966</v>
      </c>
      <c r="S16" s="195" t="s">
        <v>232</v>
      </c>
      <c r="T16" s="196" t="s">
        <v>2967</v>
      </c>
      <c r="U16" s="197" t="n">
        <v>0.6468</v>
      </c>
      <c r="V16" s="197" t="n">
        <f aca="false">ROUND(E16*U16,2)</f>
        <v>1.25</v>
      </c>
      <c r="W16" s="197"/>
      <c r="X16" s="198"/>
      <c r="Y16" s="198"/>
      <c r="Z16" s="198"/>
      <c r="AA16" s="198"/>
      <c r="AB16" s="198"/>
      <c r="AC16" s="198"/>
      <c r="AD16" s="198"/>
      <c r="AE16" s="198"/>
      <c r="AF16" s="198"/>
      <c r="AG16" s="198" t="s">
        <v>296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22.5" hidden="false" customHeight="true" outlineLevel="1" collapsed="false">
      <c r="A17" s="199"/>
      <c r="B17" s="200"/>
      <c r="C17" s="428" t="s">
        <v>4208</v>
      </c>
      <c r="D17" s="428"/>
      <c r="E17" s="428"/>
      <c r="F17" s="428"/>
      <c r="G17" s="428"/>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2970</v>
      </c>
      <c r="AH17" s="198"/>
      <c r="AI17" s="198"/>
      <c r="AJ17" s="198"/>
      <c r="AK17" s="198"/>
      <c r="AL17" s="198"/>
      <c r="AM17" s="198"/>
      <c r="AN17" s="198"/>
      <c r="AO17" s="198"/>
      <c r="AP17" s="198"/>
      <c r="AQ17" s="198"/>
      <c r="AR17" s="198"/>
      <c r="AS17" s="198"/>
      <c r="AT17" s="198"/>
      <c r="AU17" s="198"/>
      <c r="AV17" s="198"/>
      <c r="AW17" s="198"/>
      <c r="AX17" s="198"/>
      <c r="AY17" s="198"/>
      <c r="AZ17" s="198"/>
      <c r="BA17" s="207" t="str">
        <f aca="false">C17</f>
        <v>zapažených i nezapažených s urovnáním dna do předepsaného profilu a spádu, s přehozením výkopku na přilehlém terénu na vzdálenost do 3 m od podélné osy rýhy nebo s naložením výkopku na dopravní prostředek.</v>
      </c>
      <c r="BB17" s="198"/>
      <c r="BC17" s="198"/>
      <c r="BD17" s="198"/>
      <c r="BE17" s="198"/>
      <c r="BF17" s="198"/>
      <c r="BG17" s="198"/>
      <c r="BH17" s="198"/>
    </row>
    <row r="18" customFormat="false" ht="12.75" hidden="false" customHeight="false" outlineLevel="1" collapsed="false">
      <c r="A18" s="199"/>
      <c r="B18" s="200"/>
      <c r="C18" s="429" t="s">
        <v>4713</v>
      </c>
      <c r="D18" s="430"/>
      <c r="E18" s="431" t="n">
        <v>1.94</v>
      </c>
      <c r="F18" s="197"/>
      <c r="G18" s="197"/>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548</v>
      </c>
      <c r="AH18" s="198" t="n">
        <v>0</v>
      </c>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189" t="n">
        <v>4</v>
      </c>
      <c r="B19" s="190" t="s">
        <v>4613</v>
      </c>
      <c r="C19" s="191" t="s">
        <v>4614</v>
      </c>
      <c r="D19" s="192" t="s">
        <v>311</v>
      </c>
      <c r="E19" s="193" t="n">
        <v>1.815</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t="s">
        <v>2966</v>
      </c>
      <c r="S19" s="195" t="s">
        <v>232</v>
      </c>
      <c r="T19" s="196" t="s">
        <v>2967</v>
      </c>
      <c r="U19" s="197" t="n">
        <v>0.365</v>
      </c>
      <c r="V19" s="197" t="n">
        <f aca="false">ROUND(E19*U19,2)</f>
        <v>0.66</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33.75" hidden="false" customHeight="true" outlineLevel="1" collapsed="false">
      <c r="A20" s="199"/>
      <c r="B20" s="200"/>
      <c r="C20" s="428" t="s">
        <v>2975</v>
      </c>
      <c r="D20" s="428"/>
      <c r="E20" s="428"/>
      <c r="F20" s="428"/>
      <c r="G20" s="428"/>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970</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0" s="198"/>
      <c r="BC20" s="198"/>
      <c r="BD20" s="198"/>
      <c r="BE20" s="198"/>
      <c r="BF20" s="198"/>
      <c r="BG20" s="198"/>
      <c r="BH20" s="198"/>
    </row>
    <row r="21" customFormat="false" ht="12.75" hidden="false" customHeight="false" outlineLevel="1" collapsed="false">
      <c r="A21" s="199"/>
      <c r="B21" s="200"/>
      <c r="C21" s="429" t="s">
        <v>4714</v>
      </c>
      <c r="D21" s="430"/>
      <c r="E21" s="431" t="n">
        <v>1.8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5</v>
      </c>
      <c r="B22" s="190" t="s">
        <v>2983</v>
      </c>
      <c r="C22" s="191" t="s">
        <v>2984</v>
      </c>
      <c r="D22" s="192" t="s">
        <v>311</v>
      </c>
      <c r="E22" s="193" t="n">
        <v>0.36</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t="s">
        <v>2966</v>
      </c>
      <c r="S22" s="195" t="s">
        <v>232</v>
      </c>
      <c r="T22" s="196" t="s">
        <v>2967</v>
      </c>
      <c r="U22" s="197" t="n">
        <v>0.084</v>
      </c>
      <c r="V22" s="197" t="n">
        <f aca="false">ROUND(E22*U22,2)</f>
        <v>0.03</v>
      </c>
      <c r="W22" s="197"/>
      <c r="X22" s="198"/>
      <c r="Y22" s="198"/>
      <c r="Z22" s="198"/>
      <c r="AA22" s="198"/>
      <c r="AB22" s="198"/>
      <c r="AC22" s="198"/>
      <c r="AD22" s="198"/>
      <c r="AE22" s="198"/>
      <c r="AF22" s="198"/>
      <c r="AG22" s="198" t="s">
        <v>301</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33.75" hidden="false" customHeight="true" outlineLevel="1" collapsed="false">
      <c r="A23" s="199"/>
      <c r="B23" s="200"/>
      <c r="C23" s="428" t="s">
        <v>2975</v>
      </c>
      <c r="D23" s="428"/>
      <c r="E23" s="428"/>
      <c r="F23" s="428"/>
      <c r="G23" s="428"/>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970</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3" s="198"/>
      <c r="BC23" s="198"/>
      <c r="BD23" s="198"/>
      <c r="BE23" s="198"/>
      <c r="BF23" s="198"/>
      <c r="BG23" s="198"/>
      <c r="BH23" s="198"/>
    </row>
    <row r="24" customFormat="false" ht="12.75" hidden="false" customHeight="false" outlineLevel="1" collapsed="false">
      <c r="A24" s="199"/>
      <c r="B24" s="200"/>
      <c r="C24" s="429" t="s">
        <v>4715</v>
      </c>
      <c r="D24" s="430"/>
      <c r="E24" s="431" t="n">
        <v>0.36</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30</v>
      </c>
      <c r="C25" s="191" t="s">
        <v>3031</v>
      </c>
      <c r="D25" s="192" t="s">
        <v>311</v>
      </c>
      <c r="E25" s="193" t="n">
        <v>2.4</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011</v>
      </c>
      <c r="V25" s="197" t="n">
        <f aca="false">ROUND(E25*U25,2)</f>
        <v>0.03</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32</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60.4" hidden="false" customHeight="true" outlineLevel="1" collapsed="false">
      <c r="A27" s="199"/>
      <c r="B27" s="200"/>
      <c r="C27" s="206" t="s">
        <v>3033</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207" t="str">
        <f aca="false">C27</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7" s="198"/>
      <c r="BC27" s="198"/>
      <c r="BD27" s="198"/>
      <c r="BE27" s="198"/>
      <c r="BF27" s="198"/>
      <c r="BG27" s="198"/>
      <c r="BH27" s="198"/>
    </row>
    <row r="28" customFormat="false" ht="12.75" hidden="false" customHeight="false" outlineLevel="1" collapsed="false">
      <c r="A28" s="199"/>
      <c r="B28" s="200"/>
      <c r="C28" s="429" t="s">
        <v>4716</v>
      </c>
      <c r="D28" s="430"/>
      <c r="E28" s="431" t="n">
        <v>11.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17</v>
      </c>
      <c r="D29" s="430"/>
      <c r="E29" s="431" t="n">
        <v>-9.1</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7</v>
      </c>
      <c r="B30" s="190" t="s">
        <v>4633</v>
      </c>
      <c r="C30" s="191" t="s">
        <v>4634</v>
      </c>
      <c r="D30" s="192" t="s">
        <v>311</v>
      </c>
      <c r="E30" s="193" t="n">
        <v>2.4</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t="s">
        <v>2966</v>
      </c>
      <c r="S30" s="195" t="s">
        <v>232</v>
      </c>
      <c r="T30" s="196" t="s">
        <v>2967</v>
      </c>
      <c r="U30" s="197" t="n">
        <v>0.652</v>
      </c>
      <c r="V30" s="197" t="n">
        <f aca="false">ROUND(E30*U30,2)</f>
        <v>1.56</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718</v>
      </c>
      <c r="D31" s="430"/>
      <c r="E31" s="431" t="n">
        <v>2.4</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17</v>
      </c>
      <c r="C32" s="191" t="s">
        <v>3018</v>
      </c>
      <c r="D32" s="192" t="s">
        <v>311</v>
      </c>
      <c r="E32" s="193" t="n">
        <v>9.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202</v>
      </c>
      <c r="V32" s="197" t="n">
        <f aca="false">ROUND(E32*U32,2)</f>
        <v>1.84</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true" outlineLevel="1" collapsed="false">
      <c r="A33" s="199"/>
      <c r="B33" s="200"/>
      <c r="C33" s="428" t="s">
        <v>3019</v>
      </c>
      <c r="D33" s="428"/>
      <c r="E33" s="428"/>
      <c r="F33" s="428"/>
      <c r="G33" s="428"/>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970</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719</v>
      </c>
      <c r="D34" s="430"/>
      <c r="E34" s="431" t="n">
        <v>11.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20</v>
      </c>
      <c r="D35" s="430"/>
      <c r="E35" s="431" t="n">
        <v>-2.4</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9</v>
      </c>
      <c r="B36" s="190" t="s">
        <v>3012</v>
      </c>
      <c r="C36" s="191" t="s">
        <v>3013</v>
      </c>
      <c r="D36" s="192" t="s">
        <v>311</v>
      </c>
      <c r="E36" s="193" t="n">
        <v>2.25</v>
      </c>
      <c r="F36" s="194"/>
      <c r="G36" s="195" t="n">
        <f aca="false">ROUND(E36*F36,2)</f>
        <v>0</v>
      </c>
      <c r="H36" s="194"/>
      <c r="I36" s="195" t="n">
        <f aca="false">ROUND(E36*H36,2)</f>
        <v>0</v>
      </c>
      <c r="J36" s="194"/>
      <c r="K36" s="195" t="n">
        <f aca="false">ROUND(E36*J36,2)</f>
        <v>0</v>
      </c>
      <c r="L36" s="195" t="n">
        <v>21</v>
      </c>
      <c r="M36" s="195" t="n">
        <f aca="false">G36*(1+L36/100)</f>
        <v>0</v>
      </c>
      <c r="N36" s="195" t="n">
        <v>1.7</v>
      </c>
      <c r="O36" s="195" t="n">
        <f aca="false">ROUND(E36*N36,2)</f>
        <v>3.83</v>
      </c>
      <c r="P36" s="195" t="n">
        <v>0</v>
      </c>
      <c r="Q36" s="195" t="n">
        <f aca="false">ROUND(E36*P36,2)</f>
        <v>0</v>
      </c>
      <c r="R36" s="195" t="s">
        <v>2966</v>
      </c>
      <c r="S36" s="195" t="s">
        <v>232</v>
      </c>
      <c r="T36" s="196" t="s">
        <v>2967</v>
      </c>
      <c r="U36" s="197" t="n">
        <v>1.587</v>
      </c>
      <c r="V36" s="197" t="n">
        <f aca="false">ROUND(E36*U36,2)</f>
        <v>3.57</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428" t="s">
        <v>3014</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sypaninou z vhodných hornin tř. 1 - 4 nebo materiálem připraveným podél výkopu ve vzdálenosti do 3 m od jeho kraje, pro jakoukoliv hloubku výkopu a jakoukoliv míru zhutnění,</v>
      </c>
      <c r="BB37" s="198"/>
      <c r="BC37" s="198"/>
      <c r="BD37" s="198"/>
      <c r="BE37" s="198"/>
      <c r="BF37" s="198"/>
      <c r="BG37" s="198"/>
      <c r="BH37" s="198"/>
    </row>
    <row r="38" customFormat="false" ht="12.75" hidden="false" customHeight="false" outlineLevel="1" collapsed="false">
      <c r="A38" s="199"/>
      <c r="B38" s="200"/>
      <c r="C38" s="429" t="s">
        <v>4721</v>
      </c>
      <c r="D38" s="430"/>
      <c r="E38" s="431" t="n">
        <v>2.25</v>
      </c>
      <c r="F38" s="197"/>
      <c r="G38" s="197"/>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548</v>
      </c>
      <c r="AH38" s="198" t="n">
        <v>0</v>
      </c>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10</v>
      </c>
      <c r="B39" s="190" t="s">
        <v>3043</v>
      </c>
      <c r="C39" s="191" t="s">
        <v>3044</v>
      </c>
      <c r="D39" s="192" t="s">
        <v>628</v>
      </c>
      <c r="E39" s="193" t="n">
        <v>4.32</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2966</v>
      </c>
      <c r="S39" s="195" t="s">
        <v>232</v>
      </c>
      <c r="T39" s="196" t="s">
        <v>2967</v>
      </c>
      <c r="U39" s="197" t="n">
        <v>0</v>
      </c>
      <c r="V39" s="197" t="n">
        <f aca="false">ROUND(E39*U39,2)</f>
        <v>0</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99"/>
      <c r="B40" s="200"/>
      <c r="C40" s="429" t="s">
        <v>4722</v>
      </c>
      <c r="D40" s="430"/>
      <c r="E40" s="431" t="n">
        <v>4.32</v>
      </c>
      <c r="F40" s="197"/>
      <c r="G40" s="197"/>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548</v>
      </c>
      <c r="AH40" s="198" t="n">
        <v>0</v>
      </c>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64</v>
      </c>
      <c r="C41" s="183" t="s">
        <v>113</v>
      </c>
      <c r="D41" s="184"/>
      <c r="E41" s="185"/>
      <c r="F41" s="186"/>
      <c r="G41" s="186" t="n">
        <f aca="false">SUMIF(AG42:AG44,"&lt;&gt;NOR",G42:G44)</f>
        <v>0</v>
      </c>
      <c r="H41" s="186"/>
      <c r="I41" s="186" t="n">
        <f aca="false">SUM(I42:I44)</f>
        <v>0</v>
      </c>
      <c r="J41" s="186"/>
      <c r="K41" s="186" t="n">
        <f aca="false">SUM(K42:K44)</f>
        <v>0</v>
      </c>
      <c r="L41" s="186"/>
      <c r="M41" s="186" t="n">
        <f aca="false">SUM(M42:M44)</f>
        <v>0</v>
      </c>
      <c r="N41" s="186"/>
      <c r="O41" s="186" t="n">
        <f aca="false">SUM(O42:O44)</f>
        <v>1.99</v>
      </c>
      <c r="P41" s="186"/>
      <c r="Q41" s="186" t="n">
        <f aca="false">SUM(Q42:Q44)</f>
        <v>0</v>
      </c>
      <c r="R41" s="186"/>
      <c r="S41" s="186"/>
      <c r="T41" s="187"/>
      <c r="U41" s="188"/>
      <c r="V41" s="188" t="n">
        <f aca="false">SUM(V42:V44)</f>
        <v>1.38</v>
      </c>
      <c r="W41" s="188"/>
      <c r="AG41" s="1" t="s">
        <v>228</v>
      </c>
    </row>
    <row r="42" customFormat="false" ht="12.75" hidden="false" customHeight="false" outlineLevel="1" collapsed="false">
      <c r="A42" s="189" t="n">
        <v>11</v>
      </c>
      <c r="B42" s="190" t="s">
        <v>3067</v>
      </c>
      <c r="C42" s="191" t="s">
        <v>3068</v>
      </c>
      <c r="D42" s="192" t="s">
        <v>311</v>
      </c>
      <c r="E42" s="193" t="n">
        <v>1.05</v>
      </c>
      <c r="F42" s="194"/>
      <c r="G42" s="195" t="n">
        <f aca="false">ROUND(E42*F42,2)</f>
        <v>0</v>
      </c>
      <c r="H42" s="194"/>
      <c r="I42" s="195" t="n">
        <f aca="false">ROUND(E42*H42,2)</f>
        <v>0</v>
      </c>
      <c r="J42" s="194"/>
      <c r="K42" s="195" t="n">
        <f aca="false">ROUND(E42*J42,2)</f>
        <v>0</v>
      </c>
      <c r="L42" s="195" t="n">
        <v>21</v>
      </c>
      <c r="M42" s="195" t="n">
        <f aca="false">G42*(1+L42/100)</f>
        <v>0</v>
      </c>
      <c r="N42" s="195" t="n">
        <v>1.89077</v>
      </c>
      <c r="O42" s="195" t="n">
        <f aca="false">ROUND(E42*N42,2)</f>
        <v>1.99</v>
      </c>
      <c r="P42" s="195" t="n">
        <v>0</v>
      </c>
      <c r="Q42" s="195" t="n">
        <f aca="false">ROUND(E42*P42,2)</f>
        <v>0</v>
      </c>
      <c r="R42" s="195" t="s">
        <v>3057</v>
      </c>
      <c r="S42" s="195" t="s">
        <v>232</v>
      </c>
      <c r="T42" s="196" t="s">
        <v>2967</v>
      </c>
      <c r="U42" s="197" t="n">
        <v>1.317</v>
      </c>
      <c r="V42" s="197" t="n">
        <f aca="false">ROUND(E42*U42,2)</f>
        <v>1.3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723</v>
      </c>
      <c r="D44" s="430"/>
      <c r="E44" s="431" t="n">
        <v>1.05</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0" collapsed="false">
      <c r="A45" s="181" t="s">
        <v>227</v>
      </c>
      <c r="B45" s="182" t="s">
        <v>72</v>
      </c>
      <c r="C45" s="183" t="s">
        <v>125</v>
      </c>
      <c r="D45" s="184"/>
      <c r="E45" s="185"/>
      <c r="F45" s="186"/>
      <c r="G45" s="186" t="n">
        <f aca="false">SUMIF(AG46:AG73,"&lt;&gt;NOR",G46:G73)</f>
        <v>0</v>
      </c>
      <c r="H45" s="186"/>
      <c r="I45" s="186" t="n">
        <f aca="false">SUM(I46:I73)</f>
        <v>0</v>
      </c>
      <c r="J45" s="186"/>
      <c r="K45" s="186" t="n">
        <f aca="false">SUM(K46:K73)</f>
        <v>0</v>
      </c>
      <c r="L45" s="186"/>
      <c r="M45" s="186" t="n">
        <f aca="false">SUM(M46:M73)</f>
        <v>0</v>
      </c>
      <c r="N45" s="186"/>
      <c r="O45" s="186" t="n">
        <f aca="false">SUM(O46:O73)</f>
        <v>0.17</v>
      </c>
      <c r="P45" s="186"/>
      <c r="Q45" s="186" t="n">
        <f aca="false">SUM(Q46:Q73)</f>
        <v>0</v>
      </c>
      <c r="R45" s="186"/>
      <c r="S45" s="186"/>
      <c r="T45" s="187"/>
      <c r="U45" s="188"/>
      <c r="V45" s="188" t="n">
        <f aca="false">SUM(V46:V73)</f>
        <v>11.28</v>
      </c>
      <c r="W45" s="188"/>
      <c r="AG45" s="1" t="s">
        <v>228</v>
      </c>
    </row>
    <row r="46" customFormat="false" ht="12.75" hidden="false" customHeight="false" outlineLevel="1" collapsed="false">
      <c r="A46" s="189" t="n">
        <v>12</v>
      </c>
      <c r="B46" s="190" t="s">
        <v>4724</v>
      </c>
      <c r="C46" s="191" t="s">
        <v>4725</v>
      </c>
      <c r="D46" s="192" t="s">
        <v>386</v>
      </c>
      <c r="E46" s="193" t="n">
        <v>16</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054</v>
      </c>
      <c r="V46" s="197" t="n">
        <f aca="false">ROUND(E46*U46,2)</f>
        <v>0.86</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726</v>
      </c>
      <c r="D48" s="430"/>
      <c r="E48" s="431" t="n">
        <v>16</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4727</v>
      </c>
      <c r="C49" s="191" t="s">
        <v>4728</v>
      </c>
      <c r="D49" s="192" t="s">
        <v>386</v>
      </c>
      <c r="E49" s="193" t="n">
        <v>3</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3057</v>
      </c>
      <c r="S49" s="195" t="s">
        <v>232</v>
      </c>
      <c r="T49" s="196" t="s">
        <v>2967</v>
      </c>
      <c r="U49" s="197" t="n">
        <v>0.126</v>
      </c>
      <c r="V49" s="197" t="n">
        <f aca="false">ROUND(E49*U49,2)</f>
        <v>0.38</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62</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729</v>
      </c>
      <c r="D51" s="430"/>
      <c r="E51" s="431" t="n">
        <v>3</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4</v>
      </c>
      <c r="B52" s="436" t="s">
        <v>4730</v>
      </c>
      <c r="C52" s="437" t="s">
        <v>4731</v>
      </c>
      <c r="D52" s="438" t="s">
        <v>655</v>
      </c>
      <c r="E52" s="439" t="n">
        <v>1</v>
      </c>
      <c r="F52" s="440"/>
      <c r="G52" s="441" t="n">
        <f aca="false">ROUND(E52*F52,2)</f>
        <v>0</v>
      </c>
      <c r="H52" s="440"/>
      <c r="I52" s="441" t="n">
        <f aca="false">ROUND(E52*H52,2)</f>
        <v>0</v>
      </c>
      <c r="J52" s="440"/>
      <c r="K52" s="441" t="n">
        <f aca="false">ROUND(E52*J52,2)</f>
        <v>0</v>
      </c>
      <c r="L52" s="441" t="n">
        <v>21</v>
      </c>
      <c r="M52" s="441" t="n">
        <f aca="false">G52*(1+L52/100)</f>
        <v>0</v>
      </c>
      <c r="N52" s="441" t="n">
        <v>0.00021</v>
      </c>
      <c r="O52" s="441" t="n">
        <f aca="false">ROUND(E52*N52,2)</f>
        <v>0</v>
      </c>
      <c r="P52" s="441" t="n">
        <v>0</v>
      </c>
      <c r="Q52" s="441" t="n">
        <f aca="false">ROUND(E52*P52,2)</f>
        <v>0</v>
      </c>
      <c r="R52" s="441" t="s">
        <v>3057</v>
      </c>
      <c r="S52" s="441" t="s">
        <v>232</v>
      </c>
      <c r="T52" s="442" t="s">
        <v>2967</v>
      </c>
      <c r="U52" s="197" t="n">
        <v>1.278</v>
      </c>
      <c r="V52" s="197" t="n">
        <f aca="false">ROUND(E52*U52,2)</f>
        <v>1.28</v>
      </c>
      <c r="W52" s="197"/>
      <c r="X52" s="198"/>
      <c r="Y52" s="198"/>
      <c r="Z52" s="198"/>
      <c r="AA52" s="198"/>
      <c r="AB52" s="198"/>
      <c r="AC52" s="198"/>
      <c r="AD52" s="198"/>
      <c r="AE52" s="198"/>
      <c r="AF52" s="198"/>
      <c r="AG52" s="198" t="s">
        <v>296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15</v>
      </c>
      <c r="B53" s="436" t="s">
        <v>4732</v>
      </c>
      <c r="C53" s="437" t="s">
        <v>4733</v>
      </c>
      <c r="D53" s="438" t="s">
        <v>655</v>
      </c>
      <c r="E53" s="439" t="n">
        <v>1</v>
      </c>
      <c r="F53" s="440"/>
      <c r="G53" s="441" t="n">
        <f aca="false">ROUND(E53*F53,2)</f>
        <v>0</v>
      </c>
      <c r="H53" s="440"/>
      <c r="I53" s="441" t="n">
        <f aca="false">ROUND(E53*H53,2)</f>
        <v>0</v>
      </c>
      <c r="J53" s="440"/>
      <c r="K53" s="441" t="n">
        <f aca="false">ROUND(E53*J53,2)</f>
        <v>0</v>
      </c>
      <c r="L53" s="441" t="n">
        <v>21</v>
      </c>
      <c r="M53" s="441" t="n">
        <f aca="false">G53*(1+L53/100)</f>
        <v>0</v>
      </c>
      <c r="N53" s="441" t="n">
        <v>0</v>
      </c>
      <c r="O53" s="441" t="n">
        <f aca="false">ROUND(E53*N53,2)</f>
        <v>0</v>
      </c>
      <c r="P53" s="441" t="n">
        <v>0</v>
      </c>
      <c r="Q53" s="441" t="n">
        <f aca="false">ROUND(E53*P53,2)</f>
        <v>0</v>
      </c>
      <c r="R53" s="441" t="s">
        <v>3057</v>
      </c>
      <c r="S53" s="441" t="s">
        <v>232</v>
      </c>
      <c r="T53" s="442" t="s">
        <v>2967</v>
      </c>
      <c r="U53" s="197" t="n">
        <v>3.856</v>
      </c>
      <c r="V53" s="197" t="n">
        <f aca="false">ROUND(E53*U53,2)</f>
        <v>3.86</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34</v>
      </c>
      <c r="C54" s="191" t="s">
        <v>4735</v>
      </c>
      <c r="D54" s="192" t="s">
        <v>386</v>
      </c>
      <c r="E54" s="193" t="n">
        <v>16</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44</v>
      </c>
      <c r="V54" s="197" t="n">
        <f aca="false">ROUND(E54*U54,2)</f>
        <v>0.7</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4736</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7</v>
      </c>
      <c r="B56" s="190" t="s">
        <v>4737</v>
      </c>
      <c r="C56" s="191" t="s">
        <v>4738</v>
      </c>
      <c r="D56" s="192" t="s">
        <v>386</v>
      </c>
      <c r="E56" s="193" t="n">
        <v>16</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57</v>
      </c>
      <c r="S56" s="195" t="s">
        <v>232</v>
      </c>
      <c r="T56" s="196" t="s">
        <v>2967</v>
      </c>
      <c r="U56" s="197" t="n">
        <v>0.15</v>
      </c>
      <c r="V56" s="197" t="n">
        <f aca="false">ROUND(E56*U56,2)</f>
        <v>2.4</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true" outlineLevel="1" collapsed="false">
      <c r="A57" s="199"/>
      <c r="B57" s="200"/>
      <c r="C57" s="428" t="s">
        <v>4739</v>
      </c>
      <c r="D57" s="428"/>
      <c r="E57" s="428"/>
      <c r="F57" s="428"/>
      <c r="G57" s="428"/>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2970</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18</v>
      </c>
      <c r="B58" s="190" t="s">
        <v>4740</v>
      </c>
      <c r="C58" s="191" t="s">
        <v>4741</v>
      </c>
      <c r="D58" s="192" t="s">
        <v>655</v>
      </c>
      <c r="E58" s="193" t="n">
        <v>1</v>
      </c>
      <c r="F58" s="194"/>
      <c r="G58" s="195" t="n">
        <f aca="false">ROUND(E58*F58,2)</f>
        <v>0</v>
      </c>
      <c r="H58" s="194"/>
      <c r="I58" s="195" t="n">
        <f aca="false">ROUND(E58*H58,2)</f>
        <v>0</v>
      </c>
      <c r="J58" s="194"/>
      <c r="K58" s="195" t="n">
        <f aca="false">ROUND(E58*J58,2)</f>
        <v>0</v>
      </c>
      <c r="L58" s="195" t="n">
        <v>21</v>
      </c>
      <c r="M58" s="195" t="n">
        <f aca="false">G58*(1+L58/100)</f>
        <v>0</v>
      </c>
      <c r="N58" s="195" t="n">
        <v>0.11178</v>
      </c>
      <c r="O58" s="195" t="n">
        <f aca="false">ROUND(E58*N58,2)</f>
        <v>0.11</v>
      </c>
      <c r="P58" s="195" t="n">
        <v>0</v>
      </c>
      <c r="Q58" s="195" t="n">
        <f aca="false">ROUND(E58*P58,2)</f>
        <v>0</v>
      </c>
      <c r="R58" s="195" t="s">
        <v>3057</v>
      </c>
      <c r="S58" s="195" t="s">
        <v>232</v>
      </c>
      <c r="T58" s="196" t="s">
        <v>2967</v>
      </c>
      <c r="U58" s="197" t="n">
        <v>0.863</v>
      </c>
      <c r="V58" s="197" t="n">
        <f aca="false">ROUND(E58*U58,2)</f>
        <v>0.86</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474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19</v>
      </c>
      <c r="B60" s="190" t="s">
        <v>4743</v>
      </c>
      <c r="C60" s="191" t="s">
        <v>4744</v>
      </c>
      <c r="D60" s="192" t="s">
        <v>386</v>
      </c>
      <c r="E60" s="193" t="n">
        <v>14</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t="s">
        <v>3057</v>
      </c>
      <c r="S60" s="195" t="s">
        <v>232</v>
      </c>
      <c r="T60" s="196" t="s">
        <v>2967</v>
      </c>
      <c r="U60" s="197" t="n">
        <v>0.026</v>
      </c>
      <c r="V60" s="197" t="n">
        <f aca="false">ROUND(E60*U60,2)</f>
        <v>0.36</v>
      </c>
      <c r="W60" s="197"/>
      <c r="X60" s="198"/>
      <c r="Y60" s="198"/>
      <c r="Z60" s="198"/>
      <c r="AA60" s="198"/>
      <c r="AB60" s="198"/>
      <c r="AC60" s="198"/>
      <c r="AD60" s="198"/>
      <c r="AE60" s="198"/>
      <c r="AF60" s="198"/>
      <c r="AG60" s="198" t="s">
        <v>301</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4745</v>
      </c>
      <c r="D61" s="430"/>
      <c r="E61" s="431" t="n">
        <v>14</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89" t="n">
        <v>20</v>
      </c>
      <c r="B62" s="190" t="s">
        <v>4746</v>
      </c>
      <c r="C62" s="191" t="s">
        <v>4747</v>
      </c>
      <c r="D62" s="192" t="s">
        <v>386</v>
      </c>
      <c r="E62" s="193" t="n">
        <v>17</v>
      </c>
      <c r="F62" s="194"/>
      <c r="G62" s="195" t="n">
        <f aca="false">ROUND(E62*F62,2)</f>
        <v>0</v>
      </c>
      <c r="H62" s="194"/>
      <c r="I62" s="195" t="n">
        <f aca="false">ROUND(E62*H62,2)</f>
        <v>0</v>
      </c>
      <c r="J62" s="194"/>
      <c r="K62" s="195" t="n">
        <f aca="false">ROUND(E62*J62,2)</f>
        <v>0</v>
      </c>
      <c r="L62" s="195" t="n">
        <v>21</v>
      </c>
      <c r="M62" s="195" t="n">
        <f aca="false">G62*(1+L62/100)</f>
        <v>0</v>
      </c>
      <c r="N62" s="195" t="n">
        <v>5E-005</v>
      </c>
      <c r="O62" s="195" t="n">
        <f aca="false">ROUND(E62*N62,2)</f>
        <v>0</v>
      </c>
      <c r="P62" s="195" t="n">
        <v>0</v>
      </c>
      <c r="Q62" s="195" t="n">
        <f aca="false">ROUND(E62*P62,2)</f>
        <v>0</v>
      </c>
      <c r="R62" s="195" t="s">
        <v>3057</v>
      </c>
      <c r="S62" s="195" t="s">
        <v>232</v>
      </c>
      <c r="T62" s="196" t="s">
        <v>2967</v>
      </c>
      <c r="U62" s="197" t="n">
        <v>0.034</v>
      </c>
      <c r="V62" s="197" t="n">
        <f aca="false">ROUND(E62*U62,2)</f>
        <v>0.58</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4748</v>
      </c>
      <c r="D63" s="430"/>
      <c r="E63" s="431" t="n">
        <v>17</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189" t="n">
        <v>21</v>
      </c>
      <c r="B64" s="190" t="s">
        <v>4749</v>
      </c>
      <c r="C64" s="191" t="s">
        <v>4750</v>
      </c>
      <c r="D64" s="192" t="s">
        <v>386</v>
      </c>
      <c r="E64" s="193" t="n">
        <v>16.32</v>
      </c>
      <c r="F64" s="194"/>
      <c r="G64" s="195" t="n">
        <f aca="false">ROUND(E64*F64,2)</f>
        <v>0</v>
      </c>
      <c r="H64" s="194"/>
      <c r="I64" s="195" t="n">
        <f aca="false">ROUND(E64*H64,2)</f>
        <v>0</v>
      </c>
      <c r="J64" s="194"/>
      <c r="K64" s="195" t="n">
        <f aca="false">ROUND(E64*J64,2)</f>
        <v>0</v>
      </c>
      <c r="L64" s="195" t="n">
        <v>21</v>
      </c>
      <c r="M64" s="195" t="n">
        <f aca="false">G64*(1+L64/100)</f>
        <v>0</v>
      </c>
      <c r="N64" s="195" t="n">
        <v>0.00105</v>
      </c>
      <c r="O64" s="195" t="n">
        <f aca="false">ROUND(E64*N64,2)</f>
        <v>0.02</v>
      </c>
      <c r="P64" s="195" t="n">
        <v>0</v>
      </c>
      <c r="Q64" s="195" t="n">
        <f aca="false">ROUND(E64*P64,2)</f>
        <v>0</v>
      </c>
      <c r="R64" s="195" t="s">
        <v>3077</v>
      </c>
      <c r="S64" s="195" t="s">
        <v>232</v>
      </c>
      <c r="T64" s="196" t="s">
        <v>2967</v>
      </c>
      <c r="U64" s="197" t="n">
        <v>0</v>
      </c>
      <c r="V64" s="197" t="n">
        <f aca="false">ROUND(E64*U64,2)</f>
        <v>0</v>
      </c>
      <c r="W64" s="197"/>
      <c r="X64" s="198"/>
      <c r="Y64" s="198"/>
      <c r="Z64" s="198"/>
      <c r="AA64" s="198"/>
      <c r="AB64" s="198"/>
      <c r="AC64" s="198"/>
      <c r="AD64" s="198"/>
      <c r="AE64" s="198"/>
      <c r="AF64" s="198"/>
      <c r="AG64" s="198" t="s">
        <v>3078</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99"/>
      <c r="B65" s="200"/>
      <c r="C65" s="429" t="s">
        <v>4751</v>
      </c>
      <c r="D65" s="430"/>
      <c r="E65" s="431" t="n">
        <v>16.32</v>
      </c>
      <c r="F65" s="197"/>
      <c r="G65" s="197"/>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548</v>
      </c>
      <c r="AH65" s="198" t="n">
        <v>0</v>
      </c>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89" t="n">
        <v>22</v>
      </c>
      <c r="B66" s="190" t="s">
        <v>4752</v>
      </c>
      <c r="C66" s="191" t="s">
        <v>4753</v>
      </c>
      <c r="D66" s="192" t="s">
        <v>386</v>
      </c>
      <c r="E66" s="193" t="n">
        <v>3.06</v>
      </c>
      <c r="F66" s="194"/>
      <c r="G66" s="195" t="n">
        <f aca="false">ROUND(E66*F66,2)</f>
        <v>0</v>
      </c>
      <c r="H66" s="194"/>
      <c r="I66" s="195" t="n">
        <f aca="false">ROUND(E66*H66,2)</f>
        <v>0</v>
      </c>
      <c r="J66" s="194"/>
      <c r="K66" s="195" t="n">
        <f aca="false">ROUND(E66*J66,2)</f>
        <v>0</v>
      </c>
      <c r="L66" s="195" t="n">
        <v>21</v>
      </c>
      <c r="M66" s="195" t="n">
        <f aca="false">G66*(1+L66/100)</f>
        <v>0</v>
      </c>
      <c r="N66" s="195" t="n">
        <v>0.0014</v>
      </c>
      <c r="O66" s="195" t="n">
        <f aca="false">ROUND(E66*N66,2)</f>
        <v>0</v>
      </c>
      <c r="P66" s="195" t="n">
        <v>0</v>
      </c>
      <c r="Q66" s="195" t="n">
        <f aca="false">ROUND(E66*P66,2)</f>
        <v>0</v>
      </c>
      <c r="R66" s="195" t="s">
        <v>3077</v>
      </c>
      <c r="S66" s="195" t="s">
        <v>232</v>
      </c>
      <c r="T66" s="196" t="s">
        <v>2967</v>
      </c>
      <c r="U66" s="197" t="n">
        <v>0</v>
      </c>
      <c r="V66" s="197" t="n">
        <f aca="false">ROUND(E66*U66,2)</f>
        <v>0</v>
      </c>
      <c r="W66" s="197"/>
      <c r="X66" s="198"/>
      <c r="Y66" s="198"/>
      <c r="Z66" s="198"/>
      <c r="AA66" s="198"/>
      <c r="AB66" s="198"/>
      <c r="AC66" s="198"/>
      <c r="AD66" s="198"/>
      <c r="AE66" s="198"/>
      <c r="AF66" s="198"/>
      <c r="AG66" s="198" t="s">
        <v>3078</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4754</v>
      </c>
      <c r="D67" s="430"/>
      <c r="E67" s="431" t="n">
        <v>3.06</v>
      </c>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23</v>
      </c>
      <c r="B68" s="436" t="s">
        <v>4755</v>
      </c>
      <c r="C68" s="437" t="s">
        <v>4756</v>
      </c>
      <c r="D68" s="438" t="s">
        <v>655</v>
      </c>
      <c r="E68" s="439" t="n">
        <v>1</v>
      </c>
      <c r="F68" s="440"/>
      <c r="G68" s="441" t="n">
        <f aca="false">ROUND(E68*F68,2)</f>
        <v>0</v>
      </c>
      <c r="H68" s="440"/>
      <c r="I68" s="441" t="n">
        <f aca="false">ROUND(E68*H68,2)</f>
        <v>0</v>
      </c>
      <c r="J68" s="440"/>
      <c r="K68" s="441" t="n">
        <f aca="false">ROUND(E68*J68,2)</f>
        <v>0</v>
      </c>
      <c r="L68" s="441" t="n">
        <v>21</v>
      </c>
      <c r="M68" s="441" t="n">
        <f aca="false">G68*(1+L68/100)</f>
        <v>0</v>
      </c>
      <c r="N68" s="441" t="n">
        <v>0.0013</v>
      </c>
      <c r="O68" s="441" t="n">
        <f aca="false">ROUND(E68*N68,2)</f>
        <v>0</v>
      </c>
      <c r="P68" s="441" t="n">
        <v>0</v>
      </c>
      <c r="Q68" s="441" t="n">
        <f aca="false">ROUND(E68*P68,2)</f>
        <v>0</v>
      </c>
      <c r="R68" s="441"/>
      <c r="S68" s="441" t="s">
        <v>291</v>
      </c>
      <c r="T68" s="442" t="s">
        <v>2967</v>
      </c>
      <c r="U68" s="197" t="n">
        <v>0</v>
      </c>
      <c r="V68" s="197" t="n">
        <f aca="false">ROUND(E68*U68,2)</f>
        <v>0</v>
      </c>
      <c r="W68" s="197"/>
      <c r="X68" s="198"/>
      <c r="Y68" s="198"/>
      <c r="Z68" s="198"/>
      <c r="AA68" s="198"/>
      <c r="AB68" s="198"/>
      <c r="AC68" s="198"/>
      <c r="AD68" s="198"/>
      <c r="AE68" s="198"/>
      <c r="AF68" s="198"/>
      <c r="AG68" s="198" t="s">
        <v>3089</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24</v>
      </c>
      <c r="B69" s="436" t="s">
        <v>4757</v>
      </c>
      <c r="C69" s="437" t="s">
        <v>4758</v>
      </c>
      <c r="D69" s="438" t="s">
        <v>655</v>
      </c>
      <c r="E69" s="439" t="n">
        <v>1</v>
      </c>
      <c r="F69" s="440"/>
      <c r="G69" s="441" t="n">
        <f aca="false">ROUND(E69*F69,2)</f>
        <v>0</v>
      </c>
      <c r="H69" s="440"/>
      <c r="I69" s="441" t="n">
        <f aca="false">ROUND(E69*H69,2)</f>
        <v>0</v>
      </c>
      <c r="J69" s="440"/>
      <c r="K69" s="441" t="n">
        <f aca="false">ROUND(E69*J69,2)</f>
        <v>0</v>
      </c>
      <c r="L69" s="441" t="n">
        <v>21</v>
      </c>
      <c r="M69" s="441" t="n">
        <f aca="false">G69*(1+L69/100)</f>
        <v>0</v>
      </c>
      <c r="N69" s="441" t="n">
        <v>0.0065</v>
      </c>
      <c r="O69" s="441" t="n">
        <f aca="false">ROUND(E69*N69,2)</f>
        <v>0.01</v>
      </c>
      <c r="P69" s="441" t="n">
        <v>0</v>
      </c>
      <c r="Q69" s="441" t="n">
        <f aca="false">ROUND(E69*P69,2)</f>
        <v>0</v>
      </c>
      <c r="R69" s="441" t="s">
        <v>3077</v>
      </c>
      <c r="S69" s="441" t="s">
        <v>232</v>
      </c>
      <c r="T69" s="442" t="s">
        <v>2967</v>
      </c>
      <c r="U69" s="197" t="n">
        <v>0</v>
      </c>
      <c r="V69" s="197" t="n">
        <f aca="false">ROUND(E69*U69,2)</f>
        <v>0</v>
      </c>
      <c r="W69" s="197"/>
      <c r="X69" s="198"/>
      <c r="Y69" s="198"/>
      <c r="Z69" s="198"/>
      <c r="AA69" s="198"/>
      <c r="AB69" s="198"/>
      <c r="AC69" s="198"/>
      <c r="AD69" s="198"/>
      <c r="AE69" s="198"/>
      <c r="AF69" s="198"/>
      <c r="AG69" s="198" t="s">
        <v>3089</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25</v>
      </c>
      <c r="B70" s="436" t="s">
        <v>4759</v>
      </c>
      <c r="C70" s="437" t="s">
        <v>4760</v>
      </c>
      <c r="D70" s="438" t="s">
        <v>655</v>
      </c>
      <c r="E70" s="439" t="n">
        <v>1</v>
      </c>
      <c r="F70" s="440"/>
      <c r="G70" s="441" t="n">
        <f aca="false">ROUND(E70*F70,2)</f>
        <v>0</v>
      </c>
      <c r="H70" s="440"/>
      <c r="I70" s="441" t="n">
        <f aca="false">ROUND(E70*H70,2)</f>
        <v>0</v>
      </c>
      <c r="J70" s="440"/>
      <c r="K70" s="441" t="n">
        <f aca="false">ROUND(E70*J70,2)</f>
        <v>0</v>
      </c>
      <c r="L70" s="441" t="n">
        <v>21</v>
      </c>
      <c r="M70" s="441" t="n">
        <f aca="false">G70*(1+L70/100)</f>
        <v>0</v>
      </c>
      <c r="N70" s="441" t="n">
        <v>0.0068</v>
      </c>
      <c r="O70" s="441" t="n">
        <f aca="false">ROUND(E70*N70,2)</f>
        <v>0.01</v>
      </c>
      <c r="P70" s="441" t="n">
        <v>0</v>
      </c>
      <c r="Q70" s="441" t="n">
        <f aca="false">ROUND(E70*P70,2)</f>
        <v>0</v>
      </c>
      <c r="R70" s="441" t="s">
        <v>3077</v>
      </c>
      <c r="S70" s="441" t="s">
        <v>232</v>
      </c>
      <c r="T70" s="442" t="s">
        <v>2967</v>
      </c>
      <c r="U70" s="197" t="n">
        <v>0</v>
      </c>
      <c r="V70" s="197" t="n">
        <f aca="false">ROUND(E70*U70,2)</f>
        <v>0</v>
      </c>
      <c r="W70" s="197"/>
      <c r="X70" s="198"/>
      <c r="Y70" s="198"/>
      <c r="Z70" s="198"/>
      <c r="AA70" s="198"/>
      <c r="AB70" s="198"/>
      <c r="AC70" s="198"/>
      <c r="AD70" s="198"/>
      <c r="AE70" s="198"/>
      <c r="AF70" s="198"/>
      <c r="AG70" s="198" t="s">
        <v>3105</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435" t="n">
        <v>26</v>
      </c>
      <c r="B71" s="436" t="s">
        <v>4761</v>
      </c>
      <c r="C71" s="437" t="s">
        <v>4762</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11</v>
      </c>
      <c r="O71" s="441" t="n">
        <f aca="false">ROUND(E71*N71,2)</f>
        <v>0.01</v>
      </c>
      <c r="P71" s="441" t="n">
        <v>0</v>
      </c>
      <c r="Q71" s="441" t="n">
        <f aca="false">ROUND(E71*P71,2)</f>
        <v>0</v>
      </c>
      <c r="R71" s="441" t="s">
        <v>3077</v>
      </c>
      <c r="S71" s="441" t="s">
        <v>232</v>
      </c>
      <c r="T71" s="442" t="s">
        <v>2967</v>
      </c>
      <c r="U71" s="197" t="n">
        <v>0</v>
      </c>
      <c r="V71" s="197" t="n">
        <f aca="false">ROUND(E71*U71,2)</f>
        <v>0</v>
      </c>
      <c r="W71" s="197"/>
      <c r="X71" s="198"/>
      <c r="Y71" s="198"/>
      <c r="Z71" s="198"/>
      <c r="AA71" s="198"/>
      <c r="AB71" s="198"/>
      <c r="AC71" s="198"/>
      <c r="AD71" s="198"/>
      <c r="AE71" s="198"/>
      <c r="AF71" s="198"/>
      <c r="AG71" s="198" t="s">
        <v>3089</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7</v>
      </c>
      <c r="B72" s="436" t="s">
        <v>4763</v>
      </c>
      <c r="C72" s="437" t="s">
        <v>4764</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7</v>
      </c>
      <c r="O72" s="441" t="n">
        <f aca="false">ROUND(E72*N72,2)</f>
        <v>0.01</v>
      </c>
      <c r="P72" s="441" t="n">
        <v>0</v>
      </c>
      <c r="Q72" s="441" t="n">
        <f aca="false">ROUND(E72*P72,2)</f>
        <v>0</v>
      </c>
      <c r="R72" s="441" t="s">
        <v>3077</v>
      </c>
      <c r="S72" s="441" t="s">
        <v>2967</v>
      </c>
      <c r="T72" s="442" t="s">
        <v>2967</v>
      </c>
      <c r="U72" s="197" t="n">
        <v>0</v>
      </c>
      <c r="V72" s="197" t="n">
        <f aca="false">ROUND(E72*U72,2)</f>
        <v>0</v>
      </c>
      <c r="W72" s="197"/>
      <c r="X72" s="198"/>
      <c r="Y72" s="198"/>
      <c r="Z72" s="198"/>
      <c r="AA72" s="198"/>
      <c r="AB72" s="198"/>
      <c r="AC72" s="198"/>
      <c r="AD72" s="198"/>
      <c r="AE72" s="198"/>
      <c r="AF72" s="198"/>
      <c r="AG72" s="198" t="s">
        <v>3089</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435" t="n">
        <v>28</v>
      </c>
      <c r="B73" s="436" t="s">
        <v>4765</v>
      </c>
      <c r="C73" s="437" t="s">
        <v>4766</v>
      </c>
      <c r="D73" s="438" t="s">
        <v>655</v>
      </c>
      <c r="E73" s="439" t="n">
        <v>1</v>
      </c>
      <c r="F73" s="440"/>
      <c r="G73" s="441" t="n">
        <f aca="false">ROUND(E73*F73,2)</f>
        <v>0</v>
      </c>
      <c r="H73" s="440"/>
      <c r="I73" s="441" t="n">
        <f aca="false">ROUND(E73*H73,2)</f>
        <v>0</v>
      </c>
      <c r="J73" s="440"/>
      <c r="K73" s="441" t="n">
        <f aca="false">ROUND(E73*J73,2)</f>
        <v>0</v>
      </c>
      <c r="L73" s="441" t="n">
        <v>21</v>
      </c>
      <c r="M73" s="441" t="n">
        <f aca="false">G73*(1+L73/100)</f>
        <v>0</v>
      </c>
      <c r="N73" s="441" t="n">
        <v>0.0009</v>
      </c>
      <c r="O73" s="441" t="n">
        <f aca="false">ROUND(E73*N73,2)</f>
        <v>0</v>
      </c>
      <c r="P73" s="441" t="n">
        <v>0</v>
      </c>
      <c r="Q73" s="441" t="n">
        <f aca="false">ROUND(E73*P73,2)</f>
        <v>0</v>
      </c>
      <c r="R73" s="441" t="s">
        <v>3077</v>
      </c>
      <c r="S73" s="441" t="s">
        <v>232</v>
      </c>
      <c r="T73" s="442" t="s">
        <v>2967</v>
      </c>
      <c r="U73" s="197" t="n">
        <v>0</v>
      </c>
      <c r="V73" s="197" t="n">
        <f aca="false">ROUND(E73*U73,2)</f>
        <v>0</v>
      </c>
      <c r="W73" s="197"/>
      <c r="X73" s="198"/>
      <c r="Y73" s="198"/>
      <c r="Z73" s="198"/>
      <c r="AA73" s="198"/>
      <c r="AB73" s="198"/>
      <c r="AC73" s="198"/>
      <c r="AD73" s="198"/>
      <c r="AE73" s="198"/>
      <c r="AF73" s="198"/>
      <c r="AG73" s="198" t="s">
        <v>3089</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0" collapsed="false">
      <c r="A74" s="181" t="s">
        <v>227</v>
      </c>
      <c r="B74" s="182" t="s">
        <v>134</v>
      </c>
      <c r="C74" s="183" t="s">
        <v>135</v>
      </c>
      <c r="D74" s="184"/>
      <c r="E74" s="185"/>
      <c r="F74" s="186"/>
      <c r="G74" s="186" t="n">
        <f aca="false">SUMIF(AG75:AG79,"&lt;&gt;NOR",G75:G79)</f>
        <v>0</v>
      </c>
      <c r="H74" s="186"/>
      <c r="I74" s="186" t="n">
        <f aca="false">SUM(I75:I79)</f>
        <v>0</v>
      </c>
      <c r="J74" s="186"/>
      <c r="K74" s="186" t="n">
        <f aca="false">SUM(K75:K79)</f>
        <v>0</v>
      </c>
      <c r="L74" s="186"/>
      <c r="M74" s="186" t="n">
        <f aca="false">SUM(M75:M79)</f>
        <v>0</v>
      </c>
      <c r="N74" s="186"/>
      <c r="O74" s="186" t="n">
        <f aca="false">SUM(O75:O79)</f>
        <v>0</v>
      </c>
      <c r="P74" s="186"/>
      <c r="Q74" s="186" t="n">
        <f aca="false">SUM(Q75:Q79)</f>
        <v>0</v>
      </c>
      <c r="R74" s="186"/>
      <c r="S74" s="186"/>
      <c r="T74" s="187"/>
      <c r="U74" s="188"/>
      <c r="V74" s="188" t="n">
        <f aca="false">SUM(V75:V79)</f>
        <v>1.26</v>
      </c>
      <c r="W74" s="188"/>
      <c r="AG74" s="1" t="s">
        <v>228</v>
      </c>
    </row>
    <row r="75" customFormat="false" ht="12.75" hidden="false" customHeight="false" outlineLevel="1" collapsed="false">
      <c r="A75" s="189" t="n">
        <v>29</v>
      </c>
      <c r="B75" s="190" t="s">
        <v>3182</v>
      </c>
      <c r="C75" s="191" t="s">
        <v>3183</v>
      </c>
      <c r="D75" s="192" t="s">
        <v>628</v>
      </c>
      <c r="E75" s="193" t="n">
        <v>5.97807</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3057</v>
      </c>
      <c r="S75" s="195" t="s">
        <v>232</v>
      </c>
      <c r="T75" s="196" t="s">
        <v>2967</v>
      </c>
      <c r="U75" s="197" t="n">
        <v>0.2115</v>
      </c>
      <c r="V75" s="197" t="n">
        <f aca="false">ROUND(E75*U75,2)</f>
        <v>1.26</v>
      </c>
      <c r="W75" s="197"/>
      <c r="X75" s="198"/>
      <c r="Y75" s="198"/>
      <c r="Z75" s="198"/>
      <c r="AA75" s="198"/>
      <c r="AB75" s="198"/>
      <c r="AC75" s="198"/>
      <c r="AD75" s="198"/>
      <c r="AE75" s="198"/>
      <c r="AF75" s="198"/>
      <c r="AG75" s="198" t="s">
        <v>3184</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true" outlineLevel="1" collapsed="false">
      <c r="A76" s="199"/>
      <c r="B76" s="200"/>
      <c r="C76" s="428" t="s">
        <v>3185</v>
      </c>
      <c r="D76" s="428"/>
      <c r="E76" s="428"/>
      <c r="F76" s="428"/>
      <c r="G76" s="428"/>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2970</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3186</v>
      </c>
      <c r="D77" s="430"/>
      <c r="E77" s="431"/>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1" collapsed="false">
      <c r="A78" s="199"/>
      <c r="B78" s="200"/>
      <c r="C78" s="429" t="s">
        <v>4767</v>
      </c>
      <c r="D78" s="430"/>
      <c r="E78" s="431"/>
      <c r="F78" s="197"/>
      <c r="G78" s="197"/>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548</v>
      </c>
      <c r="AH78" s="198" t="n">
        <v>0</v>
      </c>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4768</v>
      </c>
      <c r="D79" s="430"/>
      <c r="E79" s="431" t="n">
        <v>5.97807</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0" collapsed="false">
      <c r="A80" s="158"/>
      <c r="B80" s="164"/>
      <c r="C80" s="208"/>
      <c r="D80" s="166"/>
      <c r="E80" s="158"/>
      <c r="F80" s="158"/>
      <c r="G80" s="158"/>
      <c r="H80" s="158"/>
      <c r="I80" s="158"/>
      <c r="J80" s="158"/>
      <c r="K80" s="158"/>
      <c r="L80" s="158"/>
      <c r="M80" s="158"/>
      <c r="N80" s="158"/>
      <c r="O80" s="158"/>
      <c r="P80" s="158"/>
      <c r="Q80" s="158"/>
      <c r="R80" s="158"/>
      <c r="S80" s="158"/>
      <c r="T80" s="158"/>
      <c r="U80" s="158"/>
      <c r="V80" s="158"/>
      <c r="W80" s="158"/>
      <c r="AE80" s="1" t="n">
        <v>15</v>
      </c>
      <c r="AF80" s="1" t="n">
        <v>21</v>
      </c>
    </row>
    <row r="81" customFormat="false" ht="12.75" hidden="false" customHeight="false" outlineLevel="0" collapsed="false">
      <c r="A81" s="209"/>
      <c r="B81" s="210" t="s">
        <v>26</v>
      </c>
      <c r="C81" s="211"/>
      <c r="D81" s="212"/>
      <c r="E81" s="213"/>
      <c r="F81" s="213"/>
      <c r="G81" s="214" t="n">
        <f aca="false">G8+G41+G45+G74</f>
        <v>0</v>
      </c>
      <c r="H81" s="158"/>
      <c r="I81" s="158"/>
      <c r="J81" s="158"/>
      <c r="K81" s="158"/>
      <c r="L81" s="158"/>
      <c r="M81" s="158"/>
      <c r="N81" s="158"/>
      <c r="O81" s="158"/>
      <c r="P81" s="158"/>
      <c r="Q81" s="158"/>
      <c r="R81" s="158"/>
      <c r="S81" s="158"/>
      <c r="T81" s="158"/>
      <c r="U81" s="158"/>
      <c r="V81" s="158"/>
      <c r="W81" s="158"/>
      <c r="AE81" s="1" t="n">
        <f aca="false">SUMIF(L7:L79,AE80,G7:G79)</f>
        <v>0</v>
      </c>
      <c r="AF81" s="1" t="n">
        <f aca="false">SUMIF(L7:L79,AF80,G7:G79)</f>
        <v>0</v>
      </c>
      <c r="AG81" s="1" t="s">
        <v>293</v>
      </c>
    </row>
    <row r="82" customFormat="false" ht="12.75" hidden="false" customHeight="false" outlineLevel="0" collapsed="false">
      <c r="C82" s="215"/>
      <c r="D82" s="173"/>
      <c r="AG82" s="1" t="s">
        <v>294</v>
      </c>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sheetData>
  <mergeCells count="20">
    <mergeCell ref="A1:G1"/>
    <mergeCell ref="C2:G2"/>
    <mergeCell ref="C3:G3"/>
    <mergeCell ref="C4:G4"/>
    <mergeCell ref="C10:G10"/>
    <mergeCell ref="C13:G13"/>
    <mergeCell ref="C17:G17"/>
    <mergeCell ref="C20:G20"/>
    <mergeCell ref="C23:G23"/>
    <mergeCell ref="C26:G26"/>
    <mergeCell ref="C27:G27"/>
    <mergeCell ref="C33:G33"/>
    <mergeCell ref="C37:G37"/>
    <mergeCell ref="C43:G43"/>
    <mergeCell ref="C47:G47"/>
    <mergeCell ref="C50:G50"/>
    <mergeCell ref="C55:G55"/>
    <mergeCell ref="C57:G57"/>
    <mergeCell ref="C59:G59"/>
    <mergeCell ref="C76:G7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pageBreakPreview" topLeftCell="B109" colorId="64" zoomScale="110" zoomScaleNormal="100" zoomScalePageLayoutView="110" workbookViewId="0">
      <selection pane="topLeft" activeCell="B1" activeCellId="0" sqref="B1"/>
    </sheetView>
  </sheetViews>
  <sheetFormatPr defaultColWidth="9.00390625" defaultRowHeight="12.75" zeroHeight="false" outlineLevelRow="0" outlineLevelCol="0"/>
  <cols>
    <col collapsed="false" customWidth="false" hidden="true" outlineLevel="0" max="1" min="1" style="1" width="9.06"/>
    <col collapsed="false" customWidth="true" hidden="false" outlineLevel="0" max="2" min="2" style="1" width="9.14"/>
    <col collapsed="false" customWidth="true" hidden="false" outlineLevel="0" max="3" min="3" style="1" width="7.42"/>
    <col collapsed="false" customWidth="true" hidden="false" outlineLevel="0" max="4" min="4" style="1" width="13.43"/>
    <col collapsed="false" customWidth="true" hidden="false" outlineLevel="0" max="5" min="5" style="1" width="12.15"/>
    <col collapsed="false" customWidth="true" hidden="false" outlineLevel="0" max="6" min="6" style="1" width="11.43"/>
    <col collapsed="false" customWidth="true" hidden="false" outlineLevel="0" max="7" min="7" style="4" width="12.71"/>
    <col collapsed="false" customWidth="true" hidden="false" outlineLevel="0" max="8" min="8" style="1" width="12.71"/>
    <col collapsed="false" customWidth="true" hidden="false" outlineLevel="0" max="9" min="9" style="4" width="12.71"/>
    <col collapsed="false" customWidth="true" hidden="false" outlineLevel="0" max="10" min="10" style="4" width="6.71"/>
    <col collapsed="false" customWidth="true" hidden="false" outlineLevel="0" max="11" min="11" style="1" width="4.28"/>
    <col collapsed="false" customWidth="true" hidden="false" outlineLevel="0" max="15" min="12" style="1" width="10.71"/>
    <col collapsed="false" customWidth="false" hidden="false" outlineLevel="0" max="257" min="16" style="1" width="9"/>
  </cols>
  <sheetData>
    <row r="1" customFormat="false" ht="33.75" hidden="false" customHeight="true" outlineLevel="0" collapsed="false">
      <c r="A1" s="5" t="s">
        <v>2</v>
      </c>
      <c r="B1" s="6" t="s">
        <v>3</v>
      </c>
      <c r="C1" s="6"/>
      <c r="D1" s="6"/>
      <c r="E1" s="6"/>
      <c r="F1" s="6"/>
      <c r="G1" s="6"/>
      <c r="H1" s="6"/>
      <c r="I1" s="6"/>
      <c r="J1" s="6"/>
    </row>
    <row r="2" customFormat="false" ht="36" hidden="false" customHeight="true" outlineLevel="0" collapsed="false">
      <c r="A2" s="7"/>
      <c r="B2" s="8" t="s">
        <v>4</v>
      </c>
      <c r="C2" s="9"/>
      <c r="D2" s="10" t="s">
        <v>5</v>
      </c>
      <c r="E2" s="11" t="s">
        <v>6</v>
      </c>
      <c r="F2" s="11"/>
      <c r="G2" s="11"/>
      <c r="H2" s="11"/>
      <c r="I2" s="11"/>
      <c r="J2" s="11"/>
      <c r="O2" s="12"/>
    </row>
    <row r="3" customFormat="false" ht="27" hidden="true" customHeight="true" outlineLevel="0" collapsed="false">
      <c r="A3" s="7"/>
      <c r="B3" s="13"/>
      <c r="C3" s="9"/>
      <c r="D3" s="14"/>
      <c r="E3" s="15"/>
      <c r="F3" s="15"/>
      <c r="G3" s="15"/>
      <c r="H3" s="15"/>
      <c r="I3" s="15"/>
      <c r="J3" s="15"/>
    </row>
    <row r="4" customFormat="false" ht="23.25" hidden="false" customHeight="true" outlineLevel="0" collapsed="false">
      <c r="A4" s="7"/>
      <c r="B4" s="16"/>
      <c r="C4" s="17"/>
      <c r="D4" s="18"/>
      <c r="E4" s="19"/>
      <c r="F4" s="19"/>
      <c r="G4" s="19"/>
      <c r="H4" s="19"/>
      <c r="I4" s="19"/>
      <c r="J4" s="19"/>
    </row>
    <row r="5" customFormat="false" ht="24" hidden="false" customHeight="true" outlineLevel="0" collapsed="false">
      <c r="A5" s="7"/>
      <c r="B5" s="20" t="s">
        <v>7</v>
      </c>
      <c r="C5" s="21"/>
      <c r="D5" s="22" t="s">
        <v>8</v>
      </c>
      <c r="E5" s="23"/>
      <c r="F5" s="23"/>
      <c r="G5" s="23"/>
      <c r="H5" s="24" t="s">
        <v>9</v>
      </c>
      <c r="I5" s="22" t="s">
        <v>10</v>
      </c>
      <c r="J5" s="25"/>
    </row>
    <row r="6" customFormat="false" ht="15.75" hidden="false" customHeight="true" outlineLevel="0" collapsed="false">
      <c r="A6" s="7"/>
      <c r="B6" s="26"/>
      <c r="C6" s="23"/>
      <c r="D6" s="22" t="s">
        <v>11</v>
      </c>
      <c r="E6" s="23"/>
      <c r="F6" s="23"/>
      <c r="G6" s="23"/>
      <c r="H6" s="24" t="s">
        <v>12</v>
      </c>
      <c r="I6" s="22" t="s">
        <v>13</v>
      </c>
      <c r="J6" s="25"/>
    </row>
    <row r="7" customFormat="false" ht="15.75" hidden="false" customHeight="true" outlineLevel="0" collapsed="false">
      <c r="A7" s="7"/>
      <c r="B7" s="27"/>
      <c r="C7" s="28" t="s">
        <v>14</v>
      </c>
      <c r="D7" s="29" t="s">
        <v>15</v>
      </c>
      <c r="E7" s="30"/>
      <c r="F7" s="30"/>
      <c r="G7" s="30"/>
      <c r="H7" s="31"/>
      <c r="I7" s="30"/>
      <c r="J7" s="32"/>
    </row>
    <row r="8" customFormat="false" ht="24" hidden="true" customHeight="true" outlineLevel="0" collapsed="false">
      <c r="A8" s="7"/>
      <c r="B8" s="20" t="s">
        <v>16</v>
      </c>
      <c r="C8" s="21"/>
      <c r="D8" s="33" t="s">
        <v>17</v>
      </c>
      <c r="E8" s="21"/>
      <c r="F8" s="21"/>
      <c r="G8" s="34"/>
      <c r="H8" s="24" t="s">
        <v>9</v>
      </c>
      <c r="I8" s="22" t="s">
        <v>18</v>
      </c>
      <c r="J8" s="25"/>
    </row>
    <row r="9" customFormat="false" ht="15.75" hidden="true" customHeight="true" outlineLevel="0" collapsed="false">
      <c r="A9" s="7"/>
      <c r="B9" s="7"/>
      <c r="C9" s="21"/>
      <c r="D9" s="33" t="s">
        <v>19</v>
      </c>
      <c r="E9" s="21"/>
      <c r="F9" s="21"/>
      <c r="G9" s="34"/>
      <c r="H9" s="24" t="s">
        <v>12</v>
      </c>
      <c r="I9" s="22" t="s">
        <v>20</v>
      </c>
      <c r="J9" s="25"/>
    </row>
    <row r="10" customFormat="false" ht="15.75" hidden="true" customHeight="true" outlineLevel="0" collapsed="false">
      <c r="A10" s="7"/>
      <c r="B10" s="35"/>
      <c r="C10" s="28" t="s">
        <v>21</v>
      </c>
      <c r="D10" s="36" t="s">
        <v>22</v>
      </c>
      <c r="E10" s="37"/>
      <c r="F10" s="37"/>
      <c r="G10" s="38"/>
      <c r="H10" s="38"/>
      <c r="I10" s="39"/>
      <c r="J10" s="32"/>
    </row>
    <row r="11" customFormat="false" ht="24" hidden="false" customHeight="true" outlineLevel="0" collapsed="false">
      <c r="A11" s="7"/>
      <c r="B11" s="20" t="s">
        <v>23</v>
      </c>
      <c r="C11" s="21"/>
      <c r="D11" s="40"/>
      <c r="E11" s="40"/>
      <c r="F11" s="40"/>
      <c r="G11" s="40"/>
      <c r="H11" s="24" t="s">
        <v>9</v>
      </c>
      <c r="I11" s="41"/>
      <c r="J11" s="25"/>
    </row>
    <row r="12" customFormat="false" ht="15.75" hidden="false" customHeight="true" outlineLevel="0" collapsed="false">
      <c r="A12" s="7"/>
      <c r="B12" s="26"/>
      <c r="C12" s="23"/>
      <c r="D12" s="41"/>
      <c r="E12" s="41"/>
      <c r="F12" s="41"/>
      <c r="G12" s="41"/>
      <c r="H12" s="24" t="s">
        <v>12</v>
      </c>
      <c r="I12" s="41"/>
      <c r="J12" s="25"/>
    </row>
    <row r="13" customFormat="false" ht="15.75" hidden="false" customHeight="true" outlineLevel="0" collapsed="false">
      <c r="A13" s="7"/>
      <c r="B13" s="27"/>
      <c r="C13" s="42"/>
      <c r="D13" s="43"/>
      <c r="E13" s="43"/>
      <c r="F13" s="43"/>
      <c r="G13" s="43"/>
      <c r="H13" s="44"/>
      <c r="I13" s="30"/>
      <c r="J13" s="32"/>
    </row>
    <row r="14" customFormat="false" ht="24" hidden="true" customHeight="true" outlineLevel="0" collapsed="false">
      <c r="A14" s="7"/>
      <c r="B14" s="45" t="s">
        <v>24</v>
      </c>
      <c r="C14" s="46"/>
      <c r="D14" s="47"/>
      <c r="E14" s="48"/>
      <c r="F14" s="48"/>
      <c r="G14" s="48"/>
      <c r="H14" s="49"/>
      <c r="I14" s="48"/>
      <c r="J14" s="50"/>
    </row>
    <row r="15" customFormat="false" ht="32.25" hidden="false" customHeight="true" outlineLevel="0" collapsed="false">
      <c r="A15" s="7"/>
      <c r="B15" s="35" t="s">
        <v>25</v>
      </c>
      <c r="C15" s="51"/>
      <c r="D15" s="38"/>
      <c r="E15" s="52"/>
      <c r="F15" s="52"/>
      <c r="G15" s="53"/>
      <c r="H15" s="53"/>
      <c r="I15" s="54" t="s">
        <v>26</v>
      </c>
      <c r="J15" s="54"/>
    </row>
    <row r="16" customFormat="false" ht="23.25" hidden="false" customHeight="true" outlineLevel="0" collapsed="false">
      <c r="A16" s="55" t="s">
        <v>27</v>
      </c>
      <c r="B16" s="56" t="s">
        <v>27</v>
      </c>
      <c r="C16" s="57"/>
      <c r="D16" s="58"/>
      <c r="E16" s="59"/>
      <c r="F16" s="59"/>
      <c r="G16" s="59"/>
      <c r="H16" s="59"/>
      <c r="I16" s="60" t="n">
        <f aca="false">SUMIF(F77:F124,A16,I77:I124)+SUMIF(F77:F124,"PSU",I77:I124)</f>
        <v>0</v>
      </c>
      <c r="J16" s="60"/>
    </row>
    <row r="17" customFormat="false" ht="23.25" hidden="false" customHeight="true" outlineLevel="0" collapsed="false">
      <c r="A17" s="55" t="s">
        <v>28</v>
      </c>
      <c r="B17" s="56" t="s">
        <v>28</v>
      </c>
      <c r="C17" s="57"/>
      <c r="D17" s="58"/>
      <c r="E17" s="59"/>
      <c r="F17" s="59"/>
      <c r="G17" s="59"/>
      <c r="H17" s="59"/>
      <c r="I17" s="60" t="n">
        <f aca="false">SUMIF(F77:F124,A17,I77:I124)</f>
        <v>0</v>
      </c>
      <c r="J17" s="60"/>
    </row>
    <row r="18" customFormat="false" ht="23.25" hidden="false" customHeight="true" outlineLevel="0" collapsed="false">
      <c r="A18" s="55" t="s">
        <v>29</v>
      </c>
      <c r="B18" s="56" t="s">
        <v>29</v>
      </c>
      <c r="C18" s="57"/>
      <c r="D18" s="58"/>
      <c r="E18" s="59"/>
      <c r="F18" s="59"/>
      <c r="G18" s="59"/>
      <c r="H18" s="59"/>
      <c r="I18" s="60" t="n">
        <f aca="false">SUMIF(F77:F124,A18,I77:I124)</f>
        <v>0</v>
      </c>
      <c r="J18" s="60"/>
    </row>
    <row r="19" customFormat="false" ht="23.25" hidden="false" customHeight="true" outlineLevel="0" collapsed="false">
      <c r="A19" s="55" t="s">
        <v>30</v>
      </c>
      <c r="B19" s="56" t="s">
        <v>31</v>
      </c>
      <c r="C19" s="57"/>
      <c r="D19" s="58"/>
      <c r="E19" s="59"/>
      <c r="F19" s="59"/>
      <c r="G19" s="59"/>
      <c r="H19" s="59"/>
      <c r="I19" s="60" t="n">
        <f aca="false">SUMIF(F77:F124,A19,I77:I124)</f>
        <v>0</v>
      </c>
      <c r="J19" s="60"/>
    </row>
    <row r="20" customFormat="false" ht="23.25" hidden="false" customHeight="true" outlineLevel="0" collapsed="false">
      <c r="A20" s="55" t="s">
        <v>32</v>
      </c>
      <c r="B20" s="56" t="s">
        <v>33</v>
      </c>
      <c r="C20" s="57"/>
      <c r="D20" s="58"/>
      <c r="E20" s="59"/>
      <c r="F20" s="59"/>
      <c r="G20" s="59"/>
      <c r="H20" s="59"/>
      <c r="I20" s="60" t="n">
        <f aca="false">SUMIF(F77:F124,A20,I77:I124)</f>
        <v>0</v>
      </c>
      <c r="J20" s="60"/>
    </row>
    <row r="21" customFormat="false" ht="23.25" hidden="false" customHeight="true" outlineLevel="0" collapsed="false">
      <c r="A21" s="7"/>
      <c r="B21" s="61" t="s">
        <v>26</v>
      </c>
      <c r="C21" s="62"/>
      <c r="D21" s="63"/>
      <c r="E21" s="64"/>
      <c r="F21" s="64"/>
      <c r="G21" s="64"/>
      <c r="H21" s="64"/>
      <c r="I21" s="65" t="n">
        <f aca="false">SUM(I16:J20)</f>
        <v>0</v>
      </c>
      <c r="J21" s="65"/>
    </row>
    <row r="22" customFormat="false" ht="33" hidden="false" customHeight="true" outlineLevel="0" collapsed="false">
      <c r="A22" s="7"/>
      <c r="B22" s="66" t="s">
        <v>34</v>
      </c>
      <c r="C22" s="57"/>
      <c r="D22" s="58"/>
      <c r="E22" s="67"/>
      <c r="F22" s="68"/>
      <c r="G22" s="69"/>
      <c r="H22" s="69"/>
      <c r="I22" s="69"/>
      <c r="J22" s="70"/>
    </row>
    <row r="23" customFormat="false" ht="23.25" hidden="false" customHeight="true" outlineLevel="0" collapsed="false">
      <c r="A23" s="7" t="n">
        <f aca="false">ZakladDPHSni*SazbaDPH1/100</f>
        <v>0</v>
      </c>
      <c r="B23" s="56" t="s">
        <v>35</v>
      </c>
      <c r="C23" s="57"/>
      <c r="D23" s="58"/>
      <c r="E23" s="71" t="n">
        <v>15</v>
      </c>
      <c r="F23" s="68" t="s">
        <v>36</v>
      </c>
      <c r="G23" s="72" t="n">
        <f aca="false">ZakladDPHSniVypocet</f>
        <v>0</v>
      </c>
      <c r="H23" s="72"/>
      <c r="I23" s="72"/>
      <c r="J23" s="70" t="str">
        <f aca="false">Mena</f>
        <v>CZK</v>
      </c>
    </row>
    <row r="24" customFormat="false" ht="23.25" hidden="false" customHeight="true" outlineLevel="0" collapsed="false">
      <c r="A24" s="7" t="n">
        <f aca="false">(A23-INT(A23))*100</f>
        <v>0</v>
      </c>
      <c r="B24" s="56" t="s">
        <v>37</v>
      </c>
      <c r="C24" s="57"/>
      <c r="D24" s="58"/>
      <c r="E24" s="71" t="n">
        <f aca="false">SazbaDPH1</f>
        <v>15</v>
      </c>
      <c r="F24" s="68" t="s">
        <v>36</v>
      </c>
      <c r="G24" s="73" t="n">
        <f aca="false">A23</f>
        <v>0</v>
      </c>
      <c r="H24" s="73"/>
      <c r="I24" s="73"/>
      <c r="J24" s="70" t="str">
        <f aca="false">Mena</f>
        <v>CZK</v>
      </c>
    </row>
    <row r="25" customFormat="false" ht="23.25" hidden="false" customHeight="true" outlineLevel="0" collapsed="false">
      <c r="A25" s="7" t="n">
        <f aca="false">ZakladDPHZakl*SazbaDPH2/100</f>
        <v>0</v>
      </c>
      <c r="B25" s="56" t="s">
        <v>38</v>
      </c>
      <c r="C25" s="57"/>
      <c r="D25" s="58"/>
      <c r="E25" s="71" t="n">
        <v>21</v>
      </c>
      <c r="F25" s="68" t="s">
        <v>36</v>
      </c>
      <c r="G25" s="72" t="n">
        <f aca="false">ZakladDPHZaklVypocet</f>
        <v>0</v>
      </c>
      <c r="H25" s="72"/>
      <c r="I25" s="72"/>
      <c r="J25" s="70" t="str">
        <f aca="false">Mena</f>
        <v>CZK</v>
      </c>
    </row>
    <row r="26" customFormat="false" ht="23.25" hidden="false" customHeight="true" outlineLevel="0" collapsed="false">
      <c r="A26" s="7" t="n">
        <f aca="false">(A25-INT(A25))*100</f>
        <v>0</v>
      </c>
      <c r="B26" s="74" t="s">
        <v>39</v>
      </c>
      <c r="C26" s="75"/>
      <c r="D26" s="76"/>
      <c r="E26" s="77" t="n">
        <f aca="false">SazbaDPH2</f>
        <v>21</v>
      </c>
      <c r="F26" s="78" t="s">
        <v>36</v>
      </c>
      <c r="G26" s="79" t="n">
        <f aca="false">A25</f>
        <v>0</v>
      </c>
      <c r="H26" s="79"/>
      <c r="I26" s="79"/>
      <c r="J26" s="80" t="str">
        <f aca="false">Mena</f>
        <v>CZK</v>
      </c>
    </row>
    <row r="27" customFormat="false" ht="23.25" hidden="false" customHeight="true" outlineLevel="0" collapsed="false">
      <c r="A27" s="7" t="n">
        <f aca="false">ZakladDPHSni+DPHSni+ZakladDPHZakl+DPHZakl</f>
        <v>0</v>
      </c>
      <c r="B27" s="20" t="s">
        <v>40</v>
      </c>
      <c r="C27" s="81"/>
      <c r="D27" s="82"/>
      <c r="E27" s="81"/>
      <c r="F27" s="83"/>
      <c r="G27" s="84" t="n">
        <f aca="false">CenaCelkem-(ZakladDPHSni+DPHSni+ZakladDPHZakl+DPHZakl)</f>
        <v>0</v>
      </c>
      <c r="H27" s="84"/>
      <c r="I27" s="84"/>
      <c r="J27" s="85" t="str">
        <f aca="false">Mena</f>
        <v>CZK</v>
      </c>
    </row>
    <row r="28" customFormat="false" ht="27.75" hidden="true" customHeight="true" outlineLevel="0" collapsed="false">
      <c r="A28" s="7"/>
      <c r="B28" s="86" t="s">
        <v>41</v>
      </c>
      <c r="C28" s="87"/>
      <c r="D28" s="87"/>
      <c r="E28" s="88"/>
      <c r="F28" s="89"/>
      <c r="G28" s="90" t="n">
        <f aca="false">ZakladDPHSniVypocet+ZakladDPHZaklVypocet</f>
        <v>0</v>
      </c>
      <c r="H28" s="90"/>
      <c r="I28" s="90"/>
      <c r="J28" s="91" t="str">
        <f aca="false">Mena</f>
        <v>CZK</v>
      </c>
    </row>
    <row r="29" customFormat="false" ht="27.75" hidden="false" customHeight="true" outlineLevel="0" collapsed="false">
      <c r="A29" s="7" t="n">
        <f aca="false">(A27-INT(A27))*100</f>
        <v>0</v>
      </c>
      <c r="B29" s="86" t="s">
        <v>42</v>
      </c>
      <c r="C29" s="92"/>
      <c r="D29" s="92"/>
      <c r="E29" s="92"/>
      <c r="F29" s="92"/>
      <c r="G29" s="93" t="n">
        <f aca="false">A27</f>
        <v>0</v>
      </c>
      <c r="H29" s="93"/>
      <c r="I29" s="93"/>
      <c r="J29" s="94" t="s">
        <v>43</v>
      </c>
    </row>
    <row r="30" customFormat="false" ht="12.75" hidden="false" customHeight="true" outlineLevel="0" collapsed="false">
      <c r="A30" s="7"/>
      <c r="B30" s="7"/>
      <c r="C30" s="21"/>
      <c r="D30" s="21"/>
      <c r="E30" s="21"/>
      <c r="F30" s="21"/>
      <c r="G30" s="34"/>
      <c r="H30" s="21"/>
      <c r="I30" s="34"/>
      <c r="J30" s="95"/>
    </row>
    <row r="31" customFormat="false" ht="30" hidden="false" customHeight="true" outlineLevel="0" collapsed="false">
      <c r="A31" s="7"/>
      <c r="B31" s="7"/>
      <c r="C31" s="21"/>
      <c r="D31" s="21"/>
      <c r="E31" s="21"/>
      <c r="F31" s="21"/>
      <c r="G31" s="34"/>
      <c r="H31" s="21"/>
      <c r="I31" s="34"/>
      <c r="J31" s="95"/>
    </row>
    <row r="32" customFormat="false" ht="18.75" hidden="false" customHeight="true" outlineLevel="0" collapsed="false">
      <c r="A32" s="7"/>
      <c r="B32" s="96"/>
      <c r="C32" s="97" t="s">
        <v>44</v>
      </c>
      <c r="D32" s="98"/>
      <c r="E32" s="98"/>
      <c r="F32" s="97" t="s">
        <v>45</v>
      </c>
      <c r="G32" s="98"/>
      <c r="H32" s="99" t="n">
        <f aca="true">TODAY()</f>
        <v>46231</v>
      </c>
      <c r="I32" s="98"/>
      <c r="J32" s="95"/>
    </row>
    <row r="33" customFormat="false" ht="47.25" hidden="false" customHeight="true" outlineLevel="0" collapsed="false">
      <c r="A33" s="7"/>
      <c r="B33" s="7"/>
      <c r="C33" s="21"/>
      <c r="D33" s="21"/>
      <c r="E33" s="21"/>
      <c r="F33" s="21"/>
      <c r="G33" s="34"/>
      <c r="H33" s="21"/>
      <c r="I33" s="34"/>
      <c r="J33" s="95"/>
    </row>
    <row r="34" s="2" customFormat="true" ht="18.75" hidden="false" customHeight="true" outlineLevel="0" collapsed="false">
      <c r="A34" s="100"/>
      <c r="B34" s="100"/>
      <c r="C34" s="101"/>
      <c r="D34" s="102"/>
      <c r="E34" s="102"/>
      <c r="F34" s="101"/>
      <c r="G34" s="103"/>
      <c r="H34" s="102"/>
      <c r="I34" s="103"/>
      <c r="J34" s="104"/>
    </row>
    <row r="35" customFormat="false" ht="12.75" hidden="false" customHeight="true" outlineLevel="0" collapsed="false">
      <c r="A35" s="7"/>
      <c r="B35" s="7"/>
      <c r="C35" s="21"/>
      <c r="D35" s="105" t="s">
        <v>46</v>
      </c>
      <c r="E35" s="105"/>
      <c r="F35" s="21"/>
      <c r="G35" s="34"/>
      <c r="H35" s="106" t="s">
        <v>47</v>
      </c>
      <c r="I35" s="34"/>
      <c r="J35" s="95"/>
    </row>
    <row r="36" customFormat="false" ht="13.5" hidden="false" customHeight="true" outlineLevel="0" collapsed="false">
      <c r="A36" s="107"/>
      <c r="B36" s="107"/>
      <c r="C36" s="108"/>
      <c r="D36" s="108"/>
      <c r="E36" s="108"/>
      <c r="F36" s="108"/>
      <c r="G36" s="109"/>
      <c r="H36" s="108"/>
      <c r="I36" s="109"/>
      <c r="J36" s="110"/>
    </row>
    <row r="37" customFormat="false" ht="27" hidden="false" customHeight="true" outlineLevel="0" collapsed="false">
      <c r="B37" s="111" t="s">
        <v>48</v>
      </c>
      <c r="C37" s="112"/>
      <c r="D37" s="112"/>
      <c r="E37" s="112"/>
      <c r="F37" s="113"/>
      <c r="G37" s="113"/>
      <c r="H37" s="113"/>
      <c r="I37" s="113"/>
      <c r="J37" s="112"/>
    </row>
    <row r="38" customFormat="false" ht="25.5" hidden="false" customHeight="true" outlineLevel="0" collapsed="false">
      <c r="A38" s="114" t="s">
        <v>49</v>
      </c>
      <c r="B38" s="115" t="s">
        <v>50</v>
      </c>
      <c r="C38" s="116" t="s">
        <v>51</v>
      </c>
      <c r="D38" s="117"/>
      <c r="E38" s="117"/>
      <c r="F38" s="118" t="str">
        <f aca="false">B23</f>
        <v>Základ pro sníženou DPH</v>
      </c>
      <c r="G38" s="118" t="str">
        <f aca="false">B25</f>
        <v>Základ pro základní DPH</v>
      </c>
      <c r="H38" s="119" t="s">
        <v>52</v>
      </c>
      <c r="I38" s="119" t="s">
        <v>53</v>
      </c>
      <c r="J38" s="120" t="s">
        <v>36</v>
      </c>
    </row>
    <row r="39" customFormat="false" ht="25.5" hidden="true" customHeight="true" outlineLevel="0" collapsed="false">
      <c r="A39" s="114" t="n">
        <v>1</v>
      </c>
      <c r="B39" s="121" t="s">
        <v>54</v>
      </c>
      <c r="C39" s="122"/>
      <c r="D39" s="122"/>
      <c r="E39" s="122"/>
      <c r="F39" s="123" t="n">
        <f aca="false">'01 2 Naklady'!AE58+'D1-01 2 Pol skryta'!AE11+'D1-01 3 Pol'!AE351+'D1-01 4 Pol'!AE121+'D1-01 5 Pol'!AE41+'D1-01 6 Pol'!AE199+'D1-01 7 Pol'!AE98+'D1-01 8 Pol'!AE44+'D1-01 9 Pol'!AE62+'D1-02 2 Pol'!AE256+'D1-03 2 Pol skryta'!AE11+'D1-04 3 Pol'!AE55+'D2-01 2 Pol'!AE169+'D2-02 2 Pol'!AE81+'D2-03 2 Pol'!AE78+'D2-04 2 Pol'!AE66+'D2-05 2 Pol'!AE41+'D2-06 2 Pol'!AE79+'D2-06 3 Pol'!AE102</f>
        <v>0</v>
      </c>
      <c r="G39" s="124" t="n">
        <f aca="false">'01 2 Naklady'!AF58+'D1-01 2 Pol skryta'!AF11+'D1-01 3 Pol'!AF351+'D1-01 4 Pol'!AF121+'D1-01 5 Pol'!AF41+'D1-01 6 Pol'!AF199+'D1-01 7 Pol'!AF98+'D1-01 8 Pol'!AF44+'D1-01 9 Pol'!AF62+'D1-02 2 Pol'!AF256+'D1-03 2 Pol skryta'!AF11+'D1-04 3 Pol'!AF55+'D2-01 2 Pol'!AF169+'D2-02 2 Pol'!AF81+'D2-03 2 Pol'!AF78+'D2-04 2 Pol'!AF66+'D2-05 2 Pol'!AF41+'D2-06 2 Pol'!AF79+'D2-06 3 Pol'!AF102</f>
        <v>0</v>
      </c>
      <c r="H39" s="125" t="n">
        <f aca="false">(F39*SazbaDPH1/100)+(G39*SazbaDPH2/100)</f>
        <v>0</v>
      </c>
      <c r="I39" s="125" t="n">
        <f aca="false">F39+G39+H39</f>
        <v>0</v>
      </c>
      <c r="J39" s="126" t="str">
        <f aca="false">IF(CenaCelkemVypocet=0,"",I39/CenaCelkemVypocet*100)</f>
        <v/>
      </c>
    </row>
    <row r="40" customFormat="false" ht="25.5" hidden="false" customHeight="true" outlineLevel="0" collapsed="false">
      <c r="A40" s="114" t="n">
        <v>2</v>
      </c>
      <c r="B40" s="127" t="s">
        <v>55</v>
      </c>
      <c r="C40" s="128" t="s">
        <v>56</v>
      </c>
      <c r="D40" s="128"/>
      <c r="E40" s="128"/>
      <c r="F40" s="129" t="n">
        <f aca="false">'01 2 Naklady'!AE58</f>
        <v>0</v>
      </c>
      <c r="G40" s="130" t="n">
        <f aca="false">'01 2 Naklady'!AF58</f>
        <v>0</v>
      </c>
      <c r="H40" s="130" t="n">
        <f aca="false">(F40*SazbaDPH1/100)+(G40*SazbaDPH2/100)</f>
        <v>0</v>
      </c>
      <c r="I40" s="130" t="n">
        <f aca="false">F40+G40+H40</f>
        <v>0</v>
      </c>
      <c r="J40" s="131" t="str">
        <f aca="false">IF(CenaCelkemVypocet=0,"",I40/CenaCelkemVypocet*100)</f>
        <v/>
      </c>
    </row>
    <row r="41" customFormat="false" ht="25.5" hidden="false" customHeight="true" outlineLevel="0" collapsed="false">
      <c r="A41" s="114" t="n">
        <v>3</v>
      </c>
      <c r="B41" s="132" t="s">
        <v>57</v>
      </c>
      <c r="C41" s="122" t="s">
        <v>58</v>
      </c>
      <c r="D41" s="122"/>
      <c r="E41" s="122"/>
      <c r="F41" s="133" t="n">
        <f aca="false">'01 2 Naklady'!AE58</f>
        <v>0</v>
      </c>
      <c r="G41" s="125" t="n">
        <f aca="false">'01 2 Naklady'!AF58</f>
        <v>0</v>
      </c>
      <c r="H41" s="125" t="n">
        <f aca="false">(F41*SazbaDPH1/100)+(G41*SazbaDPH2/100)</f>
        <v>0</v>
      </c>
      <c r="I41" s="125" t="n">
        <f aca="false">F41+G41+H41</f>
        <v>0</v>
      </c>
      <c r="J41" s="126" t="str">
        <f aca="false">IF(CenaCelkemVypocet=0,"",I41/CenaCelkemVypocet*100)</f>
        <v/>
      </c>
    </row>
    <row r="42" customFormat="false" ht="25.5" hidden="false" customHeight="true" outlineLevel="0" collapsed="false">
      <c r="A42" s="114" t="n">
        <v>2</v>
      </c>
      <c r="B42" s="127" t="s">
        <v>59</v>
      </c>
      <c r="C42" s="128" t="s">
        <v>60</v>
      </c>
      <c r="D42" s="128"/>
      <c r="E42" s="128"/>
      <c r="F42" s="129" t="n">
        <f aca="false">'D1-01 2 Pol skryta'!AE11+'D1-01 3 Pol'!AE351+'D1-01 4 Pol'!AE121+'D1-01 5 Pol'!AE41+'D1-01 6 Pol'!AE199+'D1-01 7 Pol'!AE98+'D1-01 8 Pol'!AE44+'D1-01 9 Pol'!AE62</f>
        <v>0</v>
      </c>
      <c r="G42" s="130" t="n">
        <f aca="false">'D1-01 2 Pol skryta'!AF11+'D1-01 3 Pol'!AF351+'D1-01 4 Pol'!AF121+'D1-01 5 Pol'!AF41+'D1-01 6 Pol'!AF199+'D1-01 7 Pol'!AF98+'D1-01 8 Pol'!AF44+'D1-01 9 Pol'!AF62</f>
        <v>0</v>
      </c>
      <c r="H42" s="130" t="n">
        <f aca="false">(F42*SazbaDPH1/100)+(G42*SazbaDPH2/100)</f>
        <v>0</v>
      </c>
      <c r="I42" s="130" t="n">
        <f aca="false">F42+G42+H42</f>
        <v>0</v>
      </c>
      <c r="J42" s="131" t="str">
        <f aca="false">IF(CenaCelkemVypocet=0,"",I42/CenaCelkemVypocet*100)</f>
        <v/>
      </c>
    </row>
    <row r="43" customFormat="false" ht="25.5" hidden="false" customHeight="true" outlineLevel="0" collapsed="false">
      <c r="A43" s="114" t="n">
        <v>3</v>
      </c>
      <c r="B43" s="132" t="s">
        <v>57</v>
      </c>
      <c r="C43" s="122" t="s">
        <v>61</v>
      </c>
      <c r="D43" s="122"/>
      <c r="E43" s="122"/>
      <c r="F43" s="133" t="n">
        <f aca="false">'D1-01 2 Pol skryta'!AE11</f>
        <v>0</v>
      </c>
      <c r="G43" s="125" t="n">
        <f aca="false">'D1-01 2 Pol skryta'!AF11</f>
        <v>0</v>
      </c>
      <c r="H43" s="125" t="n">
        <f aca="false">(F43*SazbaDPH1/100)+(G43*SazbaDPH2/100)</f>
        <v>0</v>
      </c>
      <c r="I43" s="125" t="n">
        <f aca="false">F43+G43+H43</f>
        <v>0</v>
      </c>
      <c r="J43" s="126" t="str">
        <f aca="false">IF(CenaCelkemVypocet=0,"",I43/CenaCelkemVypocet*100)</f>
        <v/>
      </c>
    </row>
    <row r="44" customFormat="false" ht="25.5" hidden="false" customHeight="true" outlineLevel="0" collapsed="false">
      <c r="A44" s="114" t="n">
        <v>3</v>
      </c>
      <c r="B44" s="132" t="s">
        <v>62</v>
      </c>
      <c r="C44" s="122" t="s">
        <v>63</v>
      </c>
      <c r="D44" s="122"/>
      <c r="E44" s="122"/>
      <c r="F44" s="133" t="n">
        <f aca="false">'D1-01 3 Pol'!AE351</f>
        <v>0</v>
      </c>
      <c r="G44" s="125" t="n">
        <f aca="false">'D1-01 3 Pol'!AF351</f>
        <v>0</v>
      </c>
      <c r="H44" s="125" t="n">
        <f aca="false">(F44*SazbaDPH1/100)+(G44*SazbaDPH2/100)</f>
        <v>0</v>
      </c>
      <c r="I44" s="125" t="n">
        <f aca="false">F44+G44+H44</f>
        <v>0</v>
      </c>
      <c r="J44" s="126" t="str">
        <f aca="false">IF(CenaCelkemVypocet=0,"",I44/CenaCelkemVypocet*100)</f>
        <v/>
      </c>
    </row>
    <row r="45" customFormat="false" ht="25.5" hidden="false" customHeight="true" outlineLevel="0" collapsed="false">
      <c r="A45" s="114" t="n">
        <v>3</v>
      </c>
      <c r="B45" s="132" t="s">
        <v>64</v>
      </c>
      <c r="C45" s="122" t="s">
        <v>65</v>
      </c>
      <c r="D45" s="122"/>
      <c r="E45" s="122"/>
      <c r="F45" s="133" t="n">
        <f aca="false">'D1-01 4 Pol'!AE121</f>
        <v>0</v>
      </c>
      <c r="G45" s="125" t="n">
        <f aca="false">'D1-01 4 Pol'!AF121</f>
        <v>0</v>
      </c>
      <c r="H45" s="125" t="n">
        <f aca="false">(F45*SazbaDPH1/100)+(G45*SazbaDPH2/100)</f>
        <v>0</v>
      </c>
      <c r="I45" s="125" t="n">
        <f aca="false">F45+G45+H45</f>
        <v>0</v>
      </c>
      <c r="J45" s="126" t="str">
        <f aca="false">IF(CenaCelkemVypocet=0,"",I45/CenaCelkemVypocet*100)</f>
        <v/>
      </c>
    </row>
    <row r="46" customFormat="false" ht="25.5" hidden="false" customHeight="true" outlineLevel="0" collapsed="false">
      <c r="A46" s="114" t="n">
        <v>3</v>
      </c>
      <c r="B46" s="132" t="s">
        <v>66</v>
      </c>
      <c r="C46" s="122" t="s">
        <v>67</v>
      </c>
      <c r="D46" s="122"/>
      <c r="E46" s="122"/>
      <c r="F46" s="133" t="n">
        <f aca="false">'D1-01 5 Pol'!AE41</f>
        <v>0</v>
      </c>
      <c r="G46" s="125" t="n">
        <f aca="false">'D1-01 5 Pol'!AF41</f>
        <v>0</v>
      </c>
      <c r="H46" s="125" t="n">
        <f aca="false">(F46*SazbaDPH1/100)+(G46*SazbaDPH2/100)</f>
        <v>0</v>
      </c>
      <c r="I46" s="125" t="n">
        <f aca="false">F46+G46+H46</f>
        <v>0</v>
      </c>
      <c r="J46" s="126" t="str">
        <f aca="false">IF(CenaCelkemVypocet=0,"",I46/CenaCelkemVypocet*100)</f>
        <v/>
      </c>
    </row>
    <row r="47" customFormat="false" ht="25.5" hidden="false" customHeight="true" outlineLevel="0" collapsed="false">
      <c r="A47" s="114" t="n">
        <v>3</v>
      </c>
      <c r="B47" s="132" t="s">
        <v>68</v>
      </c>
      <c r="C47" s="122" t="s">
        <v>69</v>
      </c>
      <c r="D47" s="122"/>
      <c r="E47" s="122"/>
      <c r="F47" s="133" t="n">
        <f aca="false">'D1-01 6 Pol'!AE199</f>
        <v>0</v>
      </c>
      <c r="G47" s="125" t="n">
        <f aca="false">'D1-01 6 Pol'!AF199</f>
        <v>0</v>
      </c>
      <c r="H47" s="125" t="n">
        <f aca="false">(F47*SazbaDPH1/100)+(G47*SazbaDPH2/100)</f>
        <v>0</v>
      </c>
      <c r="I47" s="125" t="n">
        <f aca="false">F47+G47+H47</f>
        <v>0</v>
      </c>
      <c r="J47" s="126" t="str">
        <f aca="false">IF(CenaCelkemVypocet=0,"",I47/CenaCelkemVypocet*100)</f>
        <v/>
      </c>
    </row>
    <row r="48" customFormat="false" ht="25.5" hidden="false" customHeight="true" outlineLevel="0" collapsed="false">
      <c r="A48" s="114" t="n">
        <v>3</v>
      </c>
      <c r="B48" s="132" t="s">
        <v>70</v>
      </c>
      <c r="C48" s="122" t="s">
        <v>71</v>
      </c>
      <c r="D48" s="122"/>
      <c r="E48" s="122"/>
      <c r="F48" s="133" t="n">
        <f aca="false">'D1-01 7 Pol'!AE98</f>
        <v>0</v>
      </c>
      <c r="G48" s="125" t="n">
        <f aca="false">'D1-01 7 Pol'!AF98</f>
        <v>0</v>
      </c>
      <c r="H48" s="125" t="n">
        <f aca="false">(F48*SazbaDPH1/100)+(G48*SazbaDPH2/100)</f>
        <v>0</v>
      </c>
      <c r="I48" s="125" t="n">
        <f aca="false">F48+G48+H48</f>
        <v>0</v>
      </c>
      <c r="J48" s="126" t="str">
        <f aca="false">IF(CenaCelkemVypocet=0,"",I48/CenaCelkemVypocet*100)</f>
        <v/>
      </c>
    </row>
    <row r="49" customFormat="false" ht="25.5" hidden="false" customHeight="true" outlineLevel="0" collapsed="false">
      <c r="A49" s="114" t="n">
        <v>3</v>
      </c>
      <c r="B49" s="132" t="s">
        <v>72</v>
      </c>
      <c r="C49" s="122" t="s">
        <v>73</v>
      </c>
      <c r="D49" s="122"/>
      <c r="E49" s="122"/>
      <c r="F49" s="133" t="n">
        <f aca="false">'D1-01 8 Pol'!AE44</f>
        <v>0</v>
      </c>
      <c r="G49" s="125" t="n">
        <f aca="false">'D1-01 8 Pol'!AF44</f>
        <v>0</v>
      </c>
      <c r="H49" s="125" t="n">
        <f aca="false">(F49*SazbaDPH1/100)+(G49*SazbaDPH2/100)</f>
        <v>0</v>
      </c>
      <c r="I49" s="125" t="n">
        <f aca="false">F49+G49+H49</f>
        <v>0</v>
      </c>
      <c r="J49" s="126" t="str">
        <f aca="false">IF(CenaCelkemVypocet=0,"",I49/CenaCelkemVypocet*100)</f>
        <v/>
      </c>
    </row>
    <row r="50" customFormat="false" ht="25.5" hidden="false" customHeight="true" outlineLevel="0" collapsed="false">
      <c r="A50" s="114" t="n">
        <v>3</v>
      </c>
      <c r="B50" s="132" t="s">
        <v>74</v>
      </c>
      <c r="C50" s="122" t="s">
        <v>75</v>
      </c>
      <c r="D50" s="122"/>
      <c r="E50" s="122"/>
      <c r="F50" s="133" t="n">
        <f aca="false">'D1-01 9 Pol'!AE62</f>
        <v>0</v>
      </c>
      <c r="G50" s="125" t="n">
        <f aca="false">'D1-01 9 Pol'!AF62</f>
        <v>0</v>
      </c>
      <c r="H50" s="125" t="n">
        <f aca="false">(F50*SazbaDPH1/100)+(G50*SazbaDPH2/100)</f>
        <v>0</v>
      </c>
      <c r="I50" s="125" t="n">
        <f aca="false">F50+G50+H50</f>
        <v>0</v>
      </c>
      <c r="J50" s="126" t="str">
        <f aca="false">IF(CenaCelkemVypocet=0,"",I50/CenaCelkemVypocet*100)</f>
        <v/>
      </c>
    </row>
    <row r="51" customFormat="false" ht="25.5" hidden="false" customHeight="true" outlineLevel="0" collapsed="false">
      <c r="A51" s="114" t="n">
        <v>2</v>
      </c>
      <c r="B51" s="127" t="s">
        <v>76</v>
      </c>
      <c r="C51" s="128" t="s">
        <v>77</v>
      </c>
      <c r="D51" s="128"/>
      <c r="E51" s="128"/>
      <c r="F51" s="129" t="n">
        <f aca="false">'D1-02 2 Pol'!AE256</f>
        <v>0</v>
      </c>
      <c r="G51" s="130" t="n">
        <f aca="false">'D1-02 2 Pol'!AF256</f>
        <v>0</v>
      </c>
      <c r="H51" s="130" t="n">
        <f aca="false">(F51*SazbaDPH1/100)+(G51*SazbaDPH2/100)</f>
        <v>0</v>
      </c>
      <c r="I51" s="130" t="n">
        <f aca="false">F51+G51+H51</f>
        <v>0</v>
      </c>
      <c r="J51" s="131" t="str">
        <f aca="false">IF(CenaCelkemVypocet=0,"",I51/CenaCelkemVypocet*100)</f>
        <v/>
      </c>
    </row>
    <row r="52" customFormat="false" ht="25.5" hidden="false" customHeight="true" outlineLevel="0" collapsed="false">
      <c r="A52" s="114" t="n">
        <v>3</v>
      </c>
      <c r="B52" s="132" t="s">
        <v>57</v>
      </c>
      <c r="C52" s="122" t="s">
        <v>78</v>
      </c>
      <c r="D52" s="122"/>
      <c r="E52" s="122"/>
      <c r="F52" s="133" t="n">
        <f aca="false">'D1-02 2 Pol'!AE256</f>
        <v>0</v>
      </c>
      <c r="G52" s="125" t="n">
        <f aca="false">'D1-02 2 Pol'!AF256</f>
        <v>0</v>
      </c>
      <c r="H52" s="125" t="n">
        <f aca="false">(F52*SazbaDPH1/100)+(G52*SazbaDPH2/100)</f>
        <v>0</v>
      </c>
      <c r="I52" s="125" t="n">
        <f aca="false">F52+G52+H52</f>
        <v>0</v>
      </c>
      <c r="J52" s="126" t="str">
        <f aca="false">IF(CenaCelkemVypocet=0,"",I52/CenaCelkemVypocet*100)</f>
        <v/>
      </c>
    </row>
    <row r="53" customFormat="false" ht="25.5" hidden="false" customHeight="true" outlineLevel="0" collapsed="false">
      <c r="A53" s="114" t="n">
        <v>2</v>
      </c>
      <c r="B53" s="127" t="s">
        <v>79</v>
      </c>
      <c r="C53" s="128" t="s">
        <v>80</v>
      </c>
      <c r="D53" s="128"/>
      <c r="E53" s="128"/>
      <c r="F53" s="129" t="n">
        <f aca="false">'D1-03 2 Pol skryta'!AE11</f>
        <v>0</v>
      </c>
      <c r="G53" s="130" t="n">
        <f aca="false">'D1-03 2 Pol skryta'!AF11</f>
        <v>0</v>
      </c>
      <c r="H53" s="130" t="n">
        <f aca="false">(F53*SazbaDPH1/100)+(G53*SazbaDPH2/100)</f>
        <v>0</v>
      </c>
      <c r="I53" s="130" t="n">
        <f aca="false">F53+G53+H53</f>
        <v>0</v>
      </c>
      <c r="J53" s="131" t="str">
        <f aca="false">IF(CenaCelkemVypocet=0,"",I53/CenaCelkemVypocet*100)</f>
        <v/>
      </c>
    </row>
    <row r="54" customFormat="false" ht="25.5" hidden="false" customHeight="true" outlineLevel="0" collapsed="false">
      <c r="A54" s="114" t="n">
        <v>3</v>
      </c>
      <c r="B54" s="132" t="s">
        <v>57</v>
      </c>
      <c r="C54" s="122" t="s">
        <v>81</v>
      </c>
      <c r="D54" s="122"/>
      <c r="E54" s="122"/>
      <c r="F54" s="133" t="n">
        <f aca="false">'D1-03 2 Pol skryta'!AE11</f>
        <v>0</v>
      </c>
      <c r="G54" s="125" t="n">
        <f aca="false">'D1-03 2 Pol skryta'!AF11</f>
        <v>0</v>
      </c>
      <c r="H54" s="125" t="n">
        <f aca="false">(F54*SazbaDPH1/100)+(G54*SazbaDPH2/100)</f>
        <v>0</v>
      </c>
      <c r="I54" s="125" t="n">
        <f aca="false">F54+G54+H54</f>
        <v>0</v>
      </c>
      <c r="J54" s="126" t="str">
        <f aca="false">IF(CenaCelkemVypocet=0,"",I54/CenaCelkemVypocet*100)</f>
        <v/>
      </c>
    </row>
    <row r="55" customFormat="false" ht="25.5" hidden="false" customHeight="true" outlineLevel="0" collapsed="false">
      <c r="A55" s="114" t="n">
        <v>2</v>
      </c>
      <c r="B55" s="127" t="s">
        <v>82</v>
      </c>
      <c r="C55" s="128" t="s">
        <v>83</v>
      </c>
      <c r="D55" s="128"/>
      <c r="E55" s="128"/>
      <c r="F55" s="129" t="n">
        <f aca="false">'D1-04 3 Pol'!AE55</f>
        <v>0</v>
      </c>
      <c r="G55" s="130" t="n">
        <f aca="false">'D1-04 3 Pol'!AF55</f>
        <v>0</v>
      </c>
      <c r="H55" s="130" t="n">
        <f aca="false">(F55*SazbaDPH1/100)+(G55*SazbaDPH2/100)</f>
        <v>0</v>
      </c>
      <c r="I55" s="130" t="n">
        <f aca="false">F55+G55+H55</f>
        <v>0</v>
      </c>
      <c r="J55" s="131" t="str">
        <f aca="false">IF(CenaCelkemVypocet=0,"",I55/CenaCelkemVypocet*100)</f>
        <v/>
      </c>
    </row>
    <row r="56" customFormat="false" ht="25.5" hidden="false" customHeight="true" outlineLevel="0" collapsed="false">
      <c r="A56" s="114" t="n">
        <v>3</v>
      </c>
      <c r="B56" s="132" t="s">
        <v>62</v>
      </c>
      <c r="C56" s="122" t="s">
        <v>84</v>
      </c>
      <c r="D56" s="122"/>
      <c r="E56" s="122"/>
      <c r="F56" s="133" t="n">
        <f aca="false">'D1-04 3 Pol'!AE55</f>
        <v>0</v>
      </c>
      <c r="G56" s="125" t="n">
        <f aca="false">'D1-04 3 Pol'!AF55</f>
        <v>0</v>
      </c>
      <c r="H56" s="125" t="n">
        <f aca="false">(F56*SazbaDPH1/100)+(G56*SazbaDPH2/100)</f>
        <v>0</v>
      </c>
      <c r="I56" s="125" t="n">
        <f aca="false">F56+G56+H56</f>
        <v>0</v>
      </c>
      <c r="J56" s="126" t="str">
        <f aca="false">IF(CenaCelkemVypocet=0,"",I56/CenaCelkemVypocet*100)</f>
        <v/>
      </c>
    </row>
    <row r="57" customFormat="false" ht="25.5" hidden="false" customHeight="true" outlineLevel="0" collapsed="false">
      <c r="A57" s="114" t="n">
        <v>2</v>
      </c>
      <c r="B57" s="127" t="s">
        <v>85</v>
      </c>
      <c r="C57" s="128" t="s">
        <v>86</v>
      </c>
      <c r="D57" s="128"/>
      <c r="E57" s="128"/>
      <c r="F57" s="129" t="n">
        <f aca="false">'D2-01 2 Pol'!AE169</f>
        <v>0</v>
      </c>
      <c r="G57" s="130" t="n">
        <f aca="false">'D2-01 2 Pol'!AF169</f>
        <v>0</v>
      </c>
      <c r="H57" s="130" t="n">
        <f aca="false">(F57*SazbaDPH1/100)+(G57*SazbaDPH2/100)</f>
        <v>0</v>
      </c>
      <c r="I57" s="130" t="n">
        <f aca="false">F57+G57+H57</f>
        <v>0</v>
      </c>
      <c r="J57" s="131" t="str">
        <f aca="false">IF(CenaCelkemVypocet=0,"",I57/CenaCelkemVypocet*100)</f>
        <v/>
      </c>
    </row>
    <row r="58" customFormat="false" ht="25.5" hidden="false" customHeight="true" outlineLevel="0" collapsed="false">
      <c r="A58" s="114" t="n">
        <v>3</v>
      </c>
      <c r="B58" s="132" t="s">
        <v>57</v>
      </c>
      <c r="C58" s="122" t="s">
        <v>87</v>
      </c>
      <c r="D58" s="122"/>
      <c r="E58" s="122"/>
      <c r="F58" s="133" t="n">
        <f aca="false">'D2-01 2 Pol'!AE169</f>
        <v>0</v>
      </c>
      <c r="G58" s="125" t="n">
        <f aca="false">'D2-01 2 Pol'!AF169</f>
        <v>0</v>
      </c>
      <c r="H58" s="125" t="n">
        <f aca="false">(F58*SazbaDPH1/100)+(G58*SazbaDPH2/100)</f>
        <v>0</v>
      </c>
      <c r="I58" s="125" t="n">
        <f aca="false">F58+G58+H58</f>
        <v>0</v>
      </c>
      <c r="J58" s="126" t="str">
        <f aca="false">IF(CenaCelkemVypocet=0,"",I58/CenaCelkemVypocet*100)</f>
        <v/>
      </c>
    </row>
    <row r="59" customFormat="false" ht="25.5" hidden="false" customHeight="true" outlineLevel="0" collapsed="false">
      <c r="A59" s="114" t="n">
        <v>2</v>
      </c>
      <c r="B59" s="127" t="s">
        <v>88</v>
      </c>
      <c r="C59" s="128" t="s">
        <v>89</v>
      </c>
      <c r="D59" s="128"/>
      <c r="E59" s="128"/>
      <c r="F59" s="129" t="n">
        <f aca="false">'D2-02 2 Pol'!AE81</f>
        <v>0</v>
      </c>
      <c r="G59" s="130" t="n">
        <f aca="false">'D2-02 2 Pol'!AF81</f>
        <v>0</v>
      </c>
      <c r="H59" s="130" t="n">
        <f aca="false">(F59*SazbaDPH1/100)+(G59*SazbaDPH2/100)</f>
        <v>0</v>
      </c>
      <c r="I59" s="130" t="n">
        <f aca="false">F59+G59+H59</f>
        <v>0</v>
      </c>
      <c r="J59" s="131" t="str">
        <f aca="false">IF(CenaCelkemVypocet=0,"",I59/CenaCelkemVypocet*100)</f>
        <v/>
      </c>
    </row>
    <row r="60" customFormat="false" ht="25.5" hidden="false" customHeight="true" outlineLevel="0" collapsed="false">
      <c r="A60" s="114" t="n">
        <v>3</v>
      </c>
      <c r="B60" s="132" t="s">
        <v>57</v>
      </c>
      <c r="C60" s="122" t="s">
        <v>90</v>
      </c>
      <c r="D60" s="122"/>
      <c r="E60" s="122"/>
      <c r="F60" s="133" t="n">
        <f aca="false">'D2-02 2 Pol'!AE81</f>
        <v>0</v>
      </c>
      <c r="G60" s="125" t="n">
        <f aca="false">'D2-02 2 Pol'!AF81</f>
        <v>0</v>
      </c>
      <c r="H60" s="125" t="n">
        <f aca="false">(F60*SazbaDPH1/100)+(G60*SazbaDPH2/100)</f>
        <v>0</v>
      </c>
      <c r="I60" s="125" t="n">
        <f aca="false">F60+G60+H60</f>
        <v>0</v>
      </c>
      <c r="J60" s="126" t="str">
        <f aca="false">IF(CenaCelkemVypocet=0,"",I60/CenaCelkemVypocet*100)</f>
        <v/>
      </c>
    </row>
    <row r="61" customFormat="false" ht="25.5" hidden="false" customHeight="true" outlineLevel="0" collapsed="false">
      <c r="A61" s="114" t="n">
        <v>2</v>
      </c>
      <c r="B61" s="127" t="s">
        <v>91</v>
      </c>
      <c r="C61" s="128" t="s">
        <v>92</v>
      </c>
      <c r="D61" s="128"/>
      <c r="E61" s="128"/>
      <c r="F61" s="129" t="n">
        <f aca="false">'D2-03 2 Pol'!AE78</f>
        <v>0</v>
      </c>
      <c r="G61" s="130" t="n">
        <f aca="false">'D2-03 2 Pol'!AF78</f>
        <v>0</v>
      </c>
      <c r="H61" s="130" t="n">
        <f aca="false">(F61*SazbaDPH1/100)+(G61*SazbaDPH2/100)</f>
        <v>0</v>
      </c>
      <c r="I61" s="130" t="n">
        <f aca="false">F61+G61+H61</f>
        <v>0</v>
      </c>
      <c r="J61" s="131" t="str">
        <f aca="false">IF(CenaCelkemVypocet=0,"",I61/CenaCelkemVypocet*100)</f>
        <v/>
      </c>
    </row>
    <row r="62" customFormat="false" ht="25.5" hidden="false" customHeight="true" outlineLevel="0" collapsed="false">
      <c r="A62" s="114" t="n">
        <v>3</v>
      </c>
      <c r="B62" s="132" t="s">
        <v>57</v>
      </c>
      <c r="C62" s="122" t="s">
        <v>93</v>
      </c>
      <c r="D62" s="122"/>
      <c r="E62" s="122"/>
      <c r="F62" s="133" t="n">
        <f aca="false">'D2-03 2 Pol'!AE78</f>
        <v>0</v>
      </c>
      <c r="G62" s="125" t="n">
        <f aca="false">'D2-03 2 Pol'!AF78</f>
        <v>0</v>
      </c>
      <c r="H62" s="125" t="n">
        <f aca="false">(F62*SazbaDPH1/100)+(G62*SazbaDPH2/100)</f>
        <v>0</v>
      </c>
      <c r="I62" s="125" t="n">
        <f aca="false">F62+G62+H62</f>
        <v>0</v>
      </c>
      <c r="J62" s="126" t="str">
        <f aca="false">IF(CenaCelkemVypocet=0,"",I62/CenaCelkemVypocet*100)</f>
        <v/>
      </c>
    </row>
    <row r="63" customFormat="false" ht="25.5" hidden="false" customHeight="true" outlineLevel="0" collapsed="false">
      <c r="A63" s="114" t="n">
        <v>2</v>
      </c>
      <c r="B63" s="127" t="s">
        <v>94</v>
      </c>
      <c r="C63" s="128" t="s">
        <v>95</v>
      </c>
      <c r="D63" s="128"/>
      <c r="E63" s="128"/>
      <c r="F63" s="129" t="n">
        <f aca="false">'D2-04 2 Pol'!AE66</f>
        <v>0</v>
      </c>
      <c r="G63" s="130" t="n">
        <f aca="false">'D2-04 2 Pol'!AF66</f>
        <v>0</v>
      </c>
      <c r="H63" s="130" t="n">
        <f aca="false">(F63*SazbaDPH1/100)+(G63*SazbaDPH2/100)</f>
        <v>0</v>
      </c>
      <c r="I63" s="130" t="n">
        <f aca="false">F63+G63+H63</f>
        <v>0</v>
      </c>
      <c r="J63" s="131" t="str">
        <f aca="false">IF(CenaCelkemVypocet=0,"",I63/CenaCelkemVypocet*100)</f>
        <v/>
      </c>
    </row>
    <row r="64" customFormat="false" ht="25.5" hidden="false" customHeight="true" outlineLevel="0" collapsed="false">
      <c r="A64" s="114" t="n">
        <v>3</v>
      </c>
      <c r="B64" s="132" t="s">
        <v>57</v>
      </c>
      <c r="C64" s="122" t="s">
        <v>96</v>
      </c>
      <c r="D64" s="122"/>
      <c r="E64" s="122"/>
      <c r="F64" s="133" t="n">
        <f aca="false">'D2-04 2 Pol'!AE66</f>
        <v>0</v>
      </c>
      <c r="G64" s="125" t="n">
        <f aca="false">'D2-04 2 Pol'!AF66</f>
        <v>0</v>
      </c>
      <c r="H64" s="125" t="n">
        <f aca="false">(F64*SazbaDPH1/100)+(G64*SazbaDPH2/100)</f>
        <v>0</v>
      </c>
      <c r="I64" s="125" t="n">
        <f aca="false">F64+G64+H64</f>
        <v>0</v>
      </c>
      <c r="J64" s="126" t="str">
        <f aca="false">IF(CenaCelkemVypocet=0,"",I64/CenaCelkemVypocet*100)</f>
        <v/>
      </c>
    </row>
    <row r="65" customFormat="false" ht="25.5" hidden="false" customHeight="true" outlineLevel="0" collapsed="false">
      <c r="A65" s="114" t="n">
        <v>2</v>
      </c>
      <c r="B65" s="127" t="s">
        <v>97</v>
      </c>
      <c r="C65" s="128" t="s">
        <v>98</v>
      </c>
      <c r="D65" s="128"/>
      <c r="E65" s="128"/>
      <c r="F65" s="129" t="n">
        <f aca="false">'D2-05 2 Pol'!AE41</f>
        <v>0</v>
      </c>
      <c r="G65" s="130" t="n">
        <f aca="false">'D2-05 2 Pol'!AF41</f>
        <v>0</v>
      </c>
      <c r="H65" s="130" t="n">
        <f aca="false">(F65*SazbaDPH1/100)+(G65*SazbaDPH2/100)</f>
        <v>0</v>
      </c>
      <c r="I65" s="130" t="n">
        <f aca="false">F65+G65+H65</f>
        <v>0</v>
      </c>
      <c r="J65" s="131" t="str">
        <f aca="false">IF(CenaCelkemVypocet=0,"",I65/CenaCelkemVypocet*100)</f>
        <v/>
      </c>
    </row>
    <row r="66" customFormat="false" ht="25.5" hidden="false" customHeight="true" outlineLevel="0" collapsed="false">
      <c r="A66" s="114" t="n">
        <v>3</v>
      </c>
      <c r="B66" s="132" t="s">
        <v>57</v>
      </c>
      <c r="C66" s="122" t="s">
        <v>99</v>
      </c>
      <c r="D66" s="122"/>
      <c r="E66" s="122"/>
      <c r="F66" s="133" t="n">
        <f aca="false">'D2-05 2 Pol'!AE41</f>
        <v>0</v>
      </c>
      <c r="G66" s="125" t="n">
        <f aca="false">'D2-05 2 Pol'!AF41</f>
        <v>0</v>
      </c>
      <c r="H66" s="125" t="n">
        <f aca="false">(F66*SazbaDPH1/100)+(G66*SazbaDPH2/100)</f>
        <v>0</v>
      </c>
      <c r="I66" s="125" t="n">
        <f aca="false">F66+G66+H66</f>
        <v>0</v>
      </c>
      <c r="J66" s="126" t="str">
        <f aca="false">IF(CenaCelkemVypocet=0,"",I66/CenaCelkemVypocet*100)</f>
        <v/>
      </c>
    </row>
    <row r="67" customFormat="false" ht="25.5" hidden="false" customHeight="true" outlineLevel="0" collapsed="false">
      <c r="A67" s="114" t="n">
        <v>2</v>
      </c>
      <c r="B67" s="127" t="s">
        <v>100</v>
      </c>
      <c r="C67" s="128" t="s">
        <v>101</v>
      </c>
      <c r="D67" s="128"/>
      <c r="E67" s="128"/>
      <c r="F67" s="129" t="n">
        <f aca="false">'D2-06 2 Pol'!AE79+'D2-06 3 Pol'!AE102</f>
        <v>0</v>
      </c>
      <c r="G67" s="130" t="n">
        <f aca="false">'D2-06 2 Pol'!AF79+'D2-06 3 Pol'!AF102</f>
        <v>0</v>
      </c>
      <c r="H67" s="130" t="n">
        <f aca="false">(F67*SazbaDPH1/100)+(G67*SazbaDPH2/100)</f>
        <v>0</v>
      </c>
      <c r="I67" s="130" t="n">
        <f aca="false">F67+G67+H67</f>
        <v>0</v>
      </c>
      <c r="J67" s="131" t="str">
        <f aca="false">IF(CenaCelkemVypocet=0,"",I67/CenaCelkemVypocet*100)</f>
        <v/>
      </c>
    </row>
    <row r="68" customFormat="false" ht="25.5" hidden="false" customHeight="true" outlineLevel="0" collapsed="false">
      <c r="A68" s="114" t="n">
        <v>3</v>
      </c>
      <c r="B68" s="132" t="s">
        <v>57</v>
      </c>
      <c r="C68" s="122" t="s">
        <v>102</v>
      </c>
      <c r="D68" s="122"/>
      <c r="E68" s="122"/>
      <c r="F68" s="133" t="n">
        <f aca="false">'D2-06 2 Pol'!AE79</f>
        <v>0</v>
      </c>
      <c r="G68" s="125" t="n">
        <f aca="false">'D2-06 2 Pol'!AF79</f>
        <v>0</v>
      </c>
      <c r="H68" s="125" t="n">
        <f aca="false">(F68*SazbaDPH1/100)+(G68*SazbaDPH2/100)</f>
        <v>0</v>
      </c>
      <c r="I68" s="125" t="n">
        <f aca="false">F68+G68+H68</f>
        <v>0</v>
      </c>
      <c r="J68" s="126" t="str">
        <f aca="false">IF(CenaCelkemVypocet=0,"",I68/CenaCelkemVypocet*100)</f>
        <v/>
      </c>
    </row>
    <row r="69" customFormat="false" ht="25.5" hidden="false" customHeight="true" outlineLevel="0" collapsed="false">
      <c r="A69" s="114" t="n">
        <v>3</v>
      </c>
      <c r="B69" s="132" t="s">
        <v>62</v>
      </c>
      <c r="C69" s="122" t="s">
        <v>103</v>
      </c>
      <c r="D69" s="122"/>
      <c r="E69" s="122"/>
      <c r="F69" s="133" t="n">
        <f aca="false">'D2-06 3 Pol'!AE102</f>
        <v>0</v>
      </c>
      <c r="G69" s="125" t="n">
        <f aca="false">'D2-06 3 Pol'!AF102</f>
        <v>0</v>
      </c>
      <c r="H69" s="125" t="n">
        <f aca="false">(F69*SazbaDPH1/100)+(G69*SazbaDPH2/100)</f>
        <v>0</v>
      </c>
      <c r="I69" s="125" t="n">
        <f aca="false">F69+G69+H69</f>
        <v>0</v>
      </c>
      <c r="J69" s="126" t="str">
        <f aca="false">IF(CenaCelkemVypocet=0,"",I69/CenaCelkemVypocet*100)</f>
        <v/>
      </c>
    </row>
    <row r="70" customFormat="false" ht="25.5" hidden="false" customHeight="true" outlineLevel="0" collapsed="false">
      <c r="A70" s="114"/>
      <c r="B70" s="134" t="s">
        <v>104</v>
      </c>
      <c r="C70" s="134"/>
      <c r="D70" s="134"/>
      <c r="E70" s="134"/>
      <c r="F70" s="135" t="n">
        <f aca="false">SUMIF(A39:A69,"=1",F39:F69)</f>
        <v>0</v>
      </c>
      <c r="G70" s="136" t="n">
        <f aca="false">SUMIF(A39:A69,"=1",G39:G69)</f>
        <v>0</v>
      </c>
      <c r="H70" s="136" t="n">
        <f aca="false">SUMIF(A39:A69,"=1",H39:H69)</f>
        <v>0</v>
      </c>
      <c r="I70" s="136" t="n">
        <f aca="false">SUMIF(A39:A69,"=1",I39:I69)</f>
        <v>0</v>
      </c>
      <c r="J70" s="137" t="n">
        <f aca="false">SUMIF(A39:A69,"=1",J39:J69)</f>
        <v>0</v>
      </c>
    </row>
    <row r="74" customFormat="false" ht="12.75" hidden="false" customHeight="false" outlineLevel="0" collapsed="false">
      <c r="B74" s="138" t="s">
        <v>105</v>
      </c>
    </row>
    <row r="76" customFormat="false" ht="25.5" hidden="false" customHeight="true" outlineLevel="0" collapsed="false">
      <c r="A76" s="139"/>
      <c r="B76" s="140" t="s">
        <v>50</v>
      </c>
      <c r="C76" s="140" t="s">
        <v>51</v>
      </c>
      <c r="D76" s="141"/>
      <c r="E76" s="141"/>
      <c r="F76" s="142" t="s">
        <v>106</v>
      </c>
      <c r="G76" s="142"/>
      <c r="H76" s="142"/>
      <c r="I76" s="142" t="s">
        <v>26</v>
      </c>
      <c r="J76" s="142" t="s">
        <v>36</v>
      </c>
    </row>
    <row r="77" customFormat="false" ht="25.5" hidden="false" customHeight="true" outlineLevel="0" collapsed="false">
      <c r="A77" s="143"/>
      <c r="B77" s="144" t="s">
        <v>107</v>
      </c>
      <c r="C77" s="145" t="s">
        <v>108</v>
      </c>
      <c r="D77" s="145"/>
      <c r="E77" s="145"/>
      <c r="F77" s="146" t="s">
        <v>27</v>
      </c>
      <c r="G77" s="147"/>
      <c r="H77" s="147"/>
      <c r="I77" s="147" t="n">
        <f aca="false">'D1-01 3 Pol'!G8+'D1-01 3 Pol'!G113+'D1-02 2 Pol'!G8+'D1-04 3 Pol'!G8+'D2-01 2 Pol'!G8+'D2-02 2 Pol'!G8+'D2-03 2 Pol'!G8+'D2-04 2 Pol'!G8+'D2-05 2 Pol'!G8+'D2-06 2 Pol'!G8+'D2-06 3 Pol'!G8+'D1-01-2 Pol'!J62+'D1-03 2 Pol'!J58</f>
        <v>0</v>
      </c>
      <c r="J77" s="148" t="str">
        <f aca="false">IF(I125=0,"",I77/I125*100)</f>
        <v/>
      </c>
    </row>
    <row r="78" customFormat="false" ht="25.5" hidden="false" customHeight="true" outlineLevel="0" collapsed="false">
      <c r="A78" s="143"/>
      <c r="B78" s="144" t="s">
        <v>109</v>
      </c>
      <c r="C78" s="145" t="s">
        <v>110</v>
      </c>
      <c r="D78" s="145"/>
      <c r="E78" s="145"/>
      <c r="F78" s="146" t="s">
        <v>27</v>
      </c>
      <c r="G78" s="147"/>
      <c r="H78" s="147"/>
      <c r="I78" s="147" t="n">
        <f aca="false">'D1-04 3 Pol'!G32</f>
        <v>0</v>
      </c>
      <c r="J78" s="148" t="str">
        <f aca="false">IF(I125=0,"",I78/I125*100)</f>
        <v/>
      </c>
    </row>
    <row r="79" customFormat="false" ht="25.5" hidden="false" customHeight="true" outlineLevel="0" collapsed="false">
      <c r="A79" s="143"/>
      <c r="B79" s="144" t="s">
        <v>57</v>
      </c>
      <c r="C79" s="145" t="s">
        <v>111</v>
      </c>
      <c r="D79" s="145"/>
      <c r="E79" s="145"/>
      <c r="F79" s="146" t="s">
        <v>27</v>
      </c>
      <c r="G79" s="147"/>
      <c r="H79" s="147"/>
      <c r="I79" s="147" t="n">
        <f aca="false">'D1-01-2 Pol'!J63+'D1-03 2 Pol'!J59</f>
        <v>0</v>
      </c>
      <c r="J79" s="148" t="str">
        <f aca="false">IF(I125=0,"",I79/I125*100)</f>
        <v/>
      </c>
    </row>
    <row r="80" customFormat="false" ht="25.5" hidden="false" customHeight="true" outlineLevel="0" collapsed="false">
      <c r="A80" s="143"/>
      <c r="B80" s="144" t="s">
        <v>62</v>
      </c>
      <c r="C80" s="145" t="s">
        <v>112</v>
      </c>
      <c r="D80" s="145"/>
      <c r="E80" s="145"/>
      <c r="F80" s="146" t="s">
        <v>27</v>
      </c>
      <c r="G80" s="147"/>
      <c r="H80" s="147"/>
      <c r="I80" s="147" t="n">
        <f aca="false">'D1-01-2 Pol'!J64+'D1-03 2 Pol'!J60</f>
        <v>0</v>
      </c>
      <c r="J80" s="148" t="str">
        <f aca="false">IF(I125=0,"",I80/I125*100)</f>
        <v/>
      </c>
    </row>
    <row r="81" customFormat="false" ht="25.5" hidden="false" customHeight="true" outlineLevel="0" collapsed="false">
      <c r="A81" s="143"/>
      <c r="B81" s="144" t="s">
        <v>64</v>
      </c>
      <c r="C81" s="145" t="s">
        <v>113</v>
      </c>
      <c r="D81" s="145"/>
      <c r="E81" s="145"/>
      <c r="F81" s="146" t="s">
        <v>27</v>
      </c>
      <c r="G81" s="147"/>
      <c r="H81" s="147"/>
      <c r="I81" s="147" t="n">
        <f aca="false">'D1-01-2 Pol'!J65+'D1-03 2 Pol'!J61+'D2-01 2 Pol'!G79+'D2-02 2 Pol'!G41+'D2-03 2 Pol'!G38+'D2-06 2 Pol'!G40+'D2-06 3 Pol'!G34</f>
        <v>0</v>
      </c>
      <c r="J81" s="148" t="str">
        <f aca="false">IF(I125=0,"",I81/I125*100)</f>
        <v/>
      </c>
    </row>
    <row r="82" customFormat="false" ht="25.5" hidden="false" customHeight="true" outlineLevel="0" collapsed="false">
      <c r="A82" s="143"/>
      <c r="B82" s="144" t="s">
        <v>114</v>
      </c>
      <c r="C82" s="145" t="s">
        <v>115</v>
      </c>
      <c r="D82" s="145"/>
      <c r="E82" s="145"/>
      <c r="F82" s="146" t="s">
        <v>27</v>
      </c>
      <c r="G82" s="147"/>
      <c r="H82" s="147"/>
      <c r="I82" s="147" t="n">
        <f aca="false">'D1-02 2 Pol'!G102</f>
        <v>0</v>
      </c>
      <c r="J82" s="148" t="str">
        <f aca="false">IF(I125=0,"",I82/I125*100)</f>
        <v/>
      </c>
    </row>
    <row r="83" customFormat="false" ht="25.5" hidden="false" customHeight="true" outlineLevel="0" collapsed="false">
      <c r="A83" s="143"/>
      <c r="B83" s="144" t="s">
        <v>66</v>
      </c>
      <c r="C83" s="145" t="s">
        <v>116</v>
      </c>
      <c r="D83" s="145"/>
      <c r="E83" s="145"/>
      <c r="F83" s="146" t="s">
        <v>27</v>
      </c>
      <c r="G83" s="147"/>
      <c r="H83" s="147"/>
      <c r="I83" s="147" t="n">
        <f aca="false">'D1-02 2 Pol'!G115+'D1-02 2 Pol'!G180+'D2-01 2 Pol'!G86</f>
        <v>0</v>
      </c>
      <c r="J83" s="148" t="str">
        <f aca="false">IF(I125=0,"",I83/I125*100)</f>
        <v/>
      </c>
    </row>
    <row r="84" customFormat="false" ht="25.5" hidden="false" customHeight="true" outlineLevel="0" collapsed="false">
      <c r="A84" s="143"/>
      <c r="B84" s="144" t="s">
        <v>117</v>
      </c>
      <c r="C84" s="145" t="s">
        <v>118</v>
      </c>
      <c r="D84" s="145"/>
      <c r="E84" s="145"/>
      <c r="F84" s="146" t="s">
        <v>27</v>
      </c>
      <c r="G84" s="147"/>
      <c r="H84" s="147"/>
      <c r="I84" s="147" t="n">
        <f aca="false">'D1-01-2 Pol'!J66</f>
        <v>0</v>
      </c>
      <c r="J84" s="148" t="str">
        <f aca="false">IF(I125=0,"",I84/I125*100)</f>
        <v/>
      </c>
    </row>
    <row r="85" customFormat="false" ht="25.5" hidden="false" customHeight="true" outlineLevel="0" collapsed="false">
      <c r="A85" s="143"/>
      <c r="B85" s="144" t="s">
        <v>119</v>
      </c>
      <c r="C85" s="145" t="s">
        <v>120</v>
      </c>
      <c r="D85" s="145"/>
      <c r="E85" s="145"/>
      <c r="F85" s="146" t="s">
        <v>27</v>
      </c>
      <c r="G85" s="147"/>
      <c r="H85" s="147"/>
      <c r="I85" s="147" t="n">
        <f aca="false">'D1-01-2 Pol'!J67+'D1-03 2 Pol'!J62</f>
        <v>0</v>
      </c>
      <c r="J85" s="148" t="str">
        <f aca="false">IF(I125=0,"",I85/I125*100)</f>
        <v/>
      </c>
    </row>
    <row r="86" customFormat="false" ht="25.5" hidden="false" customHeight="true" outlineLevel="0" collapsed="false">
      <c r="A86" s="143"/>
      <c r="B86" s="144" t="s">
        <v>121</v>
      </c>
      <c r="C86" s="145" t="s">
        <v>122</v>
      </c>
      <c r="D86" s="145"/>
      <c r="E86" s="145"/>
      <c r="F86" s="146" t="s">
        <v>27</v>
      </c>
      <c r="G86" s="147"/>
      <c r="H86" s="147"/>
      <c r="I86" s="147" t="n">
        <f aca="false">'D1-01-2 Pol'!J68</f>
        <v>0</v>
      </c>
      <c r="J86" s="148" t="str">
        <f aca="false">IF(I125=0,"",I86/I125*100)</f>
        <v/>
      </c>
    </row>
    <row r="87" customFormat="false" ht="25.5" hidden="false" customHeight="true" outlineLevel="0" collapsed="false">
      <c r="A87" s="143"/>
      <c r="B87" s="144" t="s">
        <v>123</v>
      </c>
      <c r="C87" s="145" t="s">
        <v>124</v>
      </c>
      <c r="D87" s="145"/>
      <c r="E87" s="145"/>
      <c r="F87" s="146" t="s">
        <v>27</v>
      </c>
      <c r="G87" s="147"/>
      <c r="H87" s="147"/>
      <c r="I87" s="147" t="n">
        <f aca="false">'D1-01-2 Pol'!J69</f>
        <v>0</v>
      </c>
      <c r="J87" s="148" t="str">
        <f aca="false">IF(I125=0,"",I87/I125*100)</f>
        <v/>
      </c>
    </row>
    <row r="88" customFormat="false" ht="25.5" hidden="false" customHeight="true" outlineLevel="0" collapsed="false">
      <c r="A88" s="143"/>
      <c r="B88" s="144" t="s">
        <v>72</v>
      </c>
      <c r="C88" s="145" t="s">
        <v>125</v>
      </c>
      <c r="D88" s="145"/>
      <c r="E88" s="145"/>
      <c r="F88" s="146" t="s">
        <v>27</v>
      </c>
      <c r="G88" s="147"/>
      <c r="H88" s="147"/>
      <c r="I88" s="147" t="n">
        <f aca="false">'D1-01 3 Pol'!G98+'D1-01 3 Pol'!G118+'D1-02 2 Pol'!G161+'D2-01 2 Pol'!G104+'D2-02 2 Pol'!G45+'D2-03 2 Pol'!G42+'D2-06 2 Pol'!G44+'D2-06 3 Pol'!G38</f>
        <v>0</v>
      </c>
      <c r="J88" s="148" t="str">
        <f aca="false">IF(I125=0,"",I88/I125*100)</f>
        <v/>
      </c>
    </row>
    <row r="89" customFormat="false" ht="25.5" hidden="false" customHeight="true" outlineLevel="0" collapsed="false">
      <c r="A89" s="143"/>
      <c r="B89" s="144" t="s">
        <v>126</v>
      </c>
      <c r="C89" s="145" t="s">
        <v>127</v>
      </c>
      <c r="D89" s="145"/>
      <c r="E89" s="145"/>
      <c r="F89" s="146" t="s">
        <v>27</v>
      </c>
      <c r="G89" s="147"/>
      <c r="H89" s="147"/>
      <c r="I89" s="147" t="n">
        <f aca="false">'D1-02 2 Pol'!G183+'D2-01 2 Pol'!G131</f>
        <v>0</v>
      </c>
      <c r="J89" s="148" t="str">
        <f aca="false">IF(I125=0,"",I89/I125*100)</f>
        <v/>
      </c>
    </row>
    <row r="90" customFormat="false" ht="25.5" hidden="false" customHeight="true" outlineLevel="0" collapsed="false">
      <c r="A90" s="143"/>
      <c r="B90" s="144" t="s">
        <v>128</v>
      </c>
      <c r="C90" s="145" t="s">
        <v>129</v>
      </c>
      <c r="D90" s="145"/>
      <c r="E90" s="145"/>
      <c r="F90" s="146" t="s">
        <v>27</v>
      </c>
      <c r="G90" s="147"/>
      <c r="H90" s="147"/>
      <c r="I90" s="147" t="n">
        <f aca="false">'D1-01-2 Pol'!J70</f>
        <v>0</v>
      </c>
      <c r="J90" s="148" t="str">
        <f aca="false">IF(I125=0,"",I90/I125*100)</f>
        <v/>
      </c>
    </row>
    <row r="91" customFormat="false" ht="25.5" hidden="false" customHeight="true" outlineLevel="0" collapsed="false">
      <c r="A91" s="143"/>
      <c r="B91" s="144" t="s">
        <v>130</v>
      </c>
      <c r="C91" s="145" t="s">
        <v>131</v>
      </c>
      <c r="D91" s="145"/>
      <c r="E91" s="145"/>
      <c r="F91" s="146" t="s">
        <v>27</v>
      </c>
      <c r="G91" s="147"/>
      <c r="H91" s="147"/>
      <c r="I91" s="147" t="n">
        <f aca="false">'D1-01-2 Pol'!J71</f>
        <v>0</v>
      </c>
      <c r="J91" s="148" t="str">
        <f aca="false">IF(I125=0,"",I91/I125*100)</f>
        <v/>
      </c>
    </row>
    <row r="92" customFormat="false" ht="25.5" hidden="false" customHeight="true" outlineLevel="0" collapsed="false">
      <c r="A92" s="143"/>
      <c r="B92" s="144" t="s">
        <v>132</v>
      </c>
      <c r="C92" s="145" t="s">
        <v>133</v>
      </c>
      <c r="D92" s="145"/>
      <c r="E92" s="145"/>
      <c r="F92" s="146" t="s">
        <v>27</v>
      </c>
      <c r="G92" s="147"/>
      <c r="H92" s="147"/>
      <c r="I92" s="147" t="n">
        <f aca="false">'D1-01 3 Pol'!G160+'D1-01-2 Pol'!J72</f>
        <v>0</v>
      </c>
      <c r="J92" s="148" t="str">
        <f aca="false">IF(I125=0,"",I92/I125*100)</f>
        <v/>
      </c>
    </row>
    <row r="93" customFormat="false" ht="25.5" hidden="false" customHeight="true" outlineLevel="0" collapsed="false">
      <c r="A93" s="143"/>
      <c r="B93" s="144" t="s">
        <v>134</v>
      </c>
      <c r="C93" s="145" t="s">
        <v>135</v>
      </c>
      <c r="D93" s="145"/>
      <c r="E93" s="145"/>
      <c r="F93" s="146" t="s">
        <v>27</v>
      </c>
      <c r="G93" s="147"/>
      <c r="H93" s="147"/>
      <c r="I93" s="147" t="n">
        <f aca="false">'D1-01 3 Pol'!G165+'D1-02 2 Pol'!G248+'D1-04 3 Pol'!G49+'D2-01 2 Pol'!G148+'D2-02 2 Pol'!G74+'D2-03 2 Pol'!G71+'D2-06 2 Pol'!G64+'D2-06 3 Pol'!G58+'D1-01-2 Pol'!J74+'D1-03 2 Pol'!J63</f>
        <v>0</v>
      </c>
      <c r="J93" s="148" t="str">
        <f aca="false">IF(I125=0,"",I93/I125*100)</f>
        <v/>
      </c>
    </row>
    <row r="94" customFormat="false" ht="25.5" hidden="false" customHeight="true" outlineLevel="0" collapsed="false">
      <c r="A94" s="143"/>
      <c r="B94" s="144" t="s">
        <v>136</v>
      </c>
      <c r="C94" s="145" t="s">
        <v>137</v>
      </c>
      <c r="D94" s="145"/>
      <c r="E94" s="145"/>
      <c r="F94" s="146" t="s">
        <v>28</v>
      </c>
      <c r="G94" s="147"/>
      <c r="H94" s="147"/>
      <c r="I94" s="147" t="n">
        <f aca="false">'D1-01-2 Pol'!J76+'D1-03 2 Pol'!J65</f>
        <v>0</v>
      </c>
      <c r="J94" s="148" t="str">
        <f aca="false">IF(I125=0,"",I94/I125*100)</f>
        <v/>
      </c>
    </row>
    <row r="95" customFormat="false" ht="25.5" hidden="false" customHeight="true" outlineLevel="0" collapsed="false">
      <c r="A95" s="143"/>
      <c r="B95" s="144" t="s">
        <v>138</v>
      </c>
      <c r="C95" s="145" t="s">
        <v>139</v>
      </c>
      <c r="D95" s="145"/>
      <c r="E95" s="145"/>
      <c r="F95" s="146" t="s">
        <v>28</v>
      </c>
      <c r="G95" s="147"/>
      <c r="H95" s="147"/>
      <c r="I95" s="147" t="n">
        <f aca="false">'D1-01-2 Pol'!J77</f>
        <v>0</v>
      </c>
      <c r="J95" s="148" t="str">
        <f aca="false">IF(I125=0,"",I95/I125*100)</f>
        <v/>
      </c>
    </row>
    <row r="96" customFormat="false" ht="25.5" hidden="false" customHeight="true" outlineLevel="0" collapsed="false">
      <c r="A96" s="143"/>
      <c r="B96" s="144" t="s">
        <v>140</v>
      </c>
      <c r="C96" s="145" t="s">
        <v>141</v>
      </c>
      <c r="D96" s="145"/>
      <c r="E96" s="145"/>
      <c r="F96" s="146" t="s">
        <v>28</v>
      </c>
      <c r="G96" s="147"/>
      <c r="H96" s="147"/>
      <c r="I96" s="147" t="n">
        <f aca="false">'D1-01 6 Pol'!G24+'D1-01 6 Pol'!G166+'D1-01 7 Pol'!G74+'D1-01 7 Pol'!G78+'D1-01-2 Pol'!J78</f>
        <v>0</v>
      </c>
      <c r="J96" s="148" t="str">
        <f aca="false">IF(I125=0,"",I96/I125*100)</f>
        <v/>
      </c>
    </row>
    <row r="97" customFormat="false" ht="25.5" hidden="false" customHeight="true" outlineLevel="0" collapsed="false">
      <c r="A97" s="143"/>
      <c r="B97" s="144" t="s">
        <v>142</v>
      </c>
      <c r="C97" s="145" t="s">
        <v>143</v>
      </c>
      <c r="D97" s="145"/>
      <c r="E97" s="145"/>
      <c r="F97" s="146" t="s">
        <v>28</v>
      </c>
      <c r="G97" s="147"/>
      <c r="H97" s="147"/>
      <c r="I97" s="147" t="n">
        <f aca="false">'D1-01 3 Pol'!G172</f>
        <v>0</v>
      </c>
      <c r="J97" s="148" t="str">
        <f aca="false">IF(I125=0,"",I97/I125*100)</f>
        <v/>
      </c>
    </row>
    <row r="98" customFormat="false" ht="25.5" hidden="false" customHeight="true" outlineLevel="0" collapsed="false">
      <c r="A98" s="143"/>
      <c r="B98" s="144" t="s">
        <v>144</v>
      </c>
      <c r="C98" s="145" t="s">
        <v>145</v>
      </c>
      <c r="D98" s="145"/>
      <c r="E98" s="145"/>
      <c r="F98" s="146" t="s">
        <v>28</v>
      </c>
      <c r="G98" s="147"/>
      <c r="H98" s="147"/>
      <c r="I98" s="147" t="n">
        <f aca="false">'D1-01 3 Pol'!G227+'D1-01 3 Pol'!G242+'D1-01 3 Pol'!G299+'D1-01 3 Pol'!G306</f>
        <v>0</v>
      </c>
      <c r="J98" s="148" t="str">
        <f aca="false">IF(I125=0,"",I98/I125*100)</f>
        <v/>
      </c>
    </row>
    <row r="99" customFormat="false" ht="25.5" hidden="false" customHeight="true" outlineLevel="0" collapsed="false">
      <c r="A99" s="143"/>
      <c r="B99" s="144" t="s">
        <v>146</v>
      </c>
      <c r="C99" s="145" t="s">
        <v>147</v>
      </c>
      <c r="D99" s="145"/>
      <c r="E99" s="145"/>
      <c r="F99" s="146" t="s">
        <v>28</v>
      </c>
      <c r="G99" s="147"/>
      <c r="H99" s="147"/>
      <c r="I99" s="147" t="n">
        <f aca="false">'D2-06 2 Pol'!G70+'D2-06 3 Pol'!G64</f>
        <v>0</v>
      </c>
      <c r="J99" s="148" t="str">
        <f aca="false">IF(I125=0,"",I99/I125*100)</f>
        <v/>
      </c>
    </row>
    <row r="100" customFormat="false" ht="25.5" hidden="false" customHeight="true" outlineLevel="0" collapsed="false">
      <c r="A100" s="143"/>
      <c r="B100" s="144" t="s">
        <v>148</v>
      </c>
      <c r="C100" s="145" t="s">
        <v>149</v>
      </c>
      <c r="D100" s="145"/>
      <c r="E100" s="145"/>
      <c r="F100" s="146" t="s">
        <v>28</v>
      </c>
      <c r="G100" s="147"/>
      <c r="H100" s="147"/>
      <c r="I100" s="147" t="n">
        <f aca="false">'D1-01 3 Pol'!G316+'D1-01 3 Pol'!G326</f>
        <v>0</v>
      </c>
      <c r="J100" s="148" t="str">
        <f aca="false">IF(I125=0,"",I100/I125*100)</f>
        <v/>
      </c>
    </row>
    <row r="101" customFormat="false" ht="25.5" hidden="false" customHeight="true" outlineLevel="0" collapsed="false">
      <c r="A101" s="143"/>
      <c r="B101" s="144" t="s">
        <v>150</v>
      </c>
      <c r="C101" s="145" t="s">
        <v>151</v>
      </c>
      <c r="D101" s="145"/>
      <c r="E101" s="145"/>
      <c r="F101" s="146" t="s">
        <v>28</v>
      </c>
      <c r="G101" s="147"/>
      <c r="H101" s="147"/>
      <c r="I101" s="147" t="n">
        <f aca="false">'D1-01 3 Pol'!G240+'D1-01 3 Pol'!G318</f>
        <v>0</v>
      </c>
      <c r="J101" s="148" t="str">
        <f aca="false">IF(I125=0,"",I101/I125*100)</f>
        <v/>
      </c>
    </row>
    <row r="102" customFormat="false" ht="25.5" hidden="false" customHeight="true" outlineLevel="0" collapsed="false">
      <c r="A102" s="143"/>
      <c r="B102" s="144" t="s">
        <v>152</v>
      </c>
      <c r="C102" s="145" t="s">
        <v>153</v>
      </c>
      <c r="D102" s="145"/>
      <c r="E102" s="145"/>
      <c r="F102" s="146" t="s">
        <v>28</v>
      </c>
      <c r="G102" s="147"/>
      <c r="H102" s="147"/>
      <c r="I102" s="147" t="n">
        <f aca="false">'D1-01 7 Pol'!G8+'D1-01 7 Pol'!G76+'D1-01 7 Pol'!G86+'D1-01 8 Pol'!G8</f>
        <v>0</v>
      </c>
      <c r="J102" s="148" t="str">
        <f aca="false">IF(I125=0,"",I102/I125*100)</f>
        <v/>
      </c>
    </row>
    <row r="103" customFormat="false" ht="25.5" hidden="false" customHeight="true" outlineLevel="0" collapsed="false">
      <c r="A103" s="143"/>
      <c r="B103" s="144" t="s">
        <v>154</v>
      </c>
      <c r="C103" s="145" t="s">
        <v>155</v>
      </c>
      <c r="D103" s="145"/>
      <c r="E103" s="145"/>
      <c r="F103" s="146" t="s">
        <v>28</v>
      </c>
      <c r="G103" s="147"/>
      <c r="H103" s="147"/>
      <c r="I103" s="147" t="n">
        <f aca="false">'D2-06 3 Pol'!G92</f>
        <v>0</v>
      </c>
      <c r="J103" s="148" t="str">
        <f aca="false">IF(I125=0,"",I103/I125*100)</f>
        <v/>
      </c>
    </row>
    <row r="104" customFormat="false" ht="25.5" hidden="false" customHeight="true" outlineLevel="0" collapsed="false">
      <c r="A104" s="143"/>
      <c r="B104" s="144" t="s">
        <v>156</v>
      </c>
      <c r="C104" s="145" t="s">
        <v>157</v>
      </c>
      <c r="D104" s="145"/>
      <c r="E104" s="145"/>
      <c r="F104" s="146" t="s">
        <v>28</v>
      </c>
      <c r="G104" s="147"/>
      <c r="H104" s="147"/>
      <c r="I104" s="147" t="n">
        <f aca="false">'D1-01 3 Pol'!G296+'D1-01 3 Pol'!G302+'D1-01 3 Pol'!G345+'D1-01 6 Pol'!G8+'D1-01 6 Pol'!G27</f>
        <v>0</v>
      </c>
      <c r="J104" s="148" t="str">
        <f aca="false">IF(I125=0,"",I104/I125*100)</f>
        <v/>
      </c>
    </row>
    <row r="105" customFormat="false" ht="25.5" hidden="false" customHeight="true" outlineLevel="0" collapsed="false">
      <c r="A105" s="143"/>
      <c r="B105" s="144" t="s">
        <v>158</v>
      </c>
      <c r="C105" s="145" t="s">
        <v>159</v>
      </c>
      <c r="D105" s="145"/>
      <c r="E105" s="145"/>
      <c r="F105" s="146" t="s">
        <v>28</v>
      </c>
      <c r="G105" s="147"/>
      <c r="H105" s="147"/>
      <c r="I105" s="147" t="n">
        <f aca="false">'D1-01 6 Pol'!G43</f>
        <v>0</v>
      </c>
      <c r="J105" s="148" t="str">
        <f aca="false">IF(I125=0,"",I105/I125*100)</f>
        <v/>
      </c>
    </row>
    <row r="106" customFormat="false" ht="25.5" hidden="false" customHeight="true" outlineLevel="0" collapsed="false">
      <c r="A106" s="143"/>
      <c r="B106" s="144" t="s">
        <v>160</v>
      </c>
      <c r="C106" s="145" t="s">
        <v>161</v>
      </c>
      <c r="D106" s="145"/>
      <c r="E106" s="145"/>
      <c r="F106" s="146" t="s">
        <v>28</v>
      </c>
      <c r="G106" s="147"/>
      <c r="H106" s="147"/>
      <c r="I106" s="147" t="n">
        <f aca="false">'D1-01 6 Pol'!G98</f>
        <v>0</v>
      </c>
      <c r="J106" s="148" t="str">
        <f aca="false">IF(I125=0,"",I106/I125*100)</f>
        <v/>
      </c>
    </row>
    <row r="107" customFormat="false" ht="25.5" hidden="false" customHeight="true" outlineLevel="0" collapsed="false">
      <c r="A107" s="143"/>
      <c r="B107" s="144" t="s">
        <v>162</v>
      </c>
      <c r="C107" s="145" t="s">
        <v>163</v>
      </c>
      <c r="D107" s="145"/>
      <c r="E107" s="145"/>
      <c r="F107" s="146" t="s">
        <v>28</v>
      </c>
      <c r="G107" s="147"/>
      <c r="H107" s="147"/>
      <c r="I107" s="147" t="n">
        <f aca="false">'D1-01 6 Pol'!G126</f>
        <v>0</v>
      </c>
      <c r="J107" s="148" t="str">
        <f aca="false">IF(I125=0,"",I107/I125*100)</f>
        <v/>
      </c>
    </row>
    <row r="108" customFormat="false" ht="25.5" hidden="false" customHeight="true" outlineLevel="0" collapsed="false">
      <c r="A108" s="143"/>
      <c r="B108" s="144" t="s">
        <v>164</v>
      </c>
      <c r="C108" s="145" t="s">
        <v>165</v>
      </c>
      <c r="D108" s="145"/>
      <c r="E108" s="145"/>
      <c r="F108" s="146" t="s">
        <v>28</v>
      </c>
      <c r="G108" s="147"/>
      <c r="H108" s="147"/>
      <c r="I108" s="147" t="n">
        <f aca="false">'D1-01 6 Pol'!G151</f>
        <v>0</v>
      </c>
      <c r="J108" s="148" t="str">
        <f aca="false">IF(I125=0,"",I108/I125*100)</f>
        <v/>
      </c>
    </row>
    <row r="109" customFormat="false" ht="25.5" hidden="false" customHeight="true" outlineLevel="0" collapsed="false">
      <c r="A109" s="143"/>
      <c r="B109" s="144" t="s">
        <v>166</v>
      </c>
      <c r="C109" s="145" t="s">
        <v>167</v>
      </c>
      <c r="D109" s="145"/>
      <c r="E109" s="145"/>
      <c r="F109" s="146" t="s">
        <v>28</v>
      </c>
      <c r="G109" s="147"/>
      <c r="H109" s="147"/>
      <c r="I109" s="147" t="n">
        <f aca="false">'D1-01-2 Pol'!J79</f>
        <v>0</v>
      </c>
      <c r="J109" s="148" t="str">
        <f aca="false">IF(I125=0,"",I109/I125*100)</f>
        <v/>
      </c>
    </row>
    <row r="110" customFormat="false" ht="25.5" hidden="false" customHeight="true" outlineLevel="0" collapsed="false">
      <c r="A110" s="143"/>
      <c r="B110" s="144" t="s">
        <v>168</v>
      </c>
      <c r="C110" s="145" t="s">
        <v>169</v>
      </c>
      <c r="D110" s="145"/>
      <c r="E110" s="145"/>
      <c r="F110" s="146" t="s">
        <v>28</v>
      </c>
      <c r="G110" s="147"/>
      <c r="H110" s="147"/>
      <c r="I110" s="147" t="n">
        <f aca="false">'D1-01-2 Pol'!J80</f>
        <v>0</v>
      </c>
      <c r="J110" s="148" t="str">
        <f aca="false">IF(I125=0,"",I110/I125*100)</f>
        <v/>
      </c>
    </row>
    <row r="111" customFormat="false" ht="25.5" hidden="false" customHeight="true" outlineLevel="0" collapsed="false">
      <c r="A111" s="143"/>
      <c r="B111" s="144" t="s">
        <v>170</v>
      </c>
      <c r="C111" s="145" t="s">
        <v>171</v>
      </c>
      <c r="D111" s="145"/>
      <c r="E111" s="145"/>
      <c r="F111" s="146" t="s">
        <v>28</v>
      </c>
      <c r="G111" s="147"/>
      <c r="H111" s="147"/>
      <c r="I111" s="147" t="n">
        <f aca="false">'D1-01-2 Pol'!J81</f>
        <v>0</v>
      </c>
      <c r="J111" s="148" t="str">
        <f aca="false">IF(I125=0,"",I111/I125*100)</f>
        <v/>
      </c>
    </row>
    <row r="112" customFormat="false" ht="25.5" hidden="false" customHeight="true" outlineLevel="0" collapsed="false">
      <c r="A112" s="143"/>
      <c r="B112" s="144" t="s">
        <v>172</v>
      </c>
      <c r="C112" s="145" t="s">
        <v>173</v>
      </c>
      <c r="D112" s="145"/>
      <c r="E112" s="145"/>
      <c r="F112" s="146" t="s">
        <v>28</v>
      </c>
      <c r="G112" s="147"/>
      <c r="H112" s="147"/>
      <c r="I112" s="147" t="n">
        <f aca="false">'D1-01-2 Pol'!J82</f>
        <v>0</v>
      </c>
      <c r="J112" s="148" t="str">
        <f aca="false">IF(I125=0,"",I112/I125*100)</f>
        <v/>
      </c>
    </row>
    <row r="113" customFormat="false" ht="25.5" hidden="false" customHeight="true" outlineLevel="0" collapsed="false">
      <c r="A113" s="143"/>
      <c r="B113" s="144" t="s">
        <v>174</v>
      </c>
      <c r="C113" s="145" t="s">
        <v>175</v>
      </c>
      <c r="D113" s="145"/>
      <c r="E113" s="145"/>
      <c r="F113" s="146" t="s">
        <v>28</v>
      </c>
      <c r="G113" s="147"/>
      <c r="H113" s="147"/>
      <c r="I113" s="147" t="n">
        <f aca="false">'D1-01-2 Pol'!J83+'D1-03 2 Pol'!J66</f>
        <v>0</v>
      </c>
      <c r="J113" s="148" t="str">
        <f aca="false">IF(I125=0,"",I113/I125*100)</f>
        <v/>
      </c>
    </row>
    <row r="114" customFormat="false" ht="25.5" hidden="false" customHeight="true" outlineLevel="0" collapsed="false">
      <c r="A114" s="143"/>
      <c r="B114" s="144" t="s">
        <v>176</v>
      </c>
      <c r="C114" s="145" t="s">
        <v>177</v>
      </c>
      <c r="D114" s="145"/>
      <c r="E114" s="145"/>
      <c r="F114" s="146" t="s">
        <v>28</v>
      </c>
      <c r="G114" s="147"/>
      <c r="H114" s="147"/>
      <c r="I114" s="147" t="n">
        <f aca="false">'D1-01-2 Pol'!J84</f>
        <v>0</v>
      </c>
      <c r="J114" s="148" t="str">
        <f aca="false">IF(I125=0,"",I114/I125*100)</f>
        <v/>
      </c>
    </row>
    <row r="115" customFormat="false" ht="25.5" hidden="false" customHeight="true" outlineLevel="0" collapsed="false">
      <c r="A115" s="143"/>
      <c r="B115" s="144" t="s">
        <v>178</v>
      </c>
      <c r="C115" s="145" t="s">
        <v>179</v>
      </c>
      <c r="D115" s="145"/>
      <c r="E115" s="145"/>
      <c r="F115" s="146" t="s">
        <v>28</v>
      </c>
      <c r="G115" s="147"/>
      <c r="H115" s="147"/>
      <c r="I115" s="147" t="n">
        <f aca="false">'D1-01-2 Pol'!J85</f>
        <v>0</v>
      </c>
      <c r="J115" s="148" t="str">
        <f aca="false">IF(I125=0,"",I115/I125*100)</f>
        <v/>
      </c>
    </row>
    <row r="116" customFormat="false" ht="25.5" hidden="false" customHeight="true" outlineLevel="0" collapsed="false">
      <c r="A116" s="143"/>
      <c r="B116" s="144" t="s">
        <v>180</v>
      </c>
      <c r="C116" s="145" t="s">
        <v>181</v>
      </c>
      <c r="D116" s="145"/>
      <c r="E116" s="145"/>
      <c r="F116" s="146" t="s">
        <v>28</v>
      </c>
      <c r="G116" s="147"/>
      <c r="H116" s="147"/>
      <c r="I116" s="147" t="n">
        <f aca="false">'D1-01-2 Pol'!J86</f>
        <v>0</v>
      </c>
      <c r="J116" s="148" t="str">
        <f aca="false">IF(I125=0,"",I116/I125*100)</f>
        <v/>
      </c>
    </row>
    <row r="117" customFormat="false" ht="25.5" hidden="false" customHeight="true" outlineLevel="0" collapsed="false">
      <c r="A117" s="143"/>
      <c r="B117" s="144" t="s">
        <v>182</v>
      </c>
      <c r="C117" s="145" t="s">
        <v>183</v>
      </c>
      <c r="D117" s="145"/>
      <c r="E117" s="145"/>
      <c r="F117" s="146" t="s">
        <v>28</v>
      </c>
      <c r="G117" s="147"/>
      <c r="H117" s="147"/>
      <c r="I117" s="147" t="n">
        <f aca="false">'D2-06 3 Pol'!G97</f>
        <v>0</v>
      </c>
      <c r="J117" s="148" t="str">
        <f aca="false">IF(I125=0,"",I117/I125*100)</f>
        <v/>
      </c>
    </row>
    <row r="118" customFormat="false" ht="25.5" hidden="false" customHeight="true" outlineLevel="0" collapsed="false">
      <c r="A118" s="143"/>
      <c r="B118" s="144" t="s">
        <v>184</v>
      </c>
      <c r="C118" s="145" t="s">
        <v>185</v>
      </c>
      <c r="D118" s="145"/>
      <c r="E118" s="145"/>
      <c r="F118" s="146" t="s">
        <v>28</v>
      </c>
      <c r="G118" s="147"/>
      <c r="H118" s="147"/>
      <c r="I118" s="147" t="n">
        <f aca="false">'D1-01-2 Pol'!J87</f>
        <v>0</v>
      </c>
      <c r="J118" s="148" t="str">
        <f aca="false">IF(I125=0,"",I118/I125*100)</f>
        <v/>
      </c>
    </row>
    <row r="119" customFormat="false" ht="25.5" hidden="false" customHeight="true" outlineLevel="0" collapsed="false">
      <c r="A119" s="143"/>
      <c r="B119" s="144" t="s">
        <v>186</v>
      </c>
      <c r="C119" s="145" t="s">
        <v>187</v>
      </c>
      <c r="D119" s="145"/>
      <c r="E119" s="145"/>
      <c r="F119" s="146" t="s">
        <v>29</v>
      </c>
      <c r="G119" s="147"/>
      <c r="H119" s="147"/>
      <c r="I119" s="147" t="n">
        <f aca="false">'D1-01 4 Pol'!G8+'D1-01 4 Pol'!G87+'D1-01 5 Pol'!G8+'D2-04 2 Pol'!G11</f>
        <v>0</v>
      </c>
      <c r="J119" s="148" t="str">
        <f aca="false">IF(I125=0,"",I119/I125*100)</f>
        <v/>
      </c>
    </row>
    <row r="120" customFormat="false" ht="25.5" hidden="false" customHeight="true" outlineLevel="0" collapsed="false">
      <c r="A120" s="143"/>
      <c r="B120" s="144" t="s">
        <v>188</v>
      </c>
      <c r="C120" s="145" t="s">
        <v>189</v>
      </c>
      <c r="D120" s="145"/>
      <c r="E120" s="145"/>
      <c r="F120" s="146" t="s">
        <v>29</v>
      </c>
      <c r="G120" s="147"/>
      <c r="H120" s="147"/>
      <c r="I120" s="147" t="n">
        <f aca="false">'D1-01 4 Pol'!G83+'D1-01 9 Pol'!G8+'D2-05 2 Pol'!G11</f>
        <v>0</v>
      </c>
      <c r="J120" s="148" t="str">
        <f aca="false">IF(I125=0,"",I120/I125*100)</f>
        <v/>
      </c>
    </row>
    <row r="121" customFormat="false" ht="25.5" hidden="false" customHeight="true" outlineLevel="0" collapsed="false">
      <c r="A121" s="143"/>
      <c r="B121" s="144" t="s">
        <v>190</v>
      </c>
      <c r="C121" s="145" t="s">
        <v>191</v>
      </c>
      <c r="D121" s="145"/>
      <c r="E121" s="145"/>
      <c r="F121" s="146" t="s">
        <v>29</v>
      </c>
      <c r="G121" s="147"/>
      <c r="H121" s="147"/>
      <c r="I121" s="147" t="n">
        <f aca="false">'D2-04 2 Pol'!G41+'D2-05 2 Pol'!G16</f>
        <v>0</v>
      </c>
      <c r="J121" s="148" t="str">
        <f aca="false">IF(I125=0,"",I121/I125*100)</f>
        <v/>
      </c>
    </row>
    <row r="122" customFormat="false" ht="25.5" hidden="false" customHeight="true" outlineLevel="0" collapsed="false">
      <c r="A122" s="143"/>
      <c r="B122" s="144" t="s">
        <v>192</v>
      </c>
      <c r="C122" s="145" t="s">
        <v>193</v>
      </c>
      <c r="D122" s="145"/>
      <c r="E122" s="145"/>
      <c r="F122" s="146" t="s">
        <v>194</v>
      </c>
      <c r="G122" s="147"/>
      <c r="H122" s="147"/>
      <c r="I122" s="147" t="n">
        <f aca="false">'D1-02 2 Pol'!G231+'D2-01 2 Pol'!G154+'D1-01-2 Pol'!J73</f>
        <v>0</v>
      </c>
      <c r="J122" s="148" t="str">
        <f aca="false">IF(I125=0,"",I122/I125*100)</f>
        <v/>
      </c>
    </row>
    <row r="123" customFormat="false" ht="25.5" hidden="false" customHeight="true" outlineLevel="0" collapsed="false">
      <c r="A123" s="143"/>
      <c r="B123" s="144" t="s">
        <v>30</v>
      </c>
      <c r="C123" s="145" t="s">
        <v>31</v>
      </c>
      <c r="D123" s="145"/>
      <c r="E123" s="145"/>
      <c r="F123" s="146" t="s">
        <v>30</v>
      </c>
      <c r="G123" s="147"/>
      <c r="H123" s="147"/>
      <c r="I123" s="147" t="n">
        <f aca="false">'01 2 Naklady'!G8</f>
        <v>0</v>
      </c>
      <c r="J123" s="148" t="str">
        <f aca="false">IF(I125=0,"",I123/I125*100)</f>
        <v/>
      </c>
    </row>
    <row r="124" customFormat="false" ht="25.5" hidden="false" customHeight="true" outlineLevel="0" collapsed="false">
      <c r="A124" s="143"/>
      <c r="B124" s="144" t="s">
        <v>32</v>
      </c>
      <c r="C124" s="145" t="s">
        <v>33</v>
      </c>
      <c r="D124" s="145"/>
      <c r="E124" s="145"/>
      <c r="F124" s="146" t="s">
        <v>32</v>
      </c>
      <c r="G124" s="147"/>
      <c r="H124" s="147"/>
      <c r="I124" s="147" t="n">
        <f aca="false">'01 2 Naklady'!G19</f>
        <v>0</v>
      </c>
      <c r="J124" s="148" t="str">
        <f aca="false">IF(I125=0,"",I124/I125*100)</f>
        <v/>
      </c>
    </row>
    <row r="125" customFormat="false" ht="25.5" hidden="false" customHeight="true" outlineLevel="0" collapsed="false">
      <c r="A125" s="149"/>
      <c r="B125" s="150" t="s">
        <v>53</v>
      </c>
      <c r="C125" s="150"/>
      <c r="D125" s="151"/>
      <c r="E125" s="151"/>
      <c r="F125" s="152"/>
      <c r="G125" s="153"/>
      <c r="H125" s="153"/>
      <c r="I125" s="153" t="n">
        <f aca="false">SUM(I77:I124)</f>
        <v>0</v>
      </c>
      <c r="J125" s="154" t="n">
        <f aca="false">SUM(J77:J124)</f>
        <v>0</v>
      </c>
    </row>
    <row r="126" customFormat="false" ht="12.75" hidden="false" customHeight="false" outlineLevel="0" collapsed="false">
      <c r="F126" s="155"/>
      <c r="G126" s="156"/>
      <c r="H126" s="155"/>
      <c r="I126" s="156"/>
      <c r="J126" s="157"/>
    </row>
    <row r="127" customFormat="false" ht="12.75" hidden="false" customHeight="false" outlineLevel="0" collapsed="false">
      <c r="F127" s="155"/>
      <c r="G127" s="156"/>
      <c r="H127" s="155"/>
      <c r="I127" s="156"/>
      <c r="J127" s="157"/>
    </row>
    <row r="128" customFormat="false" ht="12.75" hidden="false" customHeight="false" outlineLevel="0" collapsed="false">
      <c r="F128" s="155"/>
      <c r="G128" s="156"/>
      <c r="H128" s="155"/>
      <c r="I128" s="156"/>
      <c r="J128" s="157"/>
    </row>
  </sheetData>
  <mergeCells count="116">
    <mergeCell ref="B1:J1"/>
    <mergeCell ref="E2:J2"/>
    <mergeCell ref="E3:J3"/>
    <mergeCell ref="E4:J4"/>
    <mergeCell ref="D11:G11"/>
    <mergeCell ref="D12:G12"/>
    <mergeCell ref="D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5:E35"/>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C68:E68"/>
    <mergeCell ref="C69:E69"/>
    <mergeCell ref="B70:E70"/>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 ref="C96:E96"/>
    <mergeCell ref="C97:E97"/>
    <mergeCell ref="C98:E98"/>
    <mergeCell ref="C99:E99"/>
    <mergeCell ref="C100:E100"/>
    <mergeCell ref="C101:E101"/>
    <mergeCell ref="C102:E102"/>
    <mergeCell ref="C103:E103"/>
    <mergeCell ref="C104:E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E123"/>
    <mergeCell ref="C124:E124"/>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amp;"Arial CE,Regular"&amp;9Stránka &amp;P z &amp;N</oddFooter>
  </headerFooter>
  <rowBreaks count="1" manualBreakCount="1">
    <brk id="36" man="true" max="16383" min="0"/>
  </row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1</v>
      </c>
      <c r="C3" s="169" t="s">
        <v>92</v>
      </c>
      <c r="D3" s="169"/>
      <c r="E3" s="169"/>
      <c r="F3" s="169"/>
      <c r="G3" s="169"/>
      <c r="AC3" s="167" t="s">
        <v>4591</v>
      </c>
      <c r="AG3" s="1" t="s">
        <v>203</v>
      </c>
    </row>
    <row r="4" customFormat="false" ht="24.95" hidden="false" customHeight="true" outlineLevel="0" collapsed="false">
      <c r="A4" s="170" t="s">
        <v>198</v>
      </c>
      <c r="B4" s="171" t="s">
        <v>57</v>
      </c>
      <c r="C4" s="172" t="s">
        <v>9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7,"&lt;&gt;NOR",G9:G37)</f>
        <v>0</v>
      </c>
      <c r="H8" s="186"/>
      <c r="I8" s="186" t="n">
        <f aca="false">SUM(I9:I37)</f>
        <v>0</v>
      </c>
      <c r="J8" s="186"/>
      <c r="K8" s="186" t="n">
        <f aca="false">SUM(K9:K37)</f>
        <v>0</v>
      </c>
      <c r="L8" s="186"/>
      <c r="M8" s="186" t="n">
        <f aca="false">SUM(M9:M37)</f>
        <v>0</v>
      </c>
      <c r="N8" s="186"/>
      <c r="O8" s="186" t="n">
        <f aca="false">SUM(O9:O37)</f>
        <v>22.95</v>
      </c>
      <c r="P8" s="186"/>
      <c r="Q8" s="186" t="n">
        <f aca="false">SUM(Q9:Q37)</f>
        <v>0</v>
      </c>
      <c r="R8" s="186"/>
      <c r="S8" s="186"/>
      <c r="T8" s="187"/>
      <c r="U8" s="188"/>
      <c r="V8" s="188" t="n">
        <f aca="false">SUM(V9:V37)</f>
        <v>102.23</v>
      </c>
      <c r="W8" s="188"/>
      <c r="AG8" s="1" t="s">
        <v>228</v>
      </c>
    </row>
    <row r="9" customFormat="false" ht="12.75" hidden="false" customHeight="false" outlineLevel="1" collapsed="false">
      <c r="A9" s="189" t="n">
        <v>1</v>
      </c>
      <c r="B9" s="190" t="s">
        <v>4769</v>
      </c>
      <c r="C9" s="191" t="s">
        <v>2965</v>
      </c>
      <c r="D9" s="192" t="s">
        <v>311</v>
      </c>
      <c r="E9" s="193" t="n">
        <v>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52</v>
      </c>
      <c r="V9" s="197" t="n">
        <f aca="false">ROUND(E9*U9,2)</f>
        <v>0.48</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770</v>
      </c>
      <c r="D11" s="430"/>
      <c r="E11" s="431" t="n">
        <v>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62.4</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22.78</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771</v>
      </c>
      <c r="D14" s="430"/>
      <c r="E14" s="431" t="n">
        <v>62.4</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31.2</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20.18</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772</v>
      </c>
      <c r="D17" s="430"/>
      <c r="E17" s="431" t="n">
        <v>31.2</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192</v>
      </c>
      <c r="C18" s="191" t="s">
        <v>4193</v>
      </c>
      <c r="D18" s="192" t="s">
        <v>311</v>
      </c>
      <c r="E18" s="193" t="n">
        <v>3.36</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1.548</v>
      </c>
      <c r="V18" s="197" t="n">
        <f aca="false">ROUND(E18*U18,2)</f>
        <v>5.2</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4194</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773</v>
      </c>
      <c r="D20" s="430"/>
      <c r="E20" s="431" t="n">
        <v>3.3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3030</v>
      </c>
      <c r="C21" s="191" t="s">
        <v>3031</v>
      </c>
      <c r="D21" s="192" t="s">
        <v>311</v>
      </c>
      <c r="E21" s="193" t="n">
        <v>28.6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11</v>
      </c>
      <c r="V21" s="197" t="n">
        <f aca="false">ROUND(E21*U21,2)</f>
        <v>0.3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428" t="s">
        <v>3032</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58.2" hidden="false" customHeight="true" outlineLevel="1" collapsed="false">
      <c r="A23" s="199"/>
      <c r="B23" s="200"/>
      <c r="C23" s="206" t="s">
        <v>3033</v>
      </c>
      <c r="D23" s="206"/>
      <c r="E23" s="206"/>
      <c r="F23" s="206"/>
      <c r="G23" s="206"/>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3" s="198"/>
      <c r="BC23" s="198"/>
      <c r="BD23" s="198"/>
      <c r="BE23" s="198"/>
      <c r="BF23" s="198"/>
      <c r="BG23" s="198"/>
      <c r="BH23" s="198"/>
    </row>
    <row r="24" customFormat="false" ht="12.75" hidden="false" customHeight="false" outlineLevel="1" collapsed="false">
      <c r="A24" s="199"/>
      <c r="B24" s="200"/>
      <c r="C24" s="429" t="s">
        <v>4774</v>
      </c>
      <c r="D24" s="430"/>
      <c r="E24" s="431" t="n">
        <v>28.6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4633</v>
      </c>
      <c r="C25" s="191" t="s">
        <v>4634</v>
      </c>
      <c r="D25" s="192" t="s">
        <v>311</v>
      </c>
      <c r="E25" s="193" t="n">
        <v>28.6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652</v>
      </c>
      <c r="V25" s="197" t="n">
        <f aca="false">ROUND(E25*U25,2)</f>
        <v>18.6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775</v>
      </c>
      <c r="D26" s="430"/>
      <c r="E26" s="431" t="n">
        <v>28.65</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7</v>
      </c>
      <c r="B27" s="190" t="s">
        <v>3017</v>
      </c>
      <c r="C27" s="191" t="s">
        <v>3018</v>
      </c>
      <c r="D27" s="192" t="s">
        <v>311</v>
      </c>
      <c r="E27" s="193" t="n">
        <v>33.75</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t="s">
        <v>2966</v>
      </c>
      <c r="S27" s="195" t="s">
        <v>232</v>
      </c>
      <c r="T27" s="196" t="s">
        <v>2967</v>
      </c>
      <c r="U27" s="197" t="n">
        <v>0.202</v>
      </c>
      <c r="V27" s="197" t="n">
        <f aca="false">ROUND(E27*U27,2)</f>
        <v>6.82</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428" t="s">
        <v>3019</v>
      </c>
      <c r="D28" s="428"/>
      <c r="E28" s="428"/>
      <c r="F28" s="428"/>
      <c r="G28" s="428"/>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970</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776</v>
      </c>
      <c r="D29" s="430"/>
      <c r="E29" s="431" t="n">
        <v>33.75</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8</v>
      </c>
      <c r="B30" s="190" t="s">
        <v>3012</v>
      </c>
      <c r="C30" s="191" t="s">
        <v>3013</v>
      </c>
      <c r="D30" s="192" t="s">
        <v>311</v>
      </c>
      <c r="E30" s="193" t="n">
        <v>13.5</v>
      </c>
      <c r="F30" s="194"/>
      <c r="G30" s="195" t="n">
        <f aca="false">ROUND(E30*F30,2)</f>
        <v>0</v>
      </c>
      <c r="H30" s="194"/>
      <c r="I30" s="195" t="n">
        <f aca="false">ROUND(E30*H30,2)</f>
        <v>0</v>
      </c>
      <c r="J30" s="194"/>
      <c r="K30" s="195" t="n">
        <f aca="false">ROUND(E30*J30,2)</f>
        <v>0</v>
      </c>
      <c r="L30" s="195" t="n">
        <v>21</v>
      </c>
      <c r="M30" s="195" t="n">
        <f aca="false">G30*(1+L30/100)</f>
        <v>0</v>
      </c>
      <c r="N30" s="195" t="n">
        <v>1.7</v>
      </c>
      <c r="O30" s="195" t="n">
        <f aca="false">ROUND(E30*N30,2)</f>
        <v>22.95</v>
      </c>
      <c r="P30" s="195" t="n">
        <v>0</v>
      </c>
      <c r="Q30" s="195" t="n">
        <f aca="false">ROUND(E30*P30,2)</f>
        <v>0</v>
      </c>
      <c r="R30" s="195" t="s">
        <v>2966</v>
      </c>
      <c r="S30" s="195" t="s">
        <v>232</v>
      </c>
      <c r="T30" s="196" t="s">
        <v>2967</v>
      </c>
      <c r="U30" s="197" t="n">
        <v>1.587</v>
      </c>
      <c r="V30" s="197" t="n">
        <f aca="false">ROUND(E30*U30,2)</f>
        <v>21.42</v>
      </c>
      <c r="W30" s="197"/>
      <c r="X30" s="198"/>
      <c r="Y30" s="198"/>
      <c r="Z30" s="198"/>
      <c r="AA30" s="198"/>
      <c r="AB30" s="198"/>
      <c r="AC30" s="198"/>
      <c r="AD30" s="198"/>
      <c r="AE30" s="198"/>
      <c r="AF30" s="198"/>
      <c r="AG30" s="198" t="s">
        <v>296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22.5" hidden="false" customHeight="true" outlineLevel="1" collapsed="false">
      <c r="A31" s="199"/>
      <c r="B31" s="200"/>
      <c r="C31" s="428" t="s">
        <v>3014</v>
      </c>
      <c r="D31" s="428"/>
      <c r="E31" s="428"/>
      <c r="F31" s="428"/>
      <c r="G31" s="428"/>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970</v>
      </c>
      <c r="AH31" s="198"/>
      <c r="AI31" s="198"/>
      <c r="AJ31" s="198"/>
      <c r="AK31" s="198"/>
      <c r="AL31" s="198"/>
      <c r="AM31" s="198"/>
      <c r="AN31" s="198"/>
      <c r="AO31" s="198"/>
      <c r="AP31" s="198"/>
      <c r="AQ31" s="198"/>
      <c r="AR31" s="198"/>
      <c r="AS31" s="198"/>
      <c r="AT31" s="198"/>
      <c r="AU31" s="198"/>
      <c r="AV31" s="198"/>
      <c r="AW31" s="198"/>
      <c r="AX31" s="198"/>
      <c r="AY31" s="198"/>
      <c r="AZ31" s="198"/>
      <c r="BA31" s="207" t="str">
        <f aca="false">C31</f>
        <v>sypaninou z vhodných hornin tř. 1 - 4 nebo materiálem připraveným podél výkopu ve vzdálenosti do 3 m od jeho kraje, pro jakoukoliv hloubku výkopu a jakoukoliv míru zhutnění,</v>
      </c>
      <c r="BB31" s="198"/>
      <c r="BC31" s="198"/>
      <c r="BD31" s="198"/>
      <c r="BE31" s="198"/>
      <c r="BF31" s="198"/>
      <c r="BG31" s="198"/>
      <c r="BH31" s="198"/>
    </row>
    <row r="32" customFormat="false" ht="12.75" hidden="false" customHeight="false" outlineLevel="1" collapsed="false">
      <c r="A32" s="199"/>
      <c r="B32" s="200"/>
      <c r="C32" s="429" t="s">
        <v>4777</v>
      </c>
      <c r="D32" s="430"/>
      <c r="E32" s="431" t="n">
        <v>13.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9</v>
      </c>
      <c r="B33" s="190" t="s">
        <v>4778</v>
      </c>
      <c r="C33" s="191" t="s">
        <v>4779</v>
      </c>
      <c r="D33" s="192" t="s">
        <v>321</v>
      </c>
      <c r="E33" s="193" t="n">
        <v>25</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t="s">
        <v>2966</v>
      </c>
      <c r="S33" s="195" t="s">
        <v>232</v>
      </c>
      <c r="T33" s="196" t="s">
        <v>2967</v>
      </c>
      <c r="U33" s="197" t="n">
        <v>0.254</v>
      </c>
      <c r="V33" s="197" t="n">
        <f aca="false">ROUND(E33*U33,2)</f>
        <v>6.35</v>
      </c>
      <c r="W33" s="197"/>
      <c r="X33" s="198"/>
      <c r="Y33" s="198"/>
      <c r="Z33" s="198"/>
      <c r="AA33" s="198"/>
      <c r="AB33" s="198"/>
      <c r="AC33" s="198"/>
      <c r="AD33" s="198"/>
      <c r="AE33" s="198"/>
      <c r="AF33" s="198"/>
      <c r="AG33" s="198" t="s">
        <v>301</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428" t="s">
        <v>3048</v>
      </c>
      <c r="D34" s="428"/>
      <c r="E34" s="428"/>
      <c r="F34" s="428"/>
      <c r="G34" s="428"/>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970</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780</v>
      </c>
      <c r="D35" s="430"/>
      <c r="E35" s="431" t="n">
        <v>25</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43</v>
      </c>
      <c r="C36" s="191" t="s">
        <v>3044</v>
      </c>
      <c r="D36" s="192" t="s">
        <v>628</v>
      </c>
      <c r="E36" s="193" t="n">
        <v>51.57</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v>
      </c>
      <c r="V36" s="197" t="n">
        <f aca="false">ROUND(E36*U36,2)</f>
        <v>0</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781</v>
      </c>
      <c r="D37" s="430"/>
      <c r="E37" s="431" t="n">
        <v>51.57</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64</v>
      </c>
      <c r="C38" s="183" t="s">
        <v>113</v>
      </c>
      <c r="D38" s="184"/>
      <c r="E38" s="185"/>
      <c r="F38" s="186"/>
      <c r="G38" s="186" t="n">
        <f aca="false">SUMIF(AG39:AG41,"&lt;&gt;NOR",G39:G41)</f>
        <v>0</v>
      </c>
      <c r="H38" s="186"/>
      <c r="I38" s="186" t="n">
        <f aca="false">SUM(I39:I41)</f>
        <v>0</v>
      </c>
      <c r="J38" s="186"/>
      <c r="K38" s="186" t="n">
        <f aca="false">SUM(K39:K41)</f>
        <v>0</v>
      </c>
      <c r="L38" s="186"/>
      <c r="M38" s="186" t="n">
        <f aca="false">SUM(M39:M41)</f>
        <v>0</v>
      </c>
      <c r="N38" s="186"/>
      <c r="O38" s="186" t="n">
        <f aca="false">SUM(O39:O41)</f>
        <v>8.51</v>
      </c>
      <c r="P38" s="186"/>
      <c r="Q38" s="186" t="n">
        <f aca="false">SUM(Q39:Q41)</f>
        <v>0</v>
      </c>
      <c r="R38" s="186"/>
      <c r="S38" s="186"/>
      <c r="T38" s="187"/>
      <c r="U38" s="188"/>
      <c r="V38" s="188" t="n">
        <f aca="false">SUM(V39:V41)</f>
        <v>5.93</v>
      </c>
      <c r="W38" s="188"/>
      <c r="AG38" s="1" t="s">
        <v>228</v>
      </c>
    </row>
    <row r="39" customFormat="false" ht="12.75" hidden="false" customHeight="false" outlineLevel="1" collapsed="false">
      <c r="A39" s="189" t="n">
        <v>11</v>
      </c>
      <c r="B39" s="190" t="s">
        <v>3067</v>
      </c>
      <c r="C39" s="191" t="s">
        <v>3068</v>
      </c>
      <c r="D39" s="192" t="s">
        <v>311</v>
      </c>
      <c r="E39" s="193" t="n">
        <v>4.5</v>
      </c>
      <c r="F39" s="194"/>
      <c r="G39" s="195" t="n">
        <f aca="false">ROUND(E39*F39,2)</f>
        <v>0</v>
      </c>
      <c r="H39" s="194"/>
      <c r="I39" s="195" t="n">
        <f aca="false">ROUND(E39*H39,2)</f>
        <v>0</v>
      </c>
      <c r="J39" s="194"/>
      <c r="K39" s="195" t="n">
        <f aca="false">ROUND(E39*J39,2)</f>
        <v>0</v>
      </c>
      <c r="L39" s="195" t="n">
        <v>21</v>
      </c>
      <c r="M39" s="195" t="n">
        <f aca="false">G39*(1+L39/100)</f>
        <v>0</v>
      </c>
      <c r="N39" s="195" t="n">
        <v>1.89077</v>
      </c>
      <c r="O39" s="195" t="n">
        <f aca="false">ROUND(E39*N39,2)</f>
        <v>8.51</v>
      </c>
      <c r="P39" s="195" t="n">
        <v>0</v>
      </c>
      <c r="Q39" s="195" t="n">
        <f aca="false">ROUND(E39*P39,2)</f>
        <v>0</v>
      </c>
      <c r="R39" s="195" t="s">
        <v>3057</v>
      </c>
      <c r="S39" s="195" t="s">
        <v>232</v>
      </c>
      <c r="T39" s="196" t="s">
        <v>2967</v>
      </c>
      <c r="U39" s="197" t="n">
        <v>1.317</v>
      </c>
      <c r="V39" s="197" t="n">
        <f aca="false">ROUND(E39*U39,2)</f>
        <v>5.93</v>
      </c>
      <c r="W39" s="197"/>
      <c r="X39" s="198"/>
      <c r="Y39" s="198"/>
      <c r="Z39" s="198"/>
      <c r="AA39" s="198"/>
      <c r="AB39" s="198"/>
      <c r="AC39" s="198"/>
      <c r="AD39" s="198"/>
      <c r="AE39" s="198"/>
      <c r="AF39" s="198"/>
      <c r="AG39" s="198" t="s">
        <v>2968</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782</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0" collapsed="false">
      <c r="A42" s="181" t="s">
        <v>227</v>
      </c>
      <c r="B42" s="182" t="s">
        <v>72</v>
      </c>
      <c r="C42" s="183" t="s">
        <v>125</v>
      </c>
      <c r="D42" s="184"/>
      <c r="E42" s="185"/>
      <c r="F42" s="186"/>
      <c r="G42" s="186" t="n">
        <f aca="false">SUMIF(AG43:AG70,"&lt;&gt;NOR",G43:G70)</f>
        <v>0</v>
      </c>
      <c r="H42" s="186"/>
      <c r="I42" s="186" t="n">
        <f aca="false">SUM(I43:I70)</f>
        <v>0</v>
      </c>
      <c r="J42" s="186"/>
      <c r="K42" s="186" t="n">
        <f aca="false">SUM(K43:K70)</f>
        <v>0</v>
      </c>
      <c r="L42" s="186"/>
      <c r="M42" s="186" t="n">
        <f aca="false">SUM(M43:M70)</f>
        <v>0</v>
      </c>
      <c r="N42" s="186"/>
      <c r="O42" s="186" t="n">
        <f aca="false">SUM(O43:O70)</f>
        <v>0.79</v>
      </c>
      <c r="P42" s="186"/>
      <c r="Q42" s="186" t="n">
        <f aca="false">SUM(Q43:Q70)</f>
        <v>0</v>
      </c>
      <c r="R42" s="186"/>
      <c r="S42" s="186"/>
      <c r="T42" s="187"/>
      <c r="U42" s="188"/>
      <c r="V42" s="188" t="n">
        <f aca="false">SUM(V43:V70)</f>
        <v>49.19</v>
      </c>
      <c r="W42" s="188"/>
      <c r="AG42" s="1" t="s">
        <v>228</v>
      </c>
    </row>
    <row r="43" customFormat="false" ht="12.75" hidden="false" customHeight="false" outlineLevel="1" collapsed="false">
      <c r="A43" s="189" t="n">
        <v>12</v>
      </c>
      <c r="B43" s="190" t="s">
        <v>4783</v>
      </c>
      <c r="C43" s="191" t="s">
        <v>4784</v>
      </c>
      <c r="D43" s="192" t="s">
        <v>386</v>
      </c>
      <c r="E43" s="193" t="n">
        <v>7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3057</v>
      </c>
      <c r="S43" s="195" t="s">
        <v>232</v>
      </c>
      <c r="T43" s="196" t="s">
        <v>2967</v>
      </c>
      <c r="U43" s="197" t="n">
        <v>0.216</v>
      </c>
      <c r="V43" s="197" t="n">
        <f aca="false">ROUND(E43*U43,2)</f>
        <v>15.77</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62</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435" t="n">
        <v>13</v>
      </c>
      <c r="B45" s="436" t="s">
        <v>4785</v>
      </c>
      <c r="C45" s="437" t="s">
        <v>4786</v>
      </c>
      <c r="D45" s="438" t="s">
        <v>386</v>
      </c>
      <c r="E45" s="439" t="n">
        <v>75</v>
      </c>
      <c r="F45" s="440"/>
      <c r="G45" s="441" t="n">
        <f aca="false">ROUND(E45*F45,2)</f>
        <v>0</v>
      </c>
      <c r="H45" s="440"/>
      <c r="I45" s="441" t="n">
        <f aca="false">ROUND(E45*H45,2)</f>
        <v>0</v>
      </c>
      <c r="J45" s="440"/>
      <c r="K45" s="441" t="n">
        <f aca="false">ROUND(E45*J45,2)</f>
        <v>0</v>
      </c>
      <c r="L45" s="441" t="n">
        <v>21</v>
      </c>
      <c r="M45" s="441" t="n">
        <f aca="false">G45*(1+L45/100)</f>
        <v>0</v>
      </c>
      <c r="N45" s="441" t="n">
        <v>0.00674</v>
      </c>
      <c r="O45" s="441" t="n">
        <f aca="false">ROUND(E45*N45,2)</f>
        <v>0.51</v>
      </c>
      <c r="P45" s="441" t="n">
        <v>0</v>
      </c>
      <c r="Q45" s="441" t="n">
        <f aca="false">ROUND(E45*P45,2)</f>
        <v>0</v>
      </c>
      <c r="R45" s="441" t="s">
        <v>3077</v>
      </c>
      <c r="S45" s="441" t="s">
        <v>232</v>
      </c>
      <c r="T45" s="442" t="s">
        <v>2967</v>
      </c>
      <c r="U45" s="197" t="n">
        <v>0</v>
      </c>
      <c r="V45" s="197" t="n">
        <f aca="false">ROUND(E45*U45,2)</f>
        <v>0</v>
      </c>
      <c r="W45" s="197"/>
      <c r="X45" s="198"/>
      <c r="Y45" s="198"/>
      <c r="Z45" s="198"/>
      <c r="AA45" s="198"/>
      <c r="AB45" s="198"/>
      <c r="AC45" s="198"/>
      <c r="AD45" s="198"/>
      <c r="AE45" s="198"/>
      <c r="AF45" s="198"/>
      <c r="AG45" s="198" t="s">
        <v>307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89" t="n">
        <v>14</v>
      </c>
      <c r="B46" s="190" t="s">
        <v>4787</v>
      </c>
      <c r="C46" s="191" t="s">
        <v>4788</v>
      </c>
      <c r="D46" s="192" t="s">
        <v>655</v>
      </c>
      <c r="E46" s="193" t="n">
        <v>10</v>
      </c>
      <c r="F46" s="194"/>
      <c r="G46" s="195" t="n">
        <f aca="false">ROUND(E46*F46,2)</f>
        <v>0</v>
      </c>
      <c r="H46" s="194"/>
      <c r="I46" s="195" t="n">
        <f aca="false">ROUND(E46*H46,2)</f>
        <v>0</v>
      </c>
      <c r="J46" s="194"/>
      <c r="K46" s="195" t="n">
        <f aca="false">ROUND(E46*J46,2)</f>
        <v>0</v>
      </c>
      <c r="L46" s="195" t="n">
        <v>21</v>
      </c>
      <c r="M46" s="195" t="n">
        <f aca="false">G46*(1+L46/100)</f>
        <v>0</v>
      </c>
      <c r="N46" s="195" t="n">
        <v>0</v>
      </c>
      <c r="O46" s="195" t="n">
        <f aca="false">ROUND(E46*N46,2)</f>
        <v>0</v>
      </c>
      <c r="P46" s="195" t="n">
        <v>0</v>
      </c>
      <c r="Q46" s="195" t="n">
        <f aca="false">ROUND(E46*P46,2)</f>
        <v>0</v>
      </c>
      <c r="R46" s="195" t="s">
        <v>3057</v>
      </c>
      <c r="S46" s="195" t="s">
        <v>232</v>
      </c>
      <c r="T46" s="196" t="s">
        <v>2967</v>
      </c>
      <c r="U46" s="197" t="n">
        <v>0.44688</v>
      </c>
      <c r="V46" s="197" t="n">
        <f aca="false">ROUND(E46*U46,2)</f>
        <v>4.47</v>
      </c>
      <c r="W46" s="197"/>
      <c r="X46" s="198"/>
      <c r="Y46" s="198"/>
      <c r="Z46" s="198"/>
      <c r="AA46" s="198"/>
      <c r="AB46" s="198"/>
      <c r="AC46" s="198"/>
      <c r="AD46" s="198"/>
      <c r="AE46" s="198"/>
      <c r="AF46" s="198"/>
      <c r="AG46" s="198" t="s">
        <v>301</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true" outlineLevel="1" collapsed="false">
      <c r="A47" s="199"/>
      <c r="B47" s="200"/>
      <c r="C47" s="428" t="s">
        <v>3062</v>
      </c>
      <c r="D47" s="428"/>
      <c r="E47" s="428"/>
      <c r="F47" s="428"/>
      <c r="G47" s="428"/>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2970</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435" t="n">
        <v>15</v>
      </c>
      <c r="B48" s="436" t="s">
        <v>4789</v>
      </c>
      <c r="C48" s="437" t="s">
        <v>4790</v>
      </c>
      <c r="D48" s="438" t="s">
        <v>655</v>
      </c>
      <c r="E48" s="439" t="n">
        <v>1</v>
      </c>
      <c r="F48" s="440"/>
      <c r="G48" s="441" t="n">
        <f aca="false">ROUND(E48*F48,2)</f>
        <v>0</v>
      </c>
      <c r="H48" s="440"/>
      <c r="I48" s="441" t="n">
        <f aca="false">ROUND(E48*H48,2)</f>
        <v>0</v>
      </c>
      <c r="J48" s="440"/>
      <c r="K48" s="441" t="n">
        <f aca="false">ROUND(E48*J48,2)</f>
        <v>0</v>
      </c>
      <c r="L48" s="441" t="n">
        <v>21</v>
      </c>
      <c r="M48" s="441" t="n">
        <f aca="false">G48*(1+L48/100)</f>
        <v>0</v>
      </c>
      <c r="N48" s="441" t="n">
        <v>0.00246</v>
      </c>
      <c r="O48" s="441" t="n">
        <f aca="false">ROUND(E48*N48,2)</f>
        <v>0</v>
      </c>
      <c r="P48" s="441" t="n">
        <v>0</v>
      </c>
      <c r="Q48" s="441" t="n">
        <f aca="false">ROUND(E48*P48,2)</f>
        <v>0</v>
      </c>
      <c r="R48" s="441" t="s">
        <v>3077</v>
      </c>
      <c r="S48" s="441" t="s">
        <v>232</v>
      </c>
      <c r="T48" s="442" t="s">
        <v>2967</v>
      </c>
      <c r="U48" s="197" t="n">
        <v>0</v>
      </c>
      <c r="V48" s="197" t="n">
        <f aca="false">ROUND(E48*U48,2)</f>
        <v>0</v>
      </c>
      <c r="W48" s="197"/>
      <c r="X48" s="198"/>
      <c r="Y48" s="198"/>
      <c r="Z48" s="198"/>
      <c r="AA48" s="198"/>
      <c r="AB48" s="198"/>
      <c r="AC48" s="198"/>
      <c r="AD48" s="198"/>
      <c r="AE48" s="198"/>
      <c r="AF48" s="198"/>
      <c r="AG48" s="198" t="s">
        <v>3078</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435" t="n">
        <v>16</v>
      </c>
      <c r="B49" s="436" t="s">
        <v>4791</v>
      </c>
      <c r="C49" s="437" t="s">
        <v>4792</v>
      </c>
      <c r="D49" s="438" t="s">
        <v>655</v>
      </c>
      <c r="E49" s="439" t="n">
        <v>1</v>
      </c>
      <c r="F49" s="440"/>
      <c r="G49" s="441" t="n">
        <f aca="false">ROUND(E49*F49,2)</f>
        <v>0</v>
      </c>
      <c r="H49" s="440"/>
      <c r="I49" s="441" t="n">
        <f aca="false">ROUND(E49*H49,2)</f>
        <v>0</v>
      </c>
      <c r="J49" s="440"/>
      <c r="K49" s="441" t="n">
        <f aca="false">ROUND(E49*J49,2)</f>
        <v>0</v>
      </c>
      <c r="L49" s="441" t="n">
        <v>21</v>
      </c>
      <c r="M49" s="441" t="n">
        <f aca="false">G49*(1+L49/100)</f>
        <v>0</v>
      </c>
      <c r="N49" s="441" t="n">
        <v>0.0038</v>
      </c>
      <c r="O49" s="441" t="n">
        <f aca="false">ROUND(E49*N49,2)</f>
        <v>0</v>
      </c>
      <c r="P49" s="441" t="n">
        <v>0</v>
      </c>
      <c r="Q49" s="441" t="n">
        <f aca="false">ROUND(E49*P49,2)</f>
        <v>0</v>
      </c>
      <c r="R49" s="441" t="s">
        <v>3077</v>
      </c>
      <c r="S49" s="441" t="s">
        <v>232</v>
      </c>
      <c r="T49" s="442" t="s">
        <v>2967</v>
      </c>
      <c r="U49" s="197" t="n">
        <v>0</v>
      </c>
      <c r="V49" s="197" t="n">
        <f aca="false">ROUND(E49*U49,2)</f>
        <v>0</v>
      </c>
      <c r="W49" s="197"/>
      <c r="X49" s="198"/>
      <c r="Y49" s="198"/>
      <c r="Z49" s="198"/>
      <c r="AA49" s="198"/>
      <c r="AB49" s="198"/>
      <c r="AC49" s="198"/>
      <c r="AD49" s="198"/>
      <c r="AE49" s="198"/>
      <c r="AF49" s="198"/>
      <c r="AG49" s="198" t="s">
        <v>307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435" t="n">
        <v>17</v>
      </c>
      <c r="B50" s="436" t="s">
        <v>4793</v>
      </c>
      <c r="C50" s="437" t="s">
        <v>4794</v>
      </c>
      <c r="D50" s="438" t="s">
        <v>655</v>
      </c>
      <c r="E50" s="439" t="n">
        <v>1</v>
      </c>
      <c r="F50" s="440"/>
      <c r="G50" s="441" t="n">
        <f aca="false">ROUND(E50*F50,2)</f>
        <v>0</v>
      </c>
      <c r="H50" s="440"/>
      <c r="I50" s="441" t="n">
        <f aca="false">ROUND(E50*H50,2)</f>
        <v>0</v>
      </c>
      <c r="J50" s="440"/>
      <c r="K50" s="441" t="n">
        <f aca="false">ROUND(E50*J50,2)</f>
        <v>0</v>
      </c>
      <c r="L50" s="441" t="n">
        <v>21</v>
      </c>
      <c r="M50" s="441" t="n">
        <f aca="false">G50*(1+L50/100)</f>
        <v>0</v>
      </c>
      <c r="N50" s="441" t="n">
        <v>0.0033</v>
      </c>
      <c r="O50" s="441" t="n">
        <f aca="false">ROUND(E50*N50,2)</f>
        <v>0</v>
      </c>
      <c r="P50" s="441" t="n">
        <v>0</v>
      </c>
      <c r="Q50" s="441" t="n">
        <f aca="false">ROUND(E50*P50,2)</f>
        <v>0</v>
      </c>
      <c r="R50" s="441" t="s">
        <v>3077</v>
      </c>
      <c r="S50" s="441" t="s">
        <v>232</v>
      </c>
      <c r="T50" s="442" t="s">
        <v>2967</v>
      </c>
      <c r="U50" s="197" t="n">
        <v>0</v>
      </c>
      <c r="V50" s="197" t="n">
        <f aca="false">ROUND(E50*U50,2)</f>
        <v>0</v>
      </c>
      <c r="W50" s="197"/>
      <c r="X50" s="198"/>
      <c r="Y50" s="198"/>
      <c r="Z50" s="198"/>
      <c r="AA50" s="198"/>
      <c r="AB50" s="198"/>
      <c r="AC50" s="198"/>
      <c r="AD50" s="198"/>
      <c r="AE50" s="198"/>
      <c r="AF50" s="198"/>
      <c r="AG50" s="198" t="s">
        <v>3089</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435" t="n">
        <v>18</v>
      </c>
      <c r="B51" s="436" t="s">
        <v>4793</v>
      </c>
      <c r="C51" s="437" t="s">
        <v>4794</v>
      </c>
      <c r="D51" s="438" t="s">
        <v>655</v>
      </c>
      <c r="E51" s="439" t="n">
        <v>1</v>
      </c>
      <c r="F51" s="440"/>
      <c r="G51" s="441" t="n">
        <f aca="false">ROUND(E51*F51,2)</f>
        <v>0</v>
      </c>
      <c r="H51" s="440"/>
      <c r="I51" s="441" t="n">
        <f aca="false">ROUND(E51*H51,2)</f>
        <v>0</v>
      </c>
      <c r="J51" s="440"/>
      <c r="K51" s="441" t="n">
        <f aca="false">ROUND(E51*J51,2)</f>
        <v>0</v>
      </c>
      <c r="L51" s="441" t="n">
        <v>21</v>
      </c>
      <c r="M51" s="441" t="n">
        <f aca="false">G51*(1+L51/100)</f>
        <v>0</v>
      </c>
      <c r="N51" s="441" t="n">
        <v>0.0033</v>
      </c>
      <c r="O51" s="441" t="n">
        <f aca="false">ROUND(E51*N51,2)</f>
        <v>0</v>
      </c>
      <c r="P51" s="441" t="n">
        <v>0</v>
      </c>
      <c r="Q51" s="441" t="n">
        <f aca="false">ROUND(E51*P51,2)</f>
        <v>0</v>
      </c>
      <c r="R51" s="441" t="s">
        <v>3077</v>
      </c>
      <c r="S51" s="441" t="s">
        <v>232</v>
      </c>
      <c r="T51" s="442" t="s">
        <v>2967</v>
      </c>
      <c r="U51" s="197" t="n">
        <v>0</v>
      </c>
      <c r="V51" s="197" t="n">
        <f aca="false">ROUND(E51*U51,2)</f>
        <v>0</v>
      </c>
      <c r="W51" s="197"/>
      <c r="X51" s="198"/>
      <c r="Y51" s="198"/>
      <c r="Z51" s="198"/>
      <c r="AA51" s="198"/>
      <c r="AB51" s="198"/>
      <c r="AC51" s="198"/>
      <c r="AD51" s="198"/>
      <c r="AE51" s="198"/>
      <c r="AF51" s="198"/>
      <c r="AG51" s="198" t="s">
        <v>3089</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435" t="n">
        <v>19</v>
      </c>
      <c r="B52" s="436" t="s">
        <v>4795</v>
      </c>
      <c r="C52" s="437" t="s">
        <v>4796</v>
      </c>
      <c r="D52" s="438" t="s">
        <v>655</v>
      </c>
      <c r="E52" s="439" t="n">
        <v>2</v>
      </c>
      <c r="F52" s="440"/>
      <c r="G52" s="441" t="n">
        <f aca="false">ROUND(E52*F52,2)</f>
        <v>0</v>
      </c>
      <c r="H52" s="440"/>
      <c r="I52" s="441" t="n">
        <f aca="false">ROUND(E52*H52,2)</f>
        <v>0</v>
      </c>
      <c r="J52" s="440"/>
      <c r="K52" s="441" t="n">
        <f aca="false">ROUND(E52*J52,2)</f>
        <v>0</v>
      </c>
      <c r="L52" s="441" t="n">
        <v>21</v>
      </c>
      <c r="M52" s="441" t="n">
        <f aca="false">G52*(1+L52/100)</f>
        <v>0</v>
      </c>
      <c r="N52" s="441" t="n">
        <v>0</v>
      </c>
      <c r="O52" s="441" t="n">
        <f aca="false">ROUND(E52*N52,2)</f>
        <v>0</v>
      </c>
      <c r="P52" s="441" t="n">
        <v>0</v>
      </c>
      <c r="Q52" s="441" t="n">
        <f aca="false">ROUND(E52*P52,2)</f>
        <v>0</v>
      </c>
      <c r="R52" s="441" t="s">
        <v>3077</v>
      </c>
      <c r="S52" s="441" t="s">
        <v>232</v>
      </c>
      <c r="T52" s="442" t="s">
        <v>2967</v>
      </c>
      <c r="U52" s="197" t="n">
        <v>0</v>
      </c>
      <c r="V52" s="197" t="n">
        <f aca="false">ROUND(E52*U52,2)</f>
        <v>0</v>
      </c>
      <c r="W52" s="197"/>
      <c r="X52" s="198"/>
      <c r="Y52" s="198"/>
      <c r="Z52" s="198"/>
      <c r="AA52" s="198"/>
      <c r="AB52" s="198"/>
      <c r="AC52" s="198"/>
      <c r="AD52" s="198"/>
      <c r="AE52" s="198"/>
      <c r="AF52" s="198"/>
      <c r="AG52" s="198" t="s">
        <v>3078</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435" t="n">
        <v>20</v>
      </c>
      <c r="B53" s="436" t="s">
        <v>4797</v>
      </c>
      <c r="C53" s="437" t="s">
        <v>4798</v>
      </c>
      <c r="D53" s="438" t="s">
        <v>386</v>
      </c>
      <c r="E53" s="439" t="n">
        <v>16</v>
      </c>
      <c r="F53" s="440"/>
      <c r="G53" s="441" t="n">
        <f aca="false">ROUND(E53*F53,2)</f>
        <v>0</v>
      </c>
      <c r="H53" s="440"/>
      <c r="I53" s="441" t="n">
        <f aca="false">ROUND(E53*H53,2)</f>
        <v>0</v>
      </c>
      <c r="J53" s="440"/>
      <c r="K53" s="441" t="n">
        <f aca="false">ROUND(E53*J53,2)</f>
        <v>0</v>
      </c>
      <c r="L53" s="441" t="n">
        <v>21</v>
      </c>
      <c r="M53" s="441" t="n">
        <f aca="false">G53*(1+L53/100)</f>
        <v>0</v>
      </c>
      <c r="N53" s="441" t="n">
        <v>0.00576</v>
      </c>
      <c r="O53" s="441" t="n">
        <f aca="false">ROUND(E53*N53,2)</f>
        <v>0.09</v>
      </c>
      <c r="P53" s="441" t="n">
        <v>0</v>
      </c>
      <c r="Q53" s="441" t="n">
        <f aca="false">ROUND(E53*P53,2)</f>
        <v>0</v>
      </c>
      <c r="R53" s="441" t="s">
        <v>3077</v>
      </c>
      <c r="S53" s="441" t="s">
        <v>232</v>
      </c>
      <c r="T53" s="442"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1</v>
      </c>
      <c r="B54" s="190" t="s">
        <v>4724</v>
      </c>
      <c r="C54" s="191" t="s">
        <v>4725</v>
      </c>
      <c r="D54" s="192" t="s">
        <v>386</v>
      </c>
      <c r="E54" s="193" t="n">
        <v>74</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t="s">
        <v>3057</v>
      </c>
      <c r="S54" s="195" t="s">
        <v>232</v>
      </c>
      <c r="T54" s="196" t="s">
        <v>2967</v>
      </c>
      <c r="U54" s="197" t="n">
        <v>0.054</v>
      </c>
      <c r="V54" s="197" t="n">
        <f aca="false">ROUND(E54*U54,2)</f>
        <v>4</v>
      </c>
      <c r="W54" s="197"/>
      <c r="X54" s="198"/>
      <c r="Y54" s="198"/>
      <c r="Z54" s="198"/>
      <c r="AA54" s="198"/>
      <c r="AB54" s="198"/>
      <c r="AC54" s="198"/>
      <c r="AD54" s="198"/>
      <c r="AE54" s="198"/>
      <c r="AF54" s="198"/>
      <c r="AG54" s="198" t="s">
        <v>2968</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428" t="s">
        <v>3062</v>
      </c>
      <c r="D55" s="428"/>
      <c r="E55" s="428"/>
      <c r="F55" s="428"/>
      <c r="G55" s="428"/>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970</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22</v>
      </c>
      <c r="B56" s="436" t="s">
        <v>4799</v>
      </c>
      <c r="C56" s="437" t="s">
        <v>4800</v>
      </c>
      <c r="D56" s="438" t="s">
        <v>386</v>
      </c>
      <c r="E56" s="439" t="n">
        <v>75</v>
      </c>
      <c r="F56" s="440"/>
      <c r="G56" s="441" t="n">
        <f aca="false">ROUND(E56*F56,2)</f>
        <v>0</v>
      </c>
      <c r="H56" s="440"/>
      <c r="I56" s="441" t="n">
        <f aca="false">ROUND(E56*H56,2)</f>
        <v>0</v>
      </c>
      <c r="J56" s="440"/>
      <c r="K56" s="441" t="n">
        <f aca="false">ROUND(E56*J56,2)</f>
        <v>0</v>
      </c>
      <c r="L56" s="441" t="n">
        <v>21</v>
      </c>
      <c r="M56" s="441" t="n">
        <f aca="false">G56*(1+L56/100)</f>
        <v>0</v>
      </c>
      <c r="N56" s="441" t="n">
        <v>0.00106</v>
      </c>
      <c r="O56" s="441" t="n">
        <f aca="false">ROUND(E56*N56,2)</f>
        <v>0.08</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7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435" t="n">
        <v>23</v>
      </c>
      <c r="B57" s="436" t="s">
        <v>4801</v>
      </c>
      <c r="C57" s="437" t="s">
        <v>4802</v>
      </c>
      <c r="D57" s="438" t="s">
        <v>386</v>
      </c>
      <c r="E57" s="439" t="n">
        <v>74</v>
      </c>
      <c r="F57" s="440"/>
      <c r="G57" s="441" t="n">
        <f aca="false">ROUND(E57*F57,2)</f>
        <v>0</v>
      </c>
      <c r="H57" s="440"/>
      <c r="I57" s="441" t="n">
        <f aca="false">ROUND(E57*H57,2)</f>
        <v>0</v>
      </c>
      <c r="J57" s="440"/>
      <c r="K57" s="441" t="n">
        <f aca="false">ROUND(E57*J57,2)</f>
        <v>0</v>
      </c>
      <c r="L57" s="441" t="n">
        <v>21</v>
      </c>
      <c r="M57" s="441" t="n">
        <f aca="false">G57*(1+L57/100)</f>
        <v>0</v>
      </c>
      <c r="N57" s="441" t="n">
        <v>0</v>
      </c>
      <c r="O57" s="441" t="n">
        <f aca="false">ROUND(E57*N57,2)</f>
        <v>0</v>
      </c>
      <c r="P57" s="441" t="n">
        <v>0</v>
      </c>
      <c r="Q57" s="441" t="n">
        <f aca="false">ROUND(E57*P57,2)</f>
        <v>0</v>
      </c>
      <c r="R57" s="441"/>
      <c r="S57" s="441" t="s">
        <v>291</v>
      </c>
      <c r="T57" s="442"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4</v>
      </c>
      <c r="B58" s="190" t="s">
        <v>4803</v>
      </c>
      <c r="C58" s="191" t="s">
        <v>4804</v>
      </c>
      <c r="D58" s="192" t="s">
        <v>655</v>
      </c>
      <c r="E58" s="193" t="n">
        <v>2</v>
      </c>
      <c r="F58" s="194"/>
      <c r="G58" s="195" t="n">
        <f aca="false">ROUND(E58*F58,2)</f>
        <v>0</v>
      </c>
      <c r="H58" s="194"/>
      <c r="I58" s="195" t="n">
        <f aca="false">ROUND(E58*H58,2)</f>
        <v>0</v>
      </c>
      <c r="J58" s="194"/>
      <c r="K58" s="195" t="n">
        <f aca="false">ROUND(E58*J58,2)</f>
        <v>0</v>
      </c>
      <c r="L58" s="195" t="n">
        <v>21</v>
      </c>
      <c r="M58" s="195" t="n">
        <f aca="false">G58*(1+L58/100)</f>
        <v>0</v>
      </c>
      <c r="N58" s="195" t="n">
        <v>0</v>
      </c>
      <c r="O58" s="195" t="n">
        <f aca="false">ROUND(E58*N58,2)</f>
        <v>0</v>
      </c>
      <c r="P58" s="195" t="n">
        <v>0</v>
      </c>
      <c r="Q58" s="195" t="n">
        <f aca="false">ROUND(E58*P58,2)</f>
        <v>0</v>
      </c>
      <c r="R58" s="195" t="s">
        <v>3057</v>
      </c>
      <c r="S58" s="195" t="s">
        <v>232</v>
      </c>
      <c r="T58" s="196" t="s">
        <v>2967</v>
      </c>
      <c r="U58" s="197" t="n">
        <v>0.21648</v>
      </c>
      <c r="V58" s="197" t="n">
        <f aca="false">ROUND(E58*U58,2)</f>
        <v>0.4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true" outlineLevel="1" collapsed="false">
      <c r="A59" s="199"/>
      <c r="B59" s="200"/>
      <c r="C59" s="428" t="s">
        <v>3062</v>
      </c>
      <c r="D59" s="428"/>
      <c r="E59" s="428"/>
      <c r="F59" s="428"/>
      <c r="G59" s="428"/>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2970</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435" t="n">
        <v>25</v>
      </c>
      <c r="B60" s="436" t="s">
        <v>4805</v>
      </c>
      <c r="C60" s="437" t="s">
        <v>4806</v>
      </c>
      <c r="D60" s="438" t="s">
        <v>655</v>
      </c>
      <c r="E60" s="439" t="n">
        <v>2</v>
      </c>
      <c r="F60" s="440"/>
      <c r="G60" s="441" t="n">
        <f aca="false">ROUND(E60*F60,2)</f>
        <v>0</v>
      </c>
      <c r="H60" s="440"/>
      <c r="I60" s="441" t="n">
        <f aca="false">ROUND(E60*H60,2)</f>
        <v>0</v>
      </c>
      <c r="J60" s="440"/>
      <c r="K60" s="441" t="n">
        <f aca="false">ROUND(E60*J60,2)</f>
        <v>0</v>
      </c>
      <c r="L60" s="441" t="n">
        <v>21</v>
      </c>
      <c r="M60" s="441" t="n">
        <f aca="false">G60*(1+L60/100)</f>
        <v>0</v>
      </c>
      <c r="N60" s="441" t="n">
        <v>0</v>
      </c>
      <c r="O60" s="441" t="n">
        <f aca="false">ROUND(E60*N60,2)</f>
        <v>0</v>
      </c>
      <c r="P60" s="441" t="n">
        <v>0</v>
      </c>
      <c r="Q60" s="441" t="n">
        <f aca="false">ROUND(E60*P60,2)</f>
        <v>0</v>
      </c>
      <c r="R60" s="441" t="s">
        <v>3077</v>
      </c>
      <c r="S60" s="441" t="s">
        <v>232</v>
      </c>
      <c r="T60" s="442" t="s">
        <v>2967</v>
      </c>
      <c r="U60" s="197" t="n">
        <v>0</v>
      </c>
      <c r="V60" s="197" t="n">
        <f aca="false">ROUND(E60*U60,2)</f>
        <v>0</v>
      </c>
      <c r="W60" s="197"/>
      <c r="X60" s="198"/>
      <c r="Y60" s="198"/>
      <c r="Z60" s="198"/>
      <c r="AA60" s="198"/>
      <c r="AB60" s="198"/>
      <c r="AC60" s="198"/>
      <c r="AD60" s="198"/>
      <c r="AE60" s="198"/>
      <c r="AF60" s="198"/>
      <c r="AG60" s="198" t="s">
        <v>3089</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6</v>
      </c>
      <c r="B61" s="436" t="s">
        <v>4807</v>
      </c>
      <c r="C61" s="437" t="s">
        <v>4808</v>
      </c>
      <c r="D61" s="438" t="s">
        <v>655</v>
      </c>
      <c r="E61" s="439" t="n">
        <v>2</v>
      </c>
      <c r="F61" s="440"/>
      <c r="G61" s="441" t="n">
        <f aca="false">ROUND(E61*F61,2)</f>
        <v>0</v>
      </c>
      <c r="H61" s="440"/>
      <c r="I61" s="441" t="n">
        <f aca="false">ROUND(E61*H61,2)</f>
        <v>0</v>
      </c>
      <c r="J61" s="440"/>
      <c r="K61" s="441" t="n">
        <f aca="false">ROUND(E61*J61,2)</f>
        <v>0</v>
      </c>
      <c r="L61" s="441" t="n">
        <v>21</v>
      </c>
      <c r="M61" s="441" t="n">
        <f aca="false">G61*(1+L61/100)</f>
        <v>0</v>
      </c>
      <c r="N61" s="441" t="n">
        <v>0</v>
      </c>
      <c r="O61" s="441" t="n">
        <f aca="false">ROUND(E61*N61,2)</f>
        <v>0</v>
      </c>
      <c r="P61" s="441" t="n">
        <v>0</v>
      </c>
      <c r="Q61" s="441" t="n">
        <f aca="false">ROUND(E61*P61,2)</f>
        <v>0</v>
      </c>
      <c r="R61" s="441"/>
      <c r="S61" s="441" t="s">
        <v>291</v>
      </c>
      <c r="T61" s="442" t="s">
        <v>233</v>
      </c>
      <c r="U61" s="197" t="n">
        <v>9.973</v>
      </c>
      <c r="V61" s="197" t="n">
        <f aca="false">ROUND(E61*U61,2)</f>
        <v>19.95</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7</v>
      </c>
      <c r="B62" s="436" t="s">
        <v>4809</v>
      </c>
      <c r="C62" s="437" t="s">
        <v>4810</v>
      </c>
      <c r="D62" s="438" t="s">
        <v>655</v>
      </c>
      <c r="E62" s="439" t="n">
        <v>4</v>
      </c>
      <c r="F62" s="440"/>
      <c r="G62" s="441" t="n">
        <f aca="false">ROUND(E62*F62,2)</f>
        <v>0</v>
      </c>
      <c r="H62" s="440"/>
      <c r="I62" s="441" t="n">
        <f aca="false">ROUND(E62*H62,2)</f>
        <v>0</v>
      </c>
      <c r="J62" s="440"/>
      <c r="K62" s="441" t="n">
        <f aca="false">ROUND(E62*J62,2)</f>
        <v>0</v>
      </c>
      <c r="L62" s="441" t="n">
        <v>21</v>
      </c>
      <c r="M62" s="441" t="n">
        <f aca="false">G62*(1+L62/100)</f>
        <v>0</v>
      </c>
      <c r="N62" s="441" t="n">
        <v>0.0077</v>
      </c>
      <c r="O62" s="441" t="n">
        <f aca="false">ROUND(E62*N62,2)</f>
        <v>0.03</v>
      </c>
      <c r="P62" s="441" t="n">
        <v>0</v>
      </c>
      <c r="Q62" s="441" t="n">
        <f aca="false">ROUND(E62*P62,2)</f>
        <v>0</v>
      </c>
      <c r="R62" s="441"/>
      <c r="S62" s="441" t="s">
        <v>291</v>
      </c>
      <c r="T62" s="442" t="s">
        <v>233</v>
      </c>
      <c r="U62" s="197" t="n">
        <v>0</v>
      </c>
      <c r="V62" s="197" t="n">
        <f aca="false">ROUND(E62*U62,2)</f>
        <v>0</v>
      </c>
      <c r="W62" s="197"/>
      <c r="X62" s="198"/>
      <c r="Y62" s="198"/>
      <c r="Z62" s="198"/>
      <c r="AA62" s="198"/>
      <c r="AB62" s="198"/>
      <c r="AC62" s="198"/>
      <c r="AD62" s="198"/>
      <c r="AE62" s="198"/>
      <c r="AF62" s="198"/>
      <c r="AG62" s="198" t="s">
        <v>301</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8</v>
      </c>
      <c r="B63" s="436" t="s">
        <v>4811</v>
      </c>
      <c r="C63" s="437" t="s">
        <v>4812</v>
      </c>
      <c r="D63" s="438" t="s">
        <v>655</v>
      </c>
      <c r="E63" s="439" t="n">
        <v>8</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c r="S63" s="441" t="s">
        <v>291</v>
      </c>
      <c r="T63" s="442" t="s">
        <v>233</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1" collapsed="false">
      <c r="A64" s="435" t="n">
        <v>29</v>
      </c>
      <c r="B64" s="436" t="s">
        <v>4813</v>
      </c>
      <c r="C64" s="437" t="s">
        <v>4814</v>
      </c>
      <c r="D64" s="438" t="s">
        <v>655</v>
      </c>
      <c r="E64" s="439" t="n">
        <v>2</v>
      </c>
      <c r="F64" s="440"/>
      <c r="G64" s="441" t="n">
        <f aca="false">ROUND(E64*F64,2)</f>
        <v>0</v>
      </c>
      <c r="H64" s="440"/>
      <c r="I64" s="441" t="n">
        <f aca="false">ROUND(E64*H64,2)</f>
        <v>0</v>
      </c>
      <c r="J64" s="440"/>
      <c r="K64" s="441" t="n">
        <f aca="false">ROUND(E64*J64,2)</f>
        <v>0</v>
      </c>
      <c r="L64" s="441" t="n">
        <v>21</v>
      </c>
      <c r="M64" s="441" t="n">
        <f aca="false">G64*(1+L64/100)</f>
        <v>0</v>
      </c>
      <c r="N64" s="441" t="n">
        <v>0.0077</v>
      </c>
      <c r="O64" s="441" t="n">
        <f aca="false">ROUND(E64*N64,2)</f>
        <v>0.02</v>
      </c>
      <c r="P64" s="441" t="n">
        <v>0</v>
      </c>
      <c r="Q64" s="441" t="n">
        <f aca="false">ROUND(E64*P64,2)</f>
        <v>0</v>
      </c>
      <c r="R64" s="441"/>
      <c r="S64" s="441" t="s">
        <v>291</v>
      </c>
      <c r="T64" s="442" t="s">
        <v>233</v>
      </c>
      <c r="U64" s="197" t="n">
        <v>0</v>
      </c>
      <c r="V64" s="197" t="n">
        <f aca="false">ROUND(E64*U64,2)</f>
        <v>0</v>
      </c>
      <c r="W64" s="197"/>
      <c r="X64" s="198"/>
      <c r="Y64" s="198"/>
      <c r="Z64" s="198"/>
      <c r="AA64" s="198"/>
      <c r="AB64" s="198"/>
      <c r="AC64" s="198"/>
      <c r="AD64" s="198"/>
      <c r="AE64" s="198"/>
      <c r="AF64" s="198"/>
      <c r="AG64" s="198" t="s">
        <v>301</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435" t="n">
        <v>30</v>
      </c>
      <c r="B65" s="436" t="s">
        <v>4815</v>
      </c>
      <c r="C65" s="437" t="s">
        <v>4816</v>
      </c>
      <c r="D65" s="438" t="s">
        <v>655</v>
      </c>
      <c r="E65" s="439" t="n">
        <v>2</v>
      </c>
      <c r="F65" s="440"/>
      <c r="G65" s="441" t="n">
        <f aca="false">ROUND(E65*F65,2)</f>
        <v>0</v>
      </c>
      <c r="H65" s="440"/>
      <c r="I65" s="441" t="n">
        <f aca="false">ROUND(E65*H65,2)</f>
        <v>0</v>
      </c>
      <c r="J65" s="440"/>
      <c r="K65" s="441" t="n">
        <f aca="false">ROUND(E65*J65,2)</f>
        <v>0</v>
      </c>
      <c r="L65" s="441" t="n">
        <v>21</v>
      </c>
      <c r="M65" s="441" t="n">
        <f aca="false">G65*(1+L65/100)</f>
        <v>0</v>
      </c>
      <c r="N65" s="441" t="n">
        <v>0.017</v>
      </c>
      <c r="O65" s="441" t="n">
        <f aca="false">ROUND(E65*N65,2)</f>
        <v>0.03</v>
      </c>
      <c r="P65" s="441" t="n">
        <v>0</v>
      </c>
      <c r="Q65" s="441" t="n">
        <f aca="false">ROUND(E65*P65,2)</f>
        <v>0</v>
      </c>
      <c r="R65" s="441"/>
      <c r="S65" s="441" t="s">
        <v>291</v>
      </c>
      <c r="T65" s="442"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435" t="n">
        <v>31</v>
      </c>
      <c r="B66" s="436" t="s">
        <v>4817</v>
      </c>
      <c r="C66" s="437" t="s">
        <v>4818</v>
      </c>
      <c r="D66" s="438" t="s">
        <v>655</v>
      </c>
      <c r="E66" s="439" t="n">
        <v>2</v>
      </c>
      <c r="F66" s="440"/>
      <c r="G66" s="441" t="n">
        <f aca="false">ROUND(E66*F66,2)</f>
        <v>0</v>
      </c>
      <c r="H66" s="440"/>
      <c r="I66" s="441" t="n">
        <f aca="false">ROUND(E66*H66,2)</f>
        <v>0</v>
      </c>
      <c r="J66" s="440"/>
      <c r="K66" s="441" t="n">
        <f aca="false">ROUND(E66*J66,2)</f>
        <v>0</v>
      </c>
      <c r="L66" s="441" t="n">
        <v>21</v>
      </c>
      <c r="M66" s="441" t="n">
        <f aca="false">G66*(1+L66/100)</f>
        <v>0</v>
      </c>
      <c r="N66" s="441" t="n">
        <v>0.017</v>
      </c>
      <c r="O66" s="441" t="n">
        <f aca="false">ROUND(E66*N66,2)</f>
        <v>0.03</v>
      </c>
      <c r="P66" s="441" t="n">
        <v>0</v>
      </c>
      <c r="Q66" s="441" t="n">
        <f aca="false">ROUND(E66*P66,2)</f>
        <v>0</v>
      </c>
      <c r="R66" s="441"/>
      <c r="S66" s="441" t="s">
        <v>291</v>
      </c>
      <c r="T66" s="442" t="s">
        <v>233</v>
      </c>
      <c r="U66" s="197" t="n">
        <v>0</v>
      </c>
      <c r="V66" s="197" t="n">
        <f aca="false">ROUND(E66*U66,2)</f>
        <v>0</v>
      </c>
      <c r="W66" s="197"/>
      <c r="X66" s="198"/>
      <c r="Y66" s="198"/>
      <c r="Z66" s="198"/>
      <c r="AA66" s="198"/>
      <c r="AB66" s="198"/>
      <c r="AC66" s="198"/>
      <c r="AD66" s="198"/>
      <c r="AE66" s="198"/>
      <c r="AF66" s="198"/>
      <c r="AG66" s="198" t="s">
        <v>301</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435" t="n">
        <v>32</v>
      </c>
      <c r="B67" s="436" t="s">
        <v>4819</v>
      </c>
      <c r="C67" s="437" t="s">
        <v>4820</v>
      </c>
      <c r="D67" s="438" t="s">
        <v>3256</v>
      </c>
      <c r="E67" s="439" t="n">
        <v>1</v>
      </c>
      <c r="F67" s="440"/>
      <c r="G67" s="441" t="n">
        <f aca="false">ROUND(E67*F67,2)</f>
        <v>0</v>
      </c>
      <c r="H67" s="440"/>
      <c r="I67" s="441" t="n">
        <f aca="false">ROUND(E67*H67,2)</f>
        <v>0</v>
      </c>
      <c r="J67" s="440"/>
      <c r="K67" s="441" t="n">
        <f aca="false">ROUND(E67*J67,2)</f>
        <v>0</v>
      </c>
      <c r="L67" s="441" t="n">
        <v>21</v>
      </c>
      <c r="M67" s="441" t="n">
        <f aca="false">G67*(1+L67/100)</f>
        <v>0</v>
      </c>
      <c r="N67" s="441" t="n">
        <v>0</v>
      </c>
      <c r="O67" s="441" t="n">
        <f aca="false">ROUND(E67*N67,2)</f>
        <v>0</v>
      </c>
      <c r="P67" s="441" t="n">
        <v>0</v>
      </c>
      <c r="Q67" s="441" t="n">
        <f aca="false">ROUND(E67*P67,2)</f>
        <v>0</v>
      </c>
      <c r="R67" s="441"/>
      <c r="S67" s="441" t="s">
        <v>291</v>
      </c>
      <c r="T67" s="442" t="s">
        <v>233</v>
      </c>
      <c r="U67" s="197" t="n">
        <v>0</v>
      </c>
      <c r="V67" s="197" t="n">
        <f aca="false">ROUND(E67*U67,2)</f>
        <v>0</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435" t="n">
        <v>33</v>
      </c>
      <c r="B68" s="436" t="s">
        <v>4821</v>
      </c>
      <c r="C68" s="437" t="s">
        <v>4822</v>
      </c>
      <c r="D68" s="438" t="s">
        <v>386</v>
      </c>
      <c r="E68" s="439" t="n">
        <v>3</v>
      </c>
      <c r="F68" s="440"/>
      <c r="G68" s="441" t="n">
        <f aca="false">ROUND(E68*F68,2)</f>
        <v>0</v>
      </c>
      <c r="H68" s="440"/>
      <c r="I68" s="441" t="n">
        <f aca="false">ROUND(E68*H68,2)</f>
        <v>0</v>
      </c>
      <c r="J68" s="440"/>
      <c r="K68" s="441" t="n">
        <f aca="false">ROUND(E68*J68,2)</f>
        <v>0</v>
      </c>
      <c r="L68" s="441" t="n">
        <v>21</v>
      </c>
      <c r="M68" s="441" t="n">
        <f aca="false">G68*(1+L68/100)</f>
        <v>0</v>
      </c>
      <c r="N68" s="441" t="n">
        <v>0</v>
      </c>
      <c r="O68" s="441" t="n">
        <f aca="false">ROUND(E68*N68,2)</f>
        <v>0</v>
      </c>
      <c r="P68" s="441" t="n">
        <v>0</v>
      </c>
      <c r="Q68" s="441" t="n">
        <f aca="false">ROUND(E68*P68,2)</f>
        <v>0</v>
      </c>
      <c r="R68" s="441"/>
      <c r="S68" s="441" t="s">
        <v>291</v>
      </c>
      <c r="T68" s="442" t="s">
        <v>233</v>
      </c>
      <c r="U68" s="197" t="n">
        <v>0</v>
      </c>
      <c r="V68" s="197" t="n">
        <f aca="false">ROUND(E68*U68,2)</f>
        <v>0</v>
      </c>
      <c r="W68" s="197"/>
      <c r="X68" s="198"/>
      <c r="Y68" s="198"/>
      <c r="Z68" s="198"/>
      <c r="AA68" s="198"/>
      <c r="AB68" s="198"/>
      <c r="AC68" s="198"/>
      <c r="AD68" s="198"/>
      <c r="AE68" s="198"/>
      <c r="AF68" s="198"/>
      <c r="AG68" s="198" t="s">
        <v>301</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34</v>
      </c>
      <c r="B69" s="436" t="s">
        <v>4746</v>
      </c>
      <c r="C69" s="437" t="s">
        <v>4747</v>
      </c>
      <c r="D69" s="438" t="s">
        <v>386</v>
      </c>
      <c r="E69" s="439" t="n">
        <v>77</v>
      </c>
      <c r="F69" s="440"/>
      <c r="G69" s="441" t="n">
        <f aca="false">ROUND(E69*F69,2)</f>
        <v>0</v>
      </c>
      <c r="H69" s="440"/>
      <c r="I69" s="441" t="n">
        <f aca="false">ROUND(E69*H69,2)</f>
        <v>0</v>
      </c>
      <c r="J69" s="440"/>
      <c r="K69" s="441" t="n">
        <f aca="false">ROUND(E69*J69,2)</f>
        <v>0</v>
      </c>
      <c r="L69" s="441" t="n">
        <v>21</v>
      </c>
      <c r="M69" s="441" t="n">
        <f aca="false">G69*(1+L69/100)</f>
        <v>0</v>
      </c>
      <c r="N69" s="441" t="n">
        <v>5E-005</v>
      </c>
      <c r="O69" s="441" t="n">
        <f aca="false">ROUND(E69*N69,2)</f>
        <v>0</v>
      </c>
      <c r="P69" s="441" t="n">
        <v>0</v>
      </c>
      <c r="Q69" s="441" t="n">
        <f aca="false">ROUND(E69*P69,2)</f>
        <v>0</v>
      </c>
      <c r="R69" s="441" t="s">
        <v>3057</v>
      </c>
      <c r="S69" s="441" t="s">
        <v>232</v>
      </c>
      <c r="T69" s="442" t="s">
        <v>2967</v>
      </c>
      <c r="U69" s="197" t="n">
        <v>0.034</v>
      </c>
      <c r="V69" s="197" t="n">
        <f aca="false">ROUND(E69*U69,2)</f>
        <v>2.62</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435" t="n">
        <v>35</v>
      </c>
      <c r="B70" s="436" t="s">
        <v>4743</v>
      </c>
      <c r="C70" s="437" t="s">
        <v>4744</v>
      </c>
      <c r="D70" s="438" t="s">
        <v>386</v>
      </c>
      <c r="E70" s="439" t="n">
        <v>75</v>
      </c>
      <c r="F70" s="440"/>
      <c r="G70" s="441" t="n">
        <f aca="false">ROUND(E70*F70,2)</f>
        <v>0</v>
      </c>
      <c r="H70" s="440"/>
      <c r="I70" s="441" t="n">
        <f aca="false">ROUND(E70*H70,2)</f>
        <v>0</v>
      </c>
      <c r="J70" s="440"/>
      <c r="K70" s="441" t="n">
        <f aca="false">ROUND(E70*J70,2)</f>
        <v>0</v>
      </c>
      <c r="L70" s="441" t="n">
        <v>21</v>
      </c>
      <c r="M70" s="441" t="n">
        <f aca="false">G70*(1+L70/100)</f>
        <v>0</v>
      </c>
      <c r="N70" s="441" t="n">
        <v>0</v>
      </c>
      <c r="O70" s="441" t="n">
        <f aca="false">ROUND(E70*N70,2)</f>
        <v>0</v>
      </c>
      <c r="P70" s="441" t="n">
        <v>0</v>
      </c>
      <c r="Q70" s="441" t="n">
        <f aca="false">ROUND(E70*P70,2)</f>
        <v>0</v>
      </c>
      <c r="R70" s="441" t="s">
        <v>3057</v>
      </c>
      <c r="S70" s="441" t="s">
        <v>232</v>
      </c>
      <c r="T70" s="442" t="s">
        <v>2967</v>
      </c>
      <c r="U70" s="197" t="n">
        <v>0.026</v>
      </c>
      <c r="V70" s="197" t="n">
        <f aca="false">ROUND(E70*U70,2)</f>
        <v>1.95</v>
      </c>
      <c r="W70" s="197"/>
      <c r="X70" s="198"/>
      <c r="Y70" s="198"/>
      <c r="Z70" s="198"/>
      <c r="AA70" s="198"/>
      <c r="AB70" s="198"/>
      <c r="AC70" s="198"/>
      <c r="AD70" s="198"/>
      <c r="AE70" s="198"/>
      <c r="AF70" s="198"/>
      <c r="AG70" s="198" t="s">
        <v>301</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0" collapsed="false">
      <c r="A71" s="181" t="s">
        <v>227</v>
      </c>
      <c r="B71" s="182" t="s">
        <v>134</v>
      </c>
      <c r="C71" s="183" t="s">
        <v>135</v>
      </c>
      <c r="D71" s="184"/>
      <c r="E71" s="185"/>
      <c r="F71" s="186"/>
      <c r="G71" s="186" t="n">
        <f aca="false">SUMIF(AG72:AG76,"&lt;&gt;NOR",G72:G76)</f>
        <v>0</v>
      </c>
      <c r="H71" s="186"/>
      <c r="I71" s="186" t="n">
        <f aca="false">SUM(I72:I76)</f>
        <v>0</v>
      </c>
      <c r="J71" s="186"/>
      <c r="K71" s="186" t="n">
        <f aca="false">SUM(K72:K76)</f>
        <v>0</v>
      </c>
      <c r="L71" s="186"/>
      <c r="M71" s="186" t="n">
        <f aca="false">SUM(M72:M76)</f>
        <v>0</v>
      </c>
      <c r="N71" s="186"/>
      <c r="O71" s="186" t="n">
        <f aca="false">SUM(O72:O76)</f>
        <v>0</v>
      </c>
      <c r="P71" s="186"/>
      <c r="Q71" s="186" t="n">
        <f aca="false">SUM(Q72:Q76)</f>
        <v>0</v>
      </c>
      <c r="R71" s="186"/>
      <c r="S71" s="186"/>
      <c r="T71" s="187"/>
      <c r="U71" s="188"/>
      <c r="V71" s="188" t="n">
        <f aca="false">SUM(V72:V76)</f>
        <v>6.82</v>
      </c>
      <c r="W71" s="188"/>
      <c r="AG71" s="1" t="s">
        <v>228</v>
      </c>
    </row>
    <row r="72" customFormat="false" ht="12.75" hidden="false" customHeight="false" outlineLevel="1" collapsed="false">
      <c r="A72" s="189" t="n">
        <v>36</v>
      </c>
      <c r="B72" s="190" t="s">
        <v>3182</v>
      </c>
      <c r="C72" s="191" t="s">
        <v>3183</v>
      </c>
      <c r="D72" s="192" t="s">
        <v>628</v>
      </c>
      <c r="E72" s="193" t="n">
        <v>32.26654</v>
      </c>
      <c r="F72" s="194"/>
      <c r="G72" s="195" t="n">
        <f aca="false">ROUND(E72*F72,2)</f>
        <v>0</v>
      </c>
      <c r="H72" s="194"/>
      <c r="I72" s="195" t="n">
        <f aca="false">ROUND(E72*H72,2)</f>
        <v>0</v>
      </c>
      <c r="J72" s="194"/>
      <c r="K72" s="195" t="n">
        <f aca="false">ROUND(E72*J72,2)</f>
        <v>0</v>
      </c>
      <c r="L72" s="195" t="n">
        <v>21</v>
      </c>
      <c r="M72" s="195" t="n">
        <f aca="false">G72*(1+L72/100)</f>
        <v>0</v>
      </c>
      <c r="N72" s="195" t="n">
        <v>0</v>
      </c>
      <c r="O72" s="195" t="n">
        <f aca="false">ROUND(E72*N72,2)</f>
        <v>0</v>
      </c>
      <c r="P72" s="195" t="n">
        <v>0</v>
      </c>
      <c r="Q72" s="195" t="n">
        <f aca="false">ROUND(E72*P72,2)</f>
        <v>0</v>
      </c>
      <c r="R72" s="195" t="s">
        <v>3057</v>
      </c>
      <c r="S72" s="195" t="s">
        <v>232</v>
      </c>
      <c r="T72" s="196" t="s">
        <v>2967</v>
      </c>
      <c r="U72" s="197" t="n">
        <v>0.2115</v>
      </c>
      <c r="V72" s="197" t="n">
        <f aca="false">ROUND(E72*U72,2)</f>
        <v>6.82</v>
      </c>
      <c r="W72" s="197"/>
      <c r="X72" s="198"/>
      <c r="Y72" s="198"/>
      <c r="Z72" s="198"/>
      <c r="AA72" s="198"/>
      <c r="AB72" s="198"/>
      <c r="AC72" s="198"/>
      <c r="AD72" s="198"/>
      <c r="AE72" s="198"/>
      <c r="AF72" s="198"/>
      <c r="AG72" s="198" t="s">
        <v>3184</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428" t="s">
        <v>3185</v>
      </c>
      <c r="D73" s="428"/>
      <c r="E73" s="428"/>
      <c r="F73" s="428"/>
      <c r="G73" s="428"/>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970</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186</v>
      </c>
      <c r="D74" s="430"/>
      <c r="E74" s="431"/>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4823</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824</v>
      </c>
      <c r="D76" s="430"/>
      <c r="E76" s="431" t="n">
        <v>32.26654</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0" collapsed="false">
      <c r="A77" s="158"/>
      <c r="B77" s="164"/>
      <c r="C77" s="208"/>
      <c r="D77" s="166"/>
      <c r="E77" s="158"/>
      <c r="F77" s="158"/>
      <c r="G77" s="158"/>
      <c r="H77" s="158"/>
      <c r="I77" s="158"/>
      <c r="J77" s="158"/>
      <c r="K77" s="158"/>
      <c r="L77" s="158"/>
      <c r="M77" s="158"/>
      <c r="N77" s="158"/>
      <c r="O77" s="158"/>
      <c r="P77" s="158"/>
      <c r="Q77" s="158"/>
      <c r="R77" s="158"/>
      <c r="S77" s="158"/>
      <c r="T77" s="158"/>
      <c r="U77" s="158"/>
      <c r="V77" s="158"/>
      <c r="W77" s="158"/>
      <c r="AE77" s="1" t="n">
        <v>15</v>
      </c>
      <c r="AF77" s="1" t="n">
        <v>21</v>
      </c>
    </row>
    <row r="78" customFormat="false" ht="12.75" hidden="false" customHeight="false" outlineLevel="0" collapsed="false">
      <c r="A78" s="209"/>
      <c r="B78" s="210" t="s">
        <v>26</v>
      </c>
      <c r="C78" s="211"/>
      <c r="D78" s="212"/>
      <c r="E78" s="213"/>
      <c r="F78" s="213"/>
      <c r="G78" s="214" t="n">
        <f aca="false">G8+G38+G42+G71</f>
        <v>0</v>
      </c>
      <c r="H78" s="158"/>
      <c r="I78" s="158"/>
      <c r="J78" s="158"/>
      <c r="K78" s="158"/>
      <c r="L78" s="158"/>
      <c r="M78" s="158"/>
      <c r="N78" s="158"/>
      <c r="O78" s="158"/>
      <c r="P78" s="158"/>
      <c r="Q78" s="158"/>
      <c r="R78" s="158"/>
      <c r="S78" s="158"/>
      <c r="T78" s="158"/>
      <c r="U78" s="158"/>
      <c r="V78" s="158"/>
      <c r="W78" s="158"/>
      <c r="AE78" s="1" t="n">
        <f aca="false">SUMIF(L7:L76,AE77,G7:G76)</f>
        <v>0</v>
      </c>
      <c r="AF78" s="1" t="n">
        <f aca="false">SUMIF(L7:L76,AF77,G7:G76)</f>
        <v>0</v>
      </c>
      <c r="AG78" s="1" t="s">
        <v>293</v>
      </c>
    </row>
    <row r="79" customFormat="false" ht="12.75" hidden="false" customHeight="false" outlineLevel="0" collapsed="false">
      <c r="C79" s="215"/>
      <c r="D79" s="173"/>
      <c r="AG79" s="1" t="s">
        <v>294</v>
      </c>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sheetData>
  <mergeCells count="19">
    <mergeCell ref="A1:G1"/>
    <mergeCell ref="C2:G2"/>
    <mergeCell ref="C3:G3"/>
    <mergeCell ref="C4:G4"/>
    <mergeCell ref="C10:G10"/>
    <mergeCell ref="C13:G13"/>
    <mergeCell ref="C16:G16"/>
    <mergeCell ref="C19:G19"/>
    <mergeCell ref="C22:G22"/>
    <mergeCell ref="C23:G23"/>
    <mergeCell ref="C28:G28"/>
    <mergeCell ref="C31:G31"/>
    <mergeCell ref="C34:G34"/>
    <mergeCell ref="C40:G40"/>
    <mergeCell ref="C44:G44"/>
    <mergeCell ref="C47:G47"/>
    <mergeCell ref="C55:G55"/>
    <mergeCell ref="C59:G59"/>
    <mergeCell ref="C73:G73"/>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9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4</v>
      </c>
      <c r="C3" s="169" t="s">
        <v>95</v>
      </c>
      <c r="D3" s="169"/>
      <c r="E3" s="169"/>
      <c r="F3" s="169"/>
      <c r="G3" s="169"/>
      <c r="AC3" s="167" t="s">
        <v>4591</v>
      </c>
      <c r="AG3" s="1" t="s">
        <v>203</v>
      </c>
    </row>
    <row r="4" customFormat="false" ht="24.95" hidden="false" customHeight="true" outlineLevel="0" collapsed="false">
      <c r="A4" s="170" t="s">
        <v>198</v>
      </c>
      <c r="B4" s="171" t="s">
        <v>57</v>
      </c>
      <c r="C4" s="172" t="s">
        <v>96</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12.348</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825</v>
      </c>
      <c r="D10" s="430"/>
      <c r="E10" s="431" t="n">
        <v>12.348</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6</v>
      </c>
      <c r="C11" s="183" t="s">
        <v>187</v>
      </c>
      <c r="D11" s="184"/>
      <c r="E11" s="185"/>
      <c r="F11" s="186"/>
      <c r="G11" s="186" t="n">
        <f aca="false">SUMIF(AG12:AG40,"&lt;&gt;NOR",G12:G40)</f>
        <v>0</v>
      </c>
      <c r="H11" s="186"/>
      <c r="I11" s="186" t="n">
        <f aca="false">SUM(I12:I40)</f>
        <v>0</v>
      </c>
      <c r="J11" s="186"/>
      <c r="K11" s="186" t="n">
        <f aca="false">SUM(K12:K40)</f>
        <v>0</v>
      </c>
      <c r="L11" s="186"/>
      <c r="M11" s="186" t="n">
        <f aca="false">SUM(M12:M40)</f>
        <v>0</v>
      </c>
      <c r="N11" s="186"/>
      <c r="O11" s="186" t="n">
        <f aca="false">SUM(O12:O40)</f>
        <v>0.34</v>
      </c>
      <c r="P11" s="186"/>
      <c r="Q11" s="186" t="n">
        <f aca="false">SUM(Q12:Q40)</f>
        <v>0</v>
      </c>
      <c r="R11" s="186"/>
      <c r="S11" s="186"/>
      <c r="T11" s="187"/>
      <c r="U11" s="188"/>
      <c r="V11" s="188" t="n">
        <f aca="false">SUM(V12:V40)</f>
        <v>111.05</v>
      </c>
      <c r="W11" s="188"/>
      <c r="AG11" s="1" t="s">
        <v>228</v>
      </c>
    </row>
    <row r="12" customFormat="false" ht="12.75" hidden="false" customHeight="false" outlineLevel="1" collapsed="false">
      <c r="A12" s="435" t="n">
        <v>2</v>
      </c>
      <c r="B12" s="436" t="s">
        <v>4826</v>
      </c>
      <c r="C12" s="437" t="s">
        <v>4827</v>
      </c>
      <c r="D12" s="438" t="s">
        <v>386</v>
      </c>
      <c r="E12" s="439" t="n">
        <v>38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37</v>
      </c>
      <c r="V12" s="197" t="n">
        <f aca="false">ROUND(E12*U12,2)</f>
        <v>52.06</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3</v>
      </c>
      <c r="B13" s="436" t="s">
        <v>3451</v>
      </c>
      <c r="C13" s="437" t="s">
        <v>3452</v>
      </c>
      <c r="D13" s="438" t="s">
        <v>655</v>
      </c>
      <c r="E13" s="439" t="n">
        <v>12</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0.61</v>
      </c>
      <c r="W13" s="197"/>
      <c r="X13" s="198"/>
      <c r="Y13" s="198"/>
      <c r="Z13" s="198"/>
      <c r="AA13" s="198"/>
      <c r="AB13" s="198"/>
      <c r="AC13" s="198"/>
      <c r="AD13" s="198"/>
      <c r="AE13" s="198"/>
      <c r="AF13" s="198"/>
      <c r="AG13" s="198" t="s">
        <v>301</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4</v>
      </c>
      <c r="B14" s="436" t="s">
        <v>4828</v>
      </c>
      <c r="C14" s="437" t="s">
        <v>4829</v>
      </c>
      <c r="D14" s="438" t="s">
        <v>655</v>
      </c>
      <c r="E14" s="439" t="n">
        <v>3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05</v>
      </c>
      <c r="V14" s="197" t="n">
        <f aca="false">ROUND(E14*U14,2)</f>
        <v>1.6</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4830</v>
      </c>
      <c r="C15" s="437" t="s">
        <v>4831</v>
      </c>
      <c r="D15" s="438" t="s">
        <v>655</v>
      </c>
      <c r="E15" s="439" t="n">
        <v>2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7917</v>
      </c>
      <c r="V15" s="197" t="n">
        <f aca="false">ROUND(E15*U15,2)</f>
        <v>3.58</v>
      </c>
      <c r="W15" s="197"/>
      <c r="X15" s="198"/>
      <c r="Y15" s="198"/>
      <c r="Z15" s="198"/>
      <c r="AA15" s="198"/>
      <c r="AB15" s="198"/>
      <c r="AC15" s="198"/>
      <c r="AD15" s="198"/>
      <c r="AE15" s="198"/>
      <c r="AF15" s="198"/>
      <c r="AG15" s="198" t="s">
        <v>301</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4832</v>
      </c>
      <c r="C16" s="437" t="s">
        <v>4833</v>
      </c>
      <c r="D16" s="438" t="s">
        <v>386</v>
      </c>
      <c r="E16" s="439" t="n">
        <v>40</v>
      </c>
      <c r="F16" s="440"/>
      <c r="G16" s="441" t="n">
        <f aca="false">ROUND(E16*F16,2)</f>
        <v>0</v>
      </c>
      <c r="H16" s="440"/>
      <c r="I16" s="441" t="n">
        <f aca="false">ROUND(E16*H16,2)</f>
        <v>0</v>
      </c>
      <c r="J16" s="440"/>
      <c r="K16" s="441" t="n">
        <f aca="false">ROUND(E16*J16,2)</f>
        <v>0</v>
      </c>
      <c r="L16" s="441" t="n">
        <v>21</v>
      </c>
      <c r="M16" s="441" t="n">
        <f aca="false">G16*(1+L16/100)</f>
        <v>0</v>
      </c>
      <c r="N16" s="441" t="n">
        <v>0.00099</v>
      </c>
      <c r="O16" s="441" t="n">
        <f aca="false">ROUND(E16*N16,2)</f>
        <v>0.04</v>
      </c>
      <c r="P16" s="441" t="n">
        <v>0</v>
      </c>
      <c r="Q16" s="441" t="n">
        <f aca="false">ROUND(E16*P16,2)</f>
        <v>0</v>
      </c>
      <c r="R16" s="441" t="s">
        <v>186</v>
      </c>
      <c r="S16" s="441" t="s">
        <v>232</v>
      </c>
      <c r="T16" s="442" t="s">
        <v>2967</v>
      </c>
      <c r="U16" s="197" t="n">
        <v>0.13</v>
      </c>
      <c r="V16" s="197" t="n">
        <f aca="false">ROUND(E16*U16,2)</f>
        <v>5.2</v>
      </c>
      <c r="W16" s="197"/>
      <c r="X16" s="198"/>
      <c r="Y16" s="198"/>
      <c r="Z16" s="198"/>
      <c r="AA16" s="198"/>
      <c r="AB16" s="198"/>
      <c r="AC16" s="198"/>
      <c r="AD16" s="198"/>
      <c r="AE16" s="198"/>
      <c r="AF16" s="198"/>
      <c r="AG16" s="198" t="s">
        <v>301</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7</v>
      </c>
      <c r="B17" s="436" t="s">
        <v>4834</v>
      </c>
      <c r="C17" s="437" t="s">
        <v>4835</v>
      </c>
      <c r="D17" s="438" t="s">
        <v>386</v>
      </c>
      <c r="E17" s="439" t="n">
        <v>12</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05096</v>
      </c>
      <c r="V17" s="197" t="n">
        <f aca="false">ROUND(E17*U17,2)</f>
        <v>0.61</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8</v>
      </c>
      <c r="B18" s="436" t="s">
        <v>4836</v>
      </c>
      <c r="C18" s="437" t="s">
        <v>4837</v>
      </c>
      <c r="D18" s="438" t="s">
        <v>386</v>
      </c>
      <c r="E18" s="439" t="n">
        <v>90</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t="s">
        <v>186</v>
      </c>
      <c r="S18" s="441" t="s">
        <v>232</v>
      </c>
      <c r="T18" s="442" t="s">
        <v>2967</v>
      </c>
      <c r="U18" s="197" t="n">
        <v>0.05096</v>
      </c>
      <c r="V18" s="197" t="n">
        <f aca="false">ROUND(E18*U18,2)</f>
        <v>4.59</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9</v>
      </c>
      <c r="B19" s="436" t="s">
        <v>4838</v>
      </c>
      <c r="C19" s="437" t="s">
        <v>4839</v>
      </c>
      <c r="D19" s="438" t="s">
        <v>386</v>
      </c>
      <c r="E19" s="439" t="n">
        <v>140</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05096</v>
      </c>
      <c r="V19" s="197" t="n">
        <f aca="false">ROUND(E19*U19,2)</f>
        <v>7.13</v>
      </c>
      <c r="W19" s="197"/>
      <c r="X19" s="198"/>
      <c r="Y19" s="198"/>
      <c r="Z19" s="198"/>
      <c r="AA19" s="198"/>
      <c r="AB19" s="198"/>
      <c r="AC19" s="198"/>
      <c r="AD19" s="198"/>
      <c r="AE19" s="198"/>
      <c r="AF19" s="198"/>
      <c r="AG19" s="198" t="s">
        <v>301</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0</v>
      </c>
      <c r="B20" s="436" t="s">
        <v>4840</v>
      </c>
      <c r="C20" s="437" t="s">
        <v>4841</v>
      </c>
      <c r="D20" s="438" t="s">
        <v>386</v>
      </c>
      <c r="E20" s="439" t="n">
        <v>305</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05794</v>
      </c>
      <c r="V20" s="197" t="n">
        <f aca="false">ROUND(E20*U20,2)</f>
        <v>17.67</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11</v>
      </c>
      <c r="B21" s="190" t="s">
        <v>4842</v>
      </c>
      <c r="C21" s="191" t="s">
        <v>4843</v>
      </c>
      <c r="D21" s="192" t="s">
        <v>4844</v>
      </c>
      <c r="E21" s="193" t="n">
        <v>1</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c r="S21" s="195" t="s">
        <v>291</v>
      </c>
      <c r="T21" s="196" t="s">
        <v>233</v>
      </c>
      <c r="U21" s="197" t="n">
        <v>0</v>
      </c>
      <c r="V21" s="197" t="n">
        <f aca="false">ROUND(E21*U21,2)</f>
        <v>0</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true" outlineLevel="1" collapsed="false">
      <c r="A22" s="199"/>
      <c r="B22" s="200"/>
      <c r="C22" s="201" t="s">
        <v>4845</v>
      </c>
      <c r="D22" s="201"/>
      <c r="E22" s="201"/>
      <c r="F22" s="201"/>
      <c r="G22" s="201"/>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36</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2</v>
      </c>
      <c r="B23" s="436" t="s">
        <v>4846</v>
      </c>
      <c r="C23" s="437" t="s">
        <v>4847</v>
      </c>
      <c r="D23" s="438" t="s">
        <v>4844</v>
      </c>
      <c r="E23" s="439" t="n">
        <v>2</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c r="S23" s="441" t="s">
        <v>291</v>
      </c>
      <c r="T23" s="442" t="s">
        <v>233</v>
      </c>
      <c r="U23" s="197" t="n">
        <v>0</v>
      </c>
      <c r="V23" s="197" t="n">
        <f aca="false">ROUND(E23*U23,2)</f>
        <v>0</v>
      </c>
      <c r="W23" s="197"/>
      <c r="X23" s="198"/>
      <c r="Y23" s="198"/>
      <c r="Z23" s="198"/>
      <c r="AA23" s="198"/>
      <c r="AB23" s="198"/>
      <c r="AC23" s="198"/>
      <c r="AD23" s="198"/>
      <c r="AE23" s="198"/>
      <c r="AF23" s="198"/>
      <c r="AG23" s="198" t="s">
        <v>301</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3</v>
      </c>
      <c r="B24" s="436" t="s">
        <v>4848</v>
      </c>
      <c r="C24" s="437" t="s">
        <v>4849</v>
      </c>
      <c r="D24" s="438" t="s">
        <v>4844</v>
      </c>
      <c r="E24" s="439" t="n">
        <v>2</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14</v>
      </c>
      <c r="B25" s="190" t="s">
        <v>4850</v>
      </c>
      <c r="C25" s="191" t="s">
        <v>4851</v>
      </c>
      <c r="D25" s="192" t="s">
        <v>4852</v>
      </c>
      <c r="E25" s="193" t="n">
        <v>18</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4853</v>
      </c>
      <c r="S25" s="195" t="s">
        <v>232</v>
      </c>
      <c r="T25" s="196" t="s">
        <v>2967</v>
      </c>
      <c r="U25" s="197" t="n">
        <v>1</v>
      </c>
      <c r="V25" s="197" t="n">
        <f aca="false">ROUND(E25*U25,2)</f>
        <v>18</v>
      </c>
      <c r="W25" s="197"/>
      <c r="X25" s="198"/>
      <c r="Y25" s="198"/>
      <c r="Z25" s="198"/>
      <c r="AA25" s="198"/>
      <c r="AB25" s="198"/>
      <c r="AC25" s="198"/>
      <c r="AD25" s="198"/>
      <c r="AE25" s="198"/>
      <c r="AF25" s="198"/>
      <c r="AG25" s="198" t="s">
        <v>485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33.75" hidden="false" customHeight="true" outlineLevel="1" collapsed="false">
      <c r="A26" s="199"/>
      <c r="B26" s="200"/>
      <c r="C26" s="201" t="s">
        <v>4855</v>
      </c>
      <c r="D26" s="201"/>
      <c r="E26" s="201"/>
      <c r="F26" s="201"/>
      <c r="G26" s="201"/>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ředpokládanou časovou náročnost dle předpokladu projektanta. Do nabídkové ceny musí uchazeč zakalkulovat skutečné náklady na dané úkony podle svých odborných znalostí a zkušeností bez ohledu na to, jaká předpokládaná časová náročnost je uvedená k jednotlivým úkonům ve výkazu výměr.</v>
      </c>
      <c r="BB26" s="198"/>
      <c r="BC26" s="198"/>
      <c r="BD26" s="198"/>
      <c r="BE26" s="198"/>
      <c r="BF26" s="198"/>
      <c r="BG26" s="198"/>
      <c r="BH26" s="198"/>
    </row>
    <row r="27" customFormat="false" ht="12.75" hidden="false" customHeight="false" outlineLevel="1" collapsed="false">
      <c r="A27" s="199"/>
      <c r="B27" s="200"/>
      <c r="C27" s="429" t="s">
        <v>4856</v>
      </c>
      <c r="D27" s="430"/>
      <c r="E27" s="431" t="n">
        <v>10</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857</v>
      </c>
      <c r="D28" s="430"/>
      <c r="E28" s="431" t="n">
        <v>4</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858</v>
      </c>
      <c r="D29" s="430"/>
      <c r="E29" s="431" t="n">
        <v>4</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46.25" hidden="false" customHeight="true" outlineLevel="1" collapsed="false">
      <c r="A30" s="189" t="n">
        <v>15</v>
      </c>
      <c r="B30" s="190" t="s">
        <v>3531</v>
      </c>
      <c r="C30" s="191" t="s">
        <v>3532</v>
      </c>
      <c r="D30" s="192" t="s">
        <v>386</v>
      </c>
      <c r="E30" s="193" t="n">
        <v>12.6</v>
      </c>
      <c r="F30" s="194"/>
      <c r="G30" s="195" t="n">
        <f aca="false">ROUND(E30*F30,2)</f>
        <v>0</v>
      </c>
      <c r="H30" s="194"/>
      <c r="I30" s="195" t="n">
        <f aca="false">ROUND(E30*H30,2)</f>
        <v>0</v>
      </c>
      <c r="J30" s="194"/>
      <c r="K30" s="195" t="n">
        <f aca="false">ROUND(E30*J30,2)</f>
        <v>0</v>
      </c>
      <c r="L30" s="195" t="n">
        <v>21</v>
      </c>
      <c r="M30" s="195" t="n">
        <f aca="false">G30*(1+L30/100)</f>
        <v>0</v>
      </c>
      <c r="N30" s="195" t="n">
        <v>0.00015</v>
      </c>
      <c r="O30" s="195" t="n">
        <f aca="false">ROUND(E30*N30,2)</f>
        <v>0</v>
      </c>
      <c r="P30" s="195" t="n">
        <v>0</v>
      </c>
      <c r="Q30" s="195" t="n">
        <f aca="false">ROUND(E30*P30,2)</f>
        <v>0</v>
      </c>
      <c r="R30" s="195" t="s">
        <v>3077</v>
      </c>
      <c r="S30" s="195" t="s">
        <v>232</v>
      </c>
      <c r="T30" s="196" t="s">
        <v>2967</v>
      </c>
      <c r="U30" s="197" t="n">
        <v>0</v>
      </c>
      <c r="V30" s="197" t="n">
        <f aca="false">ROUND(E30*U30,2)</f>
        <v>0</v>
      </c>
      <c r="W30" s="197"/>
      <c r="X30" s="198"/>
      <c r="Y30" s="198"/>
      <c r="Z30" s="198"/>
      <c r="AA30" s="198"/>
      <c r="AB30" s="198"/>
      <c r="AC30" s="198"/>
      <c r="AD30" s="198"/>
      <c r="AE30" s="198"/>
      <c r="AF30" s="198"/>
      <c r="AG30" s="198" t="s">
        <v>3089</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3919</v>
      </c>
      <c r="D31" s="430"/>
      <c r="E31" s="431" t="n">
        <v>12.6</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47" hidden="false" customHeight="true" outlineLevel="1" collapsed="false">
      <c r="A32" s="189" t="n">
        <v>16</v>
      </c>
      <c r="B32" s="190" t="s">
        <v>3534</v>
      </c>
      <c r="C32" s="191" t="s">
        <v>3535</v>
      </c>
      <c r="D32" s="192" t="s">
        <v>386</v>
      </c>
      <c r="E32" s="193" t="n">
        <v>94.5</v>
      </c>
      <c r="F32" s="194"/>
      <c r="G32" s="195" t="n">
        <f aca="false">ROUND(E32*F32,2)</f>
        <v>0</v>
      </c>
      <c r="H32" s="194"/>
      <c r="I32" s="195" t="n">
        <f aca="false">ROUND(E32*H32,2)</f>
        <v>0</v>
      </c>
      <c r="J32" s="194"/>
      <c r="K32" s="195" t="n">
        <f aca="false">ROUND(E32*J32,2)</f>
        <v>0</v>
      </c>
      <c r="L32" s="195" t="n">
        <v>21</v>
      </c>
      <c r="M32" s="195" t="n">
        <f aca="false">G32*(1+L32/100)</f>
        <v>0</v>
      </c>
      <c r="N32" s="195" t="n">
        <v>0.0002</v>
      </c>
      <c r="O32" s="195" t="n">
        <f aca="false">ROUND(E32*N32,2)</f>
        <v>0.02</v>
      </c>
      <c r="P32" s="195" t="n">
        <v>0</v>
      </c>
      <c r="Q32" s="195" t="n">
        <f aca="false">ROUND(E32*P32,2)</f>
        <v>0</v>
      </c>
      <c r="R32" s="195" t="s">
        <v>3077</v>
      </c>
      <c r="S32" s="195" t="s">
        <v>232</v>
      </c>
      <c r="T32" s="196" t="s">
        <v>2967</v>
      </c>
      <c r="U32" s="197" t="n">
        <v>0</v>
      </c>
      <c r="V32" s="197" t="n">
        <f aca="false">ROUND(E32*U32,2)</f>
        <v>0</v>
      </c>
      <c r="W32" s="197"/>
      <c r="X32" s="198"/>
      <c r="Y32" s="198"/>
      <c r="Z32" s="198"/>
      <c r="AA32" s="198"/>
      <c r="AB32" s="198"/>
      <c r="AC32" s="198"/>
      <c r="AD32" s="198"/>
      <c r="AE32" s="198"/>
      <c r="AF32" s="198"/>
      <c r="AG32" s="198" t="s">
        <v>3089</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3903</v>
      </c>
      <c r="D33" s="430"/>
      <c r="E33" s="431" t="n">
        <v>94.5</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44.75" hidden="false" customHeight="true" outlineLevel="1" collapsed="false">
      <c r="A34" s="189" t="n">
        <v>17</v>
      </c>
      <c r="B34" s="190" t="s">
        <v>4859</v>
      </c>
      <c r="C34" s="191" t="s">
        <v>4860</v>
      </c>
      <c r="D34" s="192" t="s">
        <v>386</v>
      </c>
      <c r="E34" s="193" t="n">
        <v>147</v>
      </c>
      <c r="F34" s="194"/>
      <c r="G34" s="195" t="n">
        <f aca="false">ROUND(E34*F34,2)</f>
        <v>0</v>
      </c>
      <c r="H34" s="194"/>
      <c r="I34" s="195" t="n">
        <f aca="false">ROUND(E34*H34,2)</f>
        <v>0</v>
      </c>
      <c r="J34" s="194"/>
      <c r="K34" s="195" t="n">
        <f aca="false">ROUND(E34*J34,2)</f>
        <v>0</v>
      </c>
      <c r="L34" s="195" t="n">
        <v>21</v>
      </c>
      <c r="M34" s="195" t="n">
        <f aca="false">G34*(1+L34/100)</f>
        <v>0</v>
      </c>
      <c r="N34" s="195" t="n">
        <v>0.00029</v>
      </c>
      <c r="O34" s="195" t="n">
        <f aca="false">ROUND(E34*N34,2)</f>
        <v>0.04</v>
      </c>
      <c r="P34" s="195" t="n">
        <v>0</v>
      </c>
      <c r="Q34" s="195" t="n">
        <f aca="false">ROUND(E34*P34,2)</f>
        <v>0</v>
      </c>
      <c r="R34" s="195" t="s">
        <v>3077</v>
      </c>
      <c r="S34" s="195" t="s">
        <v>232</v>
      </c>
      <c r="T34" s="196" t="s">
        <v>2967</v>
      </c>
      <c r="U34" s="197" t="n">
        <v>0</v>
      </c>
      <c r="V34" s="197" t="n">
        <f aca="false">ROUND(E34*U34,2)</f>
        <v>0</v>
      </c>
      <c r="W34" s="197"/>
      <c r="X34" s="198"/>
      <c r="Y34" s="198"/>
      <c r="Z34" s="198"/>
      <c r="AA34" s="198"/>
      <c r="AB34" s="198"/>
      <c r="AC34" s="198"/>
      <c r="AD34" s="198"/>
      <c r="AE34" s="198"/>
      <c r="AF34" s="198"/>
      <c r="AG34" s="198" t="s">
        <v>3089</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99"/>
      <c r="B35" s="200"/>
      <c r="C35" s="429" t="s">
        <v>4861</v>
      </c>
      <c r="D35" s="430"/>
      <c r="E35" s="431" t="n">
        <v>147</v>
      </c>
      <c r="F35" s="197"/>
      <c r="G35" s="197"/>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548</v>
      </c>
      <c r="AH35" s="198" t="n">
        <v>0</v>
      </c>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45.5" hidden="false" customHeight="true" outlineLevel="1" collapsed="false">
      <c r="A36" s="189" t="n">
        <v>18</v>
      </c>
      <c r="B36" s="190" t="s">
        <v>4862</v>
      </c>
      <c r="C36" s="191" t="s">
        <v>4863</v>
      </c>
      <c r="D36" s="192" t="s">
        <v>386</v>
      </c>
      <c r="E36" s="193" t="n">
        <v>110.25</v>
      </c>
      <c r="F36" s="194"/>
      <c r="G36" s="195" t="n">
        <f aca="false">ROUND(E36*F36,2)</f>
        <v>0</v>
      </c>
      <c r="H36" s="194"/>
      <c r="I36" s="195" t="n">
        <f aca="false">ROUND(E36*H36,2)</f>
        <v>0</v>
      </c>
      <c r="J36" s="194"/>
      <c r="K36" s="195" t="n">
        <f aca="false">ROUND(E36*J36,2)</f>
        <v>0</v>
      </c>
      <c r="L36" s="195" t="n">
        <v>21</v>
      </c>
      <c r="M36" s="195" t="n">
        <f aca="false">G36*(1+L36/100)</f>
        <v>0</v>
      </c>
      <c r="N36" s="195" t="n">
        <v>0.00053</v>
      </c>
      <c r="O36" s="195" t="n">
        <f aca="false">ROUND(E36*N36,2)</f>
        <v>0.06</v>
      </c>
      <c r="P36" s="195" t="n">
        <v>0</v>
      </c>
      <c r="Q36" s="195" t="n">
        <f aca="false">ROUND(E36*P36,2)</f>
        <v>0</v>
      </c>
      <c r="R36" s="195" t="s">
        <v>3077</v>
      </c>
      <c r="S36" s="195" t="s">
        <v>232</v>
      </c>
      <c r="T36" s="196" t="s">
        <v>2967</v>
      </c>
      <c r="U36" s="197" t="n">
        <v>0</v>
      </c>
      <c r="V36" s="197" t="n">
        <f aca="false">ROUND(E36*U36,2)</f>
        <v>0</v>
      </c>
      <c r="W36" s="197"/>
      <c r="X36" s="198"/>
      <c r="Y36" s="198"/>
      <c r="Z36" s="198"/>
      <c r="AA36" s="198"/>
      <c r="AB36" s="198"/>
      <c r="AC36" s="198"/>
      <c r="AD36" s="198"/>
      <c r="AE36" s="198"/>
      <c r="AF36" s="198"/>
      <c r="AG36" s="198" t="s">
        <v>3089</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864</v>
      </c>
      <c r="D37" s="430"/>
      <c r="E37" s="431" t="n">
        <v>110.2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9</v>
      </c>
      <c r="B38" s="190" t="s">
        <v>4865</v>
      </c>
      <c r="C38" s="191" t="s">
        <v>4866</v>
      </c>
      <c r="D38" s="192" t="s">
        <v>386</v>
      </c>
      <c r="E38" s="193" t="n">
        <v>210</v>
      </c>
      <c r="F38" s="194"/>
      <c r="G38" s="195" t="n">
        <f aca="false">ROUND(E38*F38,2)</f>
        <v>0</v>
      </c>
      <c r="H38" s="194"/>
      <c r="I38" s="195" t="n">
        <f aca="false">ROUND(E38*H38,2)</f>
        <v>0</v>
      </c>
      <c r="J38" s="194"/>
      <c r="K38" s="195" t="n">
        <f aca="false">ROUND(E38*J38,2)</f>
        <v>0</v>
      </c>
      <c r="L38" s="195" t="n">
        <v>21</v>
      </c>
      <c r="M38" s="195" t="n">
        <f aca="false">G38*(1+L38/100)</f>
        <v>0</v>
      </c>
      <c r="N38" s="195" t="n">
        <v>0.00076</v>
      </c>
      <c r="O38" s="195" t="n">
        <f aca="false">ROUND(E38*N38,2)</f>
        <v>0.16</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89</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867</v>
      </c>
      <c r="D39" s="430"/>
      <c r="E39" s="431" t="n">
        <v>210</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47" hidden="false" customHeight="true" outlineLevel="1" collapsed="false">
      <c r="A40" s="435" t="n">
        <v>20</v>
      </c>
      <c r="B40" s="436" t="s">
        <v>4868</v>
      </c>
      <c r="C40" s="437" t="s">
        <v>4869</v>
      </c>
      <c r="D40" s="438" t="s">
        <v>386</v>
      </c>
      <c r="E40" s="439" t="n">
        <v>80</v>
      </c>
      <c r="F40" s="440"/>
      <c r="G40" s="441" t="n">
        <f aca="false">ROUND(E40*F40,2)</f>
        <v>0</v>
      </c>
      <c r="H40" s="440"/>
      <c r="I40" s="441" t="n">
        <f aca="false">ROUND(E40*H40,2)</f>
        <v>0</v>
      </c>
      <c r="J40" s="440"/>
      <c r="K40" s="441" t="n">
        <f aca="false">ROUND(E40*J40,2)</f>
        <v>0</v>
      </c>
      <c r="L40" s="441" t="n">
        <v>21</v>
      </c>
      <c r="M40" s="441" t="n">
        <f aca="false">G40*(1+L40/100)</f>
        <v>0</v>
      </c>
      <c r="N40" s="441" t="n">
        <v>0.00026</v>
      </c>
      <c r="O40" s="441" t="n">
        <f aca="false">ROUND(E40*N40,2)</f>
        <v>0.02</v>
      </c>
      <c r="P40" s="441" t="n">
        <v>0</v>
      </c>
      <c r="Q40" s="441" t="n">
        <f aca="false">ROUND(E40*P40,2)</f>
        <v>0</v>
      </c>
      <c r="R40" s="441" t="s">
        <v>3077</v>
      </c>
      <c r="S40" s="441" t="s">
        <v>232</v>
      </c>
      <c r="T40" s="442" t="s">
        <v>2967</v>
      </c>
      <c r="U40" s="197" t="n">
        <v>0</v>
      </c>
      <c r="V40" s="197" t="n">
        <f aca="false">ROUND(E40*U40,2)</f>
        <v>0</v>
      </c>
      <c r="W40" s="197"/>
      <c r="X40" s="198"/>
      <c r="Y40" s="198"/>
      <c r="Z40" s="198"/>
      <c r="AA40" s="198"/>
      <c r="AB40" s="198"/>
      <c r="AC40" s="198"/>
      <c r="AD40" s="198"/>
      <c r="AE40" s="198"/>
      <c r="AF40" s="198"/>
      <c r="AG40" s="198" t="s">
        <v>3089</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0" collapsed="false">
      <c r="A41" s="181" t="s">
        <v>227</v>
      </c>
      <c r="B41" s="182" t="s">
        <v>190</v>
      </c>
      <c r="C41" s="183" t="s">
        <v>191</v>
      </c>
      <c r="D41" s="184"/>
      <c r="E41" s="185"/>
      <c r="F41" s="186"/>
      <c r="G41" s="186" t="n">
        <f aca="false">SUMIF(AG42:AG64,"&lt;&gt;NOR",G42:G64)</f>
        <v>0</v>
      </c>
      <c r="H41" s="186"/>
      <c r="I41" s="186" t="n">
        <f aca="false">SUM(I42:I64)</f>
        <v>0</v>
      </c>
      <c r="J41" s="186"/>
      <c r="K41" s="186" t="n">
        <f aca="false">SUM(K42:K64)</f>
        <v>0</v>
      </c>
      <c r="L41" s="186"/>
      <c r="M41" s="186" t="n">
        <f aca="false">SUM(M42:M64)</f>
        <v>0</v>
      </c>
      <c r="N41" s="186"/>
      <c r="O41" s="186" t="n">
        <f aca="false">SUM(O42:O64)</f>
        <v>17.92</v>
      </c>
      <c r="P41" s="186"/>
      <c r="Q41" s="186" t="n">
        <f aca="false">SUM(Q42:Q64)</f>
        <v>0</v>
      </c>
      <c r="R41" s="186"/>
      <c r="S41" s="186"/>
      <c r="T41" s="187"/>
      <c r="U41" s="188"/>
      <c r="V41" s="188" t="n">
        <f aca="false">SUM(V42:V64)</f>
        <v>55.44</v>
      </c>
      <c r="W41" s="188"/>
      <c r="AG41" s="1" t="s">
        <v>228</v>
      </c>
    </row>
    <row r="42" customFormat="false" ht="12.75" hidden="false" customHeight="false" outlineLevel="1" collapsed="false">
      <c r="A42" s="189" t="n">
        <v>21</v>
      </c>
      <c r="B42" s="190" t="s">
        <v>4870</v>
      </c>
      <c r="C42" s="191" t="s">
        <v>4871</v>
      </c>
      <c r="D42" s="192" t="s">
        <v>655</v>
      </c>
      <c r="E42" s="193" t="n">
        <v>2</v>
      </c>
      <c r="F42" s="194"/>
      <c r="G42" s="195" t="n">
        <f aca="false">ROUND(E42*F42,2)</f>
        <v>0</v>
      </c>
      <c r="H42" s="194"/>
      <c r="I42" s="195" t="n">
        <f aca="false">ROUND(E42*H42,2)</f>
        <v>0</v>
      </c>
      <c r="J42" s="194"/>
      <c r="K42" s="195" t="n">
        <f aca="false">ROUND(E42*J42,2)</f>
        <v>0</v>
      </c>
      <c r="L42" s="195" t="n">
        <v>21</v>
      </c>
      <c r="M42" s="195" t="n">
        <f aca="false">G42*(1+L42/100)</f>
        <v>0</v>
      </c>
      <c r="N42" s="195" t="n">
        <v>1.23325</v>
      </c>
      <c r="O42" s="195" t="n">
        <f aca="false">ROUND(E42*N42,2)</f>
        <v>2.47</v>
      </c>
      <c r="P42" s="195" t="n">
        <v>0</v>
      </c>
      <c r="Q42" s="195" t="n">
        <f aca="false">ROUND(E42*P42,2)</f>
        <v>0</v>
      </c>
      <c r="R42" s="195"/>
      <c r="S42" s="195" t="s">
        <v>232</v>
      </c>
      <c r="T42" s="196" t="s">
        <v>2967</v>
      </c>
      <c r="U42" s="197" t="n">
        <v>3.138</v>
      </c>
      <c r="V42" s="197" t="n">
        <f aca="false">ROUND(E42*U42,2)</f>
        <v>6.28</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872</v>
      </c>
      <c r="D43" s="430"/>
      <c r="E43" s="431" t="n">
        <v>2</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22</v>
      </c>
      <c r="B44" s="190" t="s">
        <v>4873</v>
      </c>
      <c r="C44" s="191" t="s">
        <v>4874</v>
      </c>
      <c r="D44" s="192" t="s">
        <v>386</v>
      </c>
      <c r="E44" s="193" t="n">
        <v>89</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967</v>
      </c>
      <c r="U44" s="197" t="n">
        <v>0.08176</v>
      </c>
      <c r="V44" s="197" t="n">
        <f aca="false">ROUND(E44*U44,2)</f>
        <v>7.28</v>
      </c>
      <c r="W44" s="197"/>
      <c r="X44" s="198"/>
      <c r="Y44" s="198"/>
      <c r="Z44" s="198"/>
      <c r="AA44" s="198"/>
      <c r="AB44" s="198"/>
      <c r="AC44" s="198"/>
      <c r="AD44" s="198"/>
      <c r="AE44" s="198"/>
      <c r="AF44" s="198"/>
      <c r="AG44" s="198" t="s">
        <v>2968</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99"/>
      <c r="B45" s="200"/>
      <c r="C45" s="429" t="s">
        <v>4875</v>
      </c>
      <c r="D45" s="430"/>
      <c r="E45" s="431" t="n">
        <v>105</v>
      </c>
      <c r="F45" s="197"/>
      <c r="G45" s="197"/>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548</v>
      </c>
      <c r="AH45" s="198" t="n">
        <v>0</v>
      </c>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876</v>
      </c>
      <c r="D46" s="430"/>
      <c r="E46" s="431" t="n">
        <v>-16</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23</v>
      </c>
      <c r="B47" s="190" t="s">
        <v>4877</v>
      </c>
      <c r="C47" s="191" t="s">
        <v>4878</v>
      </c>
      <c r="D47" s="192" t="s">
        <v>386</v>
      </c>
      <c r="E47" s="193" t="n">
        <v>16</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967</v>
      </c>
      <c r="U47" s="197" t="n">
        <v>0.98924</v>
      </c>
      <c r="V47" s="197" t="n">
        <f aca="false">ROUND(E47*U47,2)</f>
        <v>15.8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4879</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99"/>
      <c r="B49" s="200"/>
      <c r="C49" s="429" t="s">
        <v>4880</v>
      </c>
      <c r="D49" s="430"/>
      <c r="E49" s="431" t="n">
        <v>16</v>
      </c>
      <c r="F49" s="197"/>
      <c r="G49" s="197"/>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548</v>
      </c>
      <c r="AH49" s="198" t="n">
        <v>0</v>
      </c>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24</v>
      </c>
      <c r="B50" s="190" t="s">
        <v>4881</v>
      </c>
      <c r="C50" s="191" t="s">
        <v>4882</v>
      </c>
      <c r="D50" s="192" t="s">
        <v>311</v>
      </c>
      <c r="E50" s="193" t="n">
        <v>22.05</v>
      </c>
      <c r="F50" s="194"/>
      <c r="G50" s="195" t="n">
        <f aca="false">ROUND(E50*F50,2)</f>
        <v>0</v>
      </c>
      <c r="H50" s="194"/>
      <c r="I50" s="195" t="n">
        <f aca="false">ROUND(E50*H50,2)</f>
        <v>0</v>
      </c>
      <c r="J50" s="194"/>
      <c r="K50" s="195" t="n">
        <f aca="false">ROUND(E50*J50,2)</f>
        <v>0</v>
      </c>
      <c r="L50" s="195" t="n">
        <v>21</v>
      </c>
      <c r="M50" s="195" t="n">
        <f aca="false">G50*(1+L50/100)</f>
        <v>0</v>
      </c>
      <c r="N50" s="195" t="n">
        <v>0</v>
      </c>
      <c r="O50" s="195" t="n">
        <f aca="false">ROUND(E50*N50,2)</f>
        <v>0</v>
      </c>
      <c r="P50" s="195" t="n">
        <v>0</v>
      </c>
      <c r="Q50" s="195" t="n">
        <f aca="false">ROUND(E50*P50,2)</f>
        <v>0</v>
      </c>
      <c r="R50" s="195"/>
      <c r="S50" s="195" t="s">
        <v>232</v>
      </c>
      <c r="T50" s="196" t="s">
        <v>2967</v>
      </c>
      <c r="U50" s="197" t="n">
        <v>0.273</v>
      </c>
      <c r="V50" s="197" t="n">
        <f aca="false">ROUND(E50*U50,2)</f>
        <v>6.02</v>
      </c>
      <c r="W50" s="197"/>
      <c r="X50" s="198"/>
      <c r="Y50" s="198"/>
      <c r="Z50" s="198"/>
      <c r="AA50" s="198"/>
      <c r="AB50" s="198"/>
      <c r="AC50" s="198"/>
      <c r="AD50" s="198"/>
      <c r="AE50" s="198"/>
      <c r="AF50" s="198"/>
      <c r="AG50" s="198" t="s">
        <v>2968</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4883</v>
      </c>
      <c r="D51" s="430"/>
      <c r="E51" s="431" t="n">
        <v>22.05</v>
      </c>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25</v>
      </c>
      <c r="B52" s="190" t="s">
        <v>4884</v>
      </c>
      <c r="C52" s="191" t="s">
        <v>4885</v>
      </c>
      <c r="D52" s="192" t="s">
        <v>311</v>
      </c>
      <c r="E52" s="193" t="n">
        <v>22.05</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c r="S52" s="195" t="s">
        <v>232</v>
      </c>
      <c r="T52" s="196" t="s">
        <v>2967</v>
      </c>
      <c r="U52" s="197" t="n">
        <v>0.185</v>
      </c>
      <c r="V52" s="197" t="n">
        <f aca="false">ROUND(E52*U52,2)</f>
        <v>4.08</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883</v>
      </c>
      <c r="D53" s="430"/>
      <c r="E53" s="431" t="n">
        <v>22.05</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26</v>
      </c>
      <c r="B54" s="190" t="s">
        <v>4886</v>
      </c>
      <c r="C54" s="191" t="s">
        <v>4887</v>
      </c>
      <c r="D54" s="192" t="s">
        <v>655</v>
      </c>
      <c r="E54" s="193" t="n">
        <v>2</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32</v>
      </c>
      <c r="T54" s="196" t="s">
        <v>2967</v>
      </c>
      <c r="U54" s="197" t="n">
        <v>0.629</v>
      </c>
      <c r="V54" s="197" t="n">
        <f aca="false">ROUND(E54*U54,2)</f>
        <v>1.26</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872</v>
      </c>
      <c r="D55" s="430"/>
      <c r="E55" s="431" t="n">
        <v>2</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27</v>
      </c>
      <c r="B56" s="190" t="s">
        <v>4888</v>
      </c>
      <c r="C56" s="191" t="s">
        <v>4889</v>
      </c>
      <c r="D56" s="192" t="s">
        <v>386</v>
      </c>
      <c r="E56" s="193" t="n">
        <v>105</v>
      </c>
      <c r="F56" s="194"/>
      <c r="G56" s="195" t="n">
        <f aca="false">ROUND(E56*F56,2)</f>
        <v>0</v>
      </c>
      <c r="H56" s="194"/>
      <c r="I56" s="195" t="n">
        <f aca="false">ROUND(E56*H56,2)</f>
        <v>0</v>
      </c>
      <c r="J56" s="194"/>
      <c r="K56" s="195" t="n">
        <f aca="false">ROUND(E56*J56,2)</f>
        <v>0</v>
      </c>
      <c r="L56" s="195" t="n">
        <v>21</v>
      </c>
      <c r="M56" s="195" t="n">
        <f aca="false">G56*(1+L56/100)</f>
        <v>0</v>
      </c>
      <c r="N56" s="195" t="n">
        <v>0.147</v>
      </c>
      <c r="O56" s="195" t="n">
        <f aca="false">ROUND(E56*N56,2)</f>
        <v>15.44</v>
      </c>
      <c r="P56" s="195" t="n">
        <v>0</v>
      </c>
      <c r="Q56" s="195" t="n">
        <f aca="false">ROUND(E56*P56,2)</f>
        <v>0</v>
      </c>
      <c r="R56" s="195"/>
      <c r="S56" s="195" t="s">
        <v>232</v>
      </c>
      <c r="T56" s="196" t="s">
        <v>2967</v>
      </c>
      <c r="U56" s="197" t="n">
        <v>0.0598</v>
      </c>
      <c r="V56" s="197" t="n">
        <f aca="false">ROUND(E56*U56,2)</f>
        <v>6.28</v>
      </c>
      <c r="W56" s="197"/>
      <c r="X56" s="198"/>
      <c r="Y56" s="198"/>
      <c r="Z56" s="198"/>
      <c r="AA56" s="198"/>
      <c r="AB56" s="198"/>
      <c r="AC56" s="198"/>
      <c r="AD56" s="198"/>
      <c r="AE56" s="198"/>
      <c r="AF56" s="198"/>
      <c r="AG56" s="198" t="s">
        <v>2968</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4890</v>
      </c>
      <c r="D57" s="430"/>
      <c r="E57" s="431" t="n">
        <v>105</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89" t="n">
        <v>28</v>
      </c>
      <c r="B58" s="190" t="s">
        <v>4891</v>
      </c>
      <c r="C58" s="191" t="s">
        <v>4892</v>
      </c>
      <c r="D58" s="192" t="s">
        <v>386</v>
      </c>
      <c r="E58" s="193" t="n">
        <v>105</v>
      </c>
      <c r="F58" s="194"/>
      <c r="G58" s="195" t="n">
        <f aca="false">ROUND(E58*F58,2)</f>
        <v>0</v>
      </c>
      <c r="H58" s="194"/>
      <c r="I58" s="195" t="n">
        <f aca="false">ROUND(E58*H58,2)</f>
        <v>0</v>
      </c>
      <c r="J58" s="194"/>
      <c r="K58" s="195" t="n">
        <f aca="false">ROUND(E58*J58,2)</f>
        <v>0</v>
      </c>
      <c r="L58" s="195" t="n">
        <v>21</v>
      </c>
      <c r="M58" s="195" t="n">
        <f aca="false">G58*(1+L58/100)</f>
        <v>0</v>
      </c>
      <c r="N58" s="195" t="n">
        <v>6E-005</v>
      </c>
      <c r="O58" s="195" t="n">
        <f aca="false">ROUND(E58*N58,2)</f>
        <v>0.01</v>
      </c>
      <c r="P58" s="195" t="n">
        <v>0</v>
      </c>
      <c r="Q58" s="195" t="n">
        <f aca="false">ROUND(E58*P58,2)</f>
        <v>0</v>
      </c>
      <c r="R58" s="195"/>
      <c r="S58" s="195" t="s">
        <v>232</v>
      </c>
      <c r="T58" s="196" t="s">
        <v>2967</v>
      </c>
      <c r="U58" s="197" t="n">
        <v>0.026</v>
      </c>
      <c r="V58" s="197" t="n">
        <f aca="false">ROUND(E58*U58,2)</f>
        <v>2.73</v>
      </c>
      <c r="W58" s="197"/>
      <c r="X58" s="198"/>
      <c r="Y58" s="198"/>
      <c r="Z58" s="198"/>
      <c r="AA58" s="198"/>
      <c r="AB58" s="198"/>
      <c r="AC58" s="198"/>
      <c r="AD58" s="198"/>
      <c r="AE58" s="198"/>
      <c r="AF58" s="198"/>
      <c r="AG58" s="198" t="s">
        <v>301</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29" t="s">
        <v>4893</v>
      </c>
      <c r="D59" s="430"/>
      <c r="E59" s="431" t="n">
        <v>105</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0</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89" t="n">
        <v>29</v>
      </c>
      <c r="B60" s="190" t="s">
        <v>4894</v>
      </c>
      <c r="C60" s="191" t="s">
        <v>4895</v>
      </c>
      <c r="D60" s="192" t="s">
        <v>311</v>
      </c>
      <c r="E60" s="193" t="n">
        <v>6.86</v>
      </c>
      <c r="F60" s="194"/>
      <c r="G60" s="195" t="n">
        <f aca="false">ROUND(E60*F60,2)</f>
        <v>0</v>
      </c>
      <c r="H60" s="194"/>
      <c r="I60" s="195" t="n">
        <f aca="false">ROUND(E60*H60,2)</f>
        <v>0</v>
      </c>
      <c r="J60" s="194"/>
      <c r="K60" s="195" t="n">
        <f aca="false">ROUND(E60*J60,2)</f>
        <v>0</v>
      </c>
      <c r="L60" s="195" t="n">
        <v>21</v>
      </c>
      <c r="M60" s="195" t="n">
        <f aca="false">G60*(1+L60/100)</f>
        <v>0</v>
      </c>
      <c r="N60" s="195" t="n">
        <v>0</v>
      </c>
      <c r="O60" s="195" t="n">
        <f aca="false">ROUND(E60*N60,2)</f>
        <v>0</v>
      </c>
      <c r="P60" s="195" t="n">
        <v>0</v>
      </c>
      <c r="Q60" s="195" t="n">
        <f aca="false">ROUND(E60*P60,2)</f>
        <v>0</v>
      </c>
      <c r="R60" s="195"/>
      <c r="S60" s="195" t="s">
        <v>232</v>
      </c>
      <c r="T60" s="196" t="s">
        <v>2967</v>
      </c>
      <c r="U60" s="197" t="n">
        <v>0.663</v>
      </c>
      <c r="V60" s="197" t="n">
        <f aca="false">ROUND(E60*U60,2)</f>
        <v>4.55</v>
      </c>
      <c r="W60" s="197"/>
      <c r="X60" s="198"/>
      <c r="Y60" s="198"/>
      <c r="Z60" s="198"/>
      <c r="AA60" s="198"/>
      <c r="AB60" s="198"/>
      <c r="AC60" s="198"/>
      <c r="AD60" s="198"/>
      <c r="AE60" s="198"/>
      <c r="AF60" s="198"/>
      <c r="AG60" s="198" t="s">
        <v>2968</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56.25" hidden="false" customHeight="true" outlineLevel="1" collapsed="false">
      <c r="A61" s="199"/>
      <c r="B61" s="200"/>
      <c r="C61" s="201" t="s">
        <v>3033</v>
      </c>
      <c r="D61" s="201"/>
      <c r="E61" s="201"/>
      <c r="F61" s="201"/>
      <c r="G61" s="201"/>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236</v>
      </c>
      <c r="AH61" s="198"/>
      <c r="AI61" s="198"/>
      <c r="AJ61" s="198"/>
      <c r="AK61" s="198"/>
      <c r="AL61" s="198"/>
      <c r="AM61" s="198"/>
      <c r="AN61" s="198"/>
      <c r="AO61" s="198"/>
      <c r="AP61" s="198"/>
      <c r="AQ61" s="198"/>
      <c r="AR61" s="198"/>
      <c r="AS61" s="198"/>
      <c r="AT61" s="198"/>
      <c r="AU61" s="198"/>
      <c r="AV61" s="198"/>
      <c r="AW61" s="198"/>
      <c r="AX61" s="198"/>
      <c r="AY61" s="198"/>
      <c r="AZ61" s="198"/>
      <c r="BA61" s="207" t="str">
        <f aca="false">C61</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1" s="198"/>
      <c r="BC61" s="198"/>
      <c r="BD61" s="198"/>
      <c r="BE61" s="198"/>
      <c r="BF61" s="198"/>
      <c r="BG61" s="198"/>
      <c r="BH61" s="198"/>
    </row>
    <row r="62" customFormat="false" ht="12.75" hidden="false" customHeight="false" outlineLevel="1" collapsed="false">
      <c r="A62" s="199"/>
      <c r="B62" s="200"/>
      <c r="C62" s="429" t="s">
        <v>4896</v>
      </c>
      <c r="D62" s="430"/>
      <c r="E62" s="431" t="n">
        <v>6.86</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0</v>
      </c>
      <c r="B63" s="190" t="s">
        <v>4897</v>
      </c>
      <c r="C63" s="191" t="s">
        <v>4898</v>
      </c>
      <c r="D63" s="192" t="s">
        <v>300</v>
      </c>
      <c r="E63" s="193" t="n">
        <v>1</v>
      </c>
      <c r="F63" s="194"/>
      <c r="G63" s="195" t="n">
        <f aca="false">ROUND(E63*F63,2)</f>
        <v>0</v>
      </c>
      <c r="H63" s="194"/>
      <c r="I63" s="195" t="n">
        <f aca="false">ROUND(E63*H63,2)</f>
        <v>0</v>
      </c>
      <c r="J63" s="194"/>
      <c r="K63" s="195" t="n">
        <f aca="false">ROUND(E63*J63,2)</f>
        <v>0</v>
      </c>
      <c r="L63" s="195" t="n">
        <v>21</v>
      </c>
      <c r="M63" s="195" t="n">
        <f aca="false">G63*(1+L63/100)</f>
        <v>0</v>
      </c>
      <c r="N63" s="195" t="n">
        <v>6E-005</v>
      </c>
      <c r="O63" s="195" t="n">
        <f aca="false">ROUND(E63*N63,2)</f>
        <v>0</v>
      </c>
      <c r="P63" s="195" t="n">
        <v>0</v>
      </c>
      <c r="Q63" s="195" t="n">
        <f aca="false">ROUND(E63*P63,2)</f>
        <v>0</v>
      </c>
      <c r="R63" s="195"/>
      <c r="S63" s="195" t="s">
        <v>291</v>
      </c>
      <c r="T63" s="196" t="s">
        <v>233</v>
      </c>
      <c r="U63" s="197" t="n">
        <v>1.13202</v>
      </c>
      <c r="V63" s="197" t="n">
        <f aca="false">ROUND(E63*U63,2)</f>
        <v>1.13</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22.5" hidden="false" customHeight="true" outlineLevel="1" collapsed="false">
      <c r="A64" s="199"/>
      <c r="B64" s="200"/>
      <c r="C64" s="201" t="s">
        <v>4899</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207" t="str">
        <f aca="false">C64</f>
        <v>Vykopání startovací a cílové jámy, provedení protlaku pod komunikací s vložením plastové trubky pr.110mm, dl. 15m, zásyp jam, uvedení terénu do původního stavu.</v>
      </c>
      <c r="BB64" s="198"/>
      <c r="BC64" s="198"/>
      <c r="BD64" s="198"/>
      <c r="BE64" s="198"/>
      <c r="BF64" s="198"/>
      <c r="BG64" s="198"/>
      <c r="BH64" s="198"/>
    </row>
    <row r="65" customFormat="false" ht="12.75" hidden="false" customHeight="false" outlineLevel="0" collapsed="false">
      <c r="A65" s="158"/>
      <c r="B65" s="164"/>
      <c r="C65" s="208"/>
      <c r="D65" s="166"/>
      <c r="E65" s="158"/>
      <c r="F65" s="158"/>
      <c r="G65" s="158"/>
      <c r="H65" s="158"/>
      <c r="I65" s="158"/>
      <c r="J65" s="158"/>
      <c r="K65" s="158"/>
      <c r="L65" s="158"/>
      <c r="M65" s="158"/>
      <c r="N65" s="158"/>
      <c r="O65" s="158"/>
      <c r="P65" s="158"/>
      <c r="Q65" s="158"/>
      <c r="R65" s="158"/>
      <c r="S65" s="158"/>
      <c r="T65" s="158"/>
      <c r="U65" s="158"/>
      <c r="V65" s="158"/>
      <c r="W65" s="158"/>
      <c r="AE65" s="1" t="n">
        <v>15</v>
      </c>
      <c r="AF65" s="1" t="n">
        <v>21</v>
      </c>
    </row>
    <row r="66" customFormat="false" ht="12.75" hidden="false" customHeight="false" outlineLevel="0" collapsed="false">
      <c r="A66" s="209"/>
      <c r="B66" s="210" t="s">
        <v>26</v>
      </c>
      <c r="C66" s="211"/>
      <c r="D66" s="212"/>
      <c r="E66" s="213"/>
      <c r="F66" s="213"/>
      <c r="G66" s="214" t="n">
        <f aca="false">G8+G11+G41</f>
        <v>0</v>
      </c>
      <c r="H66" s="158"/>
      <c r="I66" s="158"/>
      <c r="J66" s="158"/>
      <c r="K66" s="158"/>
      <c r="L66" s="158"/>
      <c r="M66" s="158"/>
      <c r="N66" s="158"/>
      <c r="O66" s="158"/>
      <c r="P66" s="158"/>
      <c r="Q66" s="158"/>
      <c r="R66" s="158"/>
      <c r="S66" s="158"/>
      <c r="T66" s="158"/>
      <c r="U66" s="158"/>
      <c r="V66" s="158"/>
      <c r="W66" s="158"/>
      <c r="AE66" s="1" t="n">
        <f aca="false">SUMIF(L7:L64,AE65,G7:G64)</f>
        <v>0</v>
      </c>
      <c r="AF66" s="1" t="n">
        <f aca="false">SUMIF(L7:L64,AF65,G7:G64)</f>
        <v>0</v>
      </c>
      <c r="AG66" s="1" t="s">
        <v>293</v>
      </c>
    </row>
    <row r="67" customFormat="false" ht="12.75" hidden="false" customHeight="false" outlineLevel="0" collapsed="false">
      <c r="C67" s="215"/>
      <c r="D67" s="173"/>
      <c r="AG67" s="1" t="s">
        <v>294</v>
      </c>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sheetData>
  <mergeCells count="9">
    <mergeCell ref="A1:G1"/>
    <mergeCell ref="C2:G2"/>
    <mergeCell ref="C3:G3"/>
    <mergeCell ref="C4:G4"/>
    <mergeCell ref="C22:G22"/>
    <mergeCell ref="C26:G26"/>
    <mergeCell ref="C48:G48"/>
    <mergeCell ref="C61:G61"/>
    <mergeCell ref="C64:G6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97</v>
      </c>
      <c r="C3" s="169" t="s">
        <v>98</v>
      </c>
      <c r="D3" s="169"/>
      <c r="E3" s="169"/>
      <c r="F3" s="169"/>
      <c r="G3" s="169"/>
      <c r="AC3" s="167" t="s">
        <v>4591</v>
      </c>
      <c r="AG3" s="1" t="s">
        <v>203</v>
      </c>
    </row>
    <row r="4" customFormat="false" ht="24.95" hidden="false" customHeight="true" outlineLevel="0" collapsed="false">
      <c r="A4" s="170" t="s">
        <v>198</v>
      </c>
      <c r="B4" s="171" t="s">
        <v>57</v>
      </c>
      <c r="C4" s="172" t="s">
        <v>99</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10,"&lt;&gt;NOR",G9:G10)</f>
        <v>0</v>
      </c>
      <c r="H8" s="186"/>
      <c r="I8" s="186" t="n">
        <f aca="false">SUM(I9:I10)</f>
        <v>0</v>
      </c>
      <c r="J8" s="186"/>
      <c r="K8" s="186" t="n">
        <f aca="false">SUM(K9:K10)</f>
        <v>0</v>
      </c>
      <c r="L8" s="186"/>
      <c r="M8" s="186" t="n">
        <f aca="false">SUM(M9:M10)</f>
        <v>0</v>
      </c>
      <c r="N8" s="186"/>
      <c r="O8" s="186" t="n">
        <f aca="false">SUM(O9:O10)</f>
        <v>0</v>
      </c>
      <c r="P8" s="186"/>
      <c r="Q8" s="186" t="n">
        <f aca="false">SUM(Q9:Q10)</f>
        <v>0</v>
      </c>
      <c r="R8" s="186"/>
      <c r="S8" s="186"/>
      <c r="T8" s="187"/>
      <c r="U8" s="188"/>
      <c r="V8" s="188" t="n">
        <f aca="false">SUM(V9:V10)</f>
        <v>0</v>
      </c>
      <c r="W8" s="188"/>
      <c r="AG8" s="1" t="s">
        <v>228</v>
      </c>
    </row>
    <row r="9" customFormat="false" ht="12.75" hidden="false" customHeight="false" outlineLevel="1" collapsed="false">
      <c r="A9" s="189" t="n">
        <v>1</v>
      </c>
      <c r="B9" s="190" t="s">
        <v>3043</v>
      </c>
      <c r="C9" s="191" t="s">
        <v>3044</v>
      </c>
      <c r="D9" s="192" t="s">
        <v>628</v>
      </c>
      <c r="E9" s="193" t="n">
        <v>6.17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v>
      </c>
      <c r="V9" s="197" t="n">
        <f aca="false">ROUND(E9*U9,2)</f>
        <v>0</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99"/>
      <c r="B10" s="200"/>
      <c r="C10" s="429" t="s">
        <v>4900</v>
      </c>
      <c r="D10" s="430"/>
      <c r="E10" s="431" t="n">
        <v>6.174</v>
      </c>
      <c r="F10" s="197"/>
      <c r="G10" s="197"/>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548</v>
      </c>
      <c r="AH10" s="198" t="n">
        <v>0</v>
      </c>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0" collapsed="false">
      <c r="A11" s="181" t="s">
        <v>227</v>
      </c>
      <c r="B11" s="182" t="s">
        <v>188</v>
      </c>
      <c r="C11" s="183" t="s">
        <v>189</v>
      </c>
      <c r="D11" s="184"/>
      <c r="E11" s="185"/>
      <c r="F11" s="186"/>
      <c r="G11" s="186" t="n">
        <f aca="false">SUMIF(AG12:AG15,"&lt;&gt;NOR",G12:G15)</f>
        <v>0</v>
      </c>
      <c r="H11" s="186"/>
      <c r="I11" s="186" t="n">
        <f aca="false">SUM(I12:I15)</f>
        <v>0</v>
      </c>
      <c r="J11" s="186"/>
      <c r="K11" s="186" t="n">
        <f aca="false">SUM(K12:K15)</f>
        <v>0</v>
      </c>
      <c r="L11" s="186"/>
      <c r="M11" s="186" t="n">
        <f aca="false">SUM(M12:M15)</f>
        <v>0</v>
      </c>
      <c r="N11" s="186"/>
      <c r="O11" s="186" t="n">
        <f aca="false">SUM(O12:O15)</f>
        <v>0</v>
      </c>
      <c r="P11" s="186"/>
      <c r="Q11" s="186" t="n">
        <f aca="false">SUM(Q12:Q15)</f>
        <v>0</v>
      </c>
      <c r="R11" s="186"/>
      <c r="S11" s="186"/>
      <c r="T11" s="187"/>
      <c r="U11" s="188"/>
      <c r="V11" s="188" t="n">
        <f aca="false">SUM(V12:V15)</f>
        <v>0</v>
      </c>
      <c r="W11" s="188"/>
      <c r="AG11" s="1" t="s">
        <v>228</v>
      </c>
    </row>
    <row r="12" customFormat="false" ht="12.75" hidden="false" customHeight="false" outlineLevel="1" collapsed="false">
      <c r="A12" s="189" t="n">
        <v>2</v>
      </c>
      <c r="B12" s="190" t="s">
        <v>4901</v>
      </c>
      <c r="C12" s="191" t="s">
        <v>4902</v>
      </c>
      <c r="D12" s="192" t="s">
        <v>300</v>
      </c>
      <c r="E12" s="193" t="n">
        <v>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c r="S12" s="195" t="s">
        <v>291</v>
      </c>
      <c r="T12" s="196" t="s">
        <v>233</v>
      </c>
      <c r="U12" s="197" t="n">
        <v>0</v>
      </c>
      <c r="V12" s="197" t="n">
        <f aca="false">ROUND(E12*U12,2)</f>
        <v>0</v>
      </c>
      <c r="W12" s="197"/>
      <c r="X12" s="198"/>
      <c r="Y12" s="198"/>
      <c r="Z12" s="198"/>
      <c r="AA12" s="198"/>
      <c r="AB12" s="198"/>
      <c r="AC12" s="198"/>
      <c r="AD12" s="198"/>
      <c r="AE12" s="198"/>
      <c r="AF12" s="198"/>
      <c r="AG12" s="198" t="s">
        <v>301</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true" outlineLevel="1" collapsed="false">
      <c r="A13" s="199"/>
      <c r="B13" s="200"/>
      <c r="C13" s="201" t="s">
        <v>4903</v>
      </c>
      <c r="D13" s="201"/>
      <c r="E13" s="201"/>
      <c r="F13" s="201"/>
      <c r="G13" s="201"/>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189" t="n">
        <v>3</v>
      </c>
      <c r="B14" s="190" t="s">
        <v>4904</v>
      </c>
      <c r="C14" s="191" t="s">
        <v>4905</v>
      </c>
      <c r="D14" s="192" t="s">
        <v>300</v>
      </c>
      <c r="E14" s="193" t="n">
        <v>1</v>
      </c>
      <c r="F14" s="194"/>
      <c r="G14" s="195" t="n">
        <f aca="false">ROUND(E14*F14,2)</f>
        <v>0</v>
      </c>
      <c r="H14" s="194"/>
      <c r="I14" s="195" t="n">
        <f aca="false">ROUND(E14*H14,2)</f>
        <v>0</v>
      </c>
      <c r="J14" s="194"/>
      <c r="K14" s="195" t="n">
        <f aca="false">ROUND(E14*J14,2)</f>
        <v>0</v>
      </c>
      <c r="L14" s="195" t="n">
        <v>21</v>
      </c>
      <c r="M14" s="195" t="n">
        <f aca="false">G14*(1+L14/100)</f>
        <v>0</v>
      </c>
      <c r="N14" s="195" t="n">
        <v>0</v>
      </c>
      <c r="O14" s="195" t="n">
        <f aca="false">ROUND(E14*N14,2)</f>
        <v>0</v>
      </c>
      <c r="P14" s="195" t="n">
        <v>0</v>
      </c>
      <c r="Q14" s="195" t="n">
        <f aca="false">ROUND(E14*P14,2)</f>
        <v>0</v>
      </c>
      <c r="R14" s="195"/>
      <c r="S14" s="195" t="s">
        <v>291</v>
      </c>
      <c r="T14" s="196" t="s">
        <v>233</v>
      </c>
      <c r="U14" s="197" t="n">
        <v>0</v>
      </c>
      <c r="V14" s="197" t="n">
        <f aca="false">ROUND(E14*U14,2)</f>
        <v>0</v>
      </c>
      <c r="W14" s="197"/>
      <c r="X14" s="198"/>
      <c r="Y14" s="198"/>
      <c r="Z14" s="198"/>
      <c r="AA14" s="198"/>
      <c r="AB14" s="198"/>
      <c r="AC14" s="198"/>
      <c r="AD14" s="198"/>
      <c r="AE14" s="198"/>
      <c r="AF14" s="198"/>
      <c r="AG14" s="198" t="s">
        <v>301</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true" outlineLevel="1" collapsed="false">
      <c r="A15" s="199"/>
      <c r="B15" s="200"/>
      <c r="C15" s="201" t="s">
        <v>4903</v>
      </c>
      <c r="D15" s="201"/>
      <c r="E15" s="201"/>
      <c r="F15" s="201"/>
      <c r="G15" s="201"/>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236</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0" collapsed="false">
      <c r="A16" s="181" t="s">
        <v>227</v>
      </c>
      <c r="B16" s="182" t="s">
        <v>190</v>
      </c>
      <c r="C16" s="183" t="s">
        <v>191</v>
      </c>
      <c r="D16" s="184"/>
      <c r="E16" s="185"/>
      <c r="F16" s="186"/>
      <c r="G16" s="186" t="n">
        <f aca="false">SUMIF(AG17:AG39,"&lt;&gt;NOR",G17:G39)</f>
        <v>0</v>
      </c>
      <c r="H16" s="186"/>
      <c r="I16" s="186" t="n">
        <f aca="false">SUM(I17:I39)</f>
        <v>0</v>
      </c>
      <c r="J16" s="186"/>
      <c r="K16" s="186" t="n">
        <f aca="false">SUM(K17:K39)</f>
        <v>0</v>
      </c>
      <c r="L16" s="186"/>
      <c r="M16" s="186" t="n">
        <f aca="false">SUM(M17:M39)</f>
        <v>0</v>
      </c>
      <c r="N16" s="186"/>
      <c r="O16" s="186" t="n">
        <f aca="false">SUM(O17:O39)</f>
        <v>7.73</v>
      </c>
      <c r="P16" s="186"/>
      <c r="Q16" s="186" t="n">
        <f aca="false">SUM(Q17:Q39)</f>
        <v>0</v>
      </c>
      <c r="R16" s="186"/>
      <c r="S16" s="186"/>
      <c r="T16" s="187"/>
      <c r="U16" s="188"/>
      <c r="V16" s="188" t="n">
        <f aca="false">SUM(V17:V39)</f>
        <v>93.35</v>
      </c>
      <c r="W16" s="188"/>
      <c r="AG16" s="1" t="s">
        <v>228</v>
      </c>
    </row>
    <row r="17" customFormat="false" ht="12.75" hidden="false" customHeight="false" outlineLevel="1" collapsed="false">
      <c r="A17" s="189" t="n">
        <v>4</v>
      </c>
      <c r="B17" s="190" t="s">
        <v>4906</v>
      </c>
      <c r="C17" s="191" t="s">
        <v>4907</v>
      </c>
      <c r="D17" s="192" t="s">
        <v>4908</v>
      </c>
      <c r="E17" s="193" t="n">
        <v>0.15</v>
      </c>
      <c r="F17" s="194"/>
      <c r="G17" s="195" t="n">
        <f aca="false">ROUND(E17*F17,2)</f>
        <v>0</v>
      </c>
      <c r="H17" s="194"/>
      <c r="I17" s="195" t="n">
        <f aca="false">ROUND(E17*H17,2)</f>
        <v>0</v>
      </c>
      <c r="J17" s="194"/>
      <c r="K17" s="195" t="n">
        <f aca="false">ROUND(E17*J17,2)</f>
        <v>0</v>
      </c>
      <c r="L17" s="195" t="n">
        <v>21</v>
      </c>
      <c r="M17" s="195" t="n">
        <f aca="false">G17*(1+L17/100)</f>
        <v>0</v>
      </c>
      <c r="N17" s="195" t="n">
        <v>0.01124</v>
      </c>
      <c r="O17" s="195" t="n">
        <f aca="false">ROUND(E17*N17,2)</f>
        <v>0</v>
      </c>
      <c r="P17" s="195" t="n">
        <v>0</v>
      </c>
      <c r="Q17" s="195" t="n">
        <f aca="false">ROUND(E17*P17,2)</f>
        <v>0</v>
      </c>
      <c r="R17" s="195"/>
      <c r="S17" s="195" t="s">
        <v>232</v>
      </c>
      <c r="T17" s="196" t="s">
        <v>2967</v>
      </c>
      <c r="U17" s="197" t="n">
        <v>3.621</v>
      </c>
      <c r="V17" s="197" t="n">
        <f aca="false">ROUND(E17*U17,2)</f>
        <v>0.54</v>
      </c>
      <c r="W17" s="197"/>
      <c r="X17" s="198"/>
      <c r="Y17" s="198"/>
      <c r="Z17" s="198"/>
      <c r="AA17" s="198"/>
      <c r="AB17" s="198"/>
      <c r="AC17" s="198"/>
      <c r="AD17" s="198"/>
      <c r="AE17" s="198"/>
      <c r="AF17" s="198"/>
      <c r="AG17" s="198" t="s">
        <v>301</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22.5" hidden="false" customHeight="true" outlineLevel="1" collapsed="false">
      <c r="A18" s="199"/>
      <c r="B18" s="200"/>
      <c r="C18" s="201" t="s">
        <v>4909</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207" t="str">
        <f aca="false">C18</f>
        <v>Tato položka bude fakturována pouze pokud bude přeložka provedena samostatně v předstihu před vlastní stavbou výjezdové základny. Jinak platí společné vedlejší a ostatní náklady pro celou stavbu.</v>
      </c>
      <c r="BB18" s="198"/>
      <c r="BC18" s="198"/>
      <c r="BD18" s="198"/>
      <c r="BE18" s="198"/>
      <c r="BF18" s="198"/>
      <c r="BG18" s="198"/>
      <c r="BH18" s="198"/>
    </row>
    <row r="19" customFormat="false" ht="12.75" hidden="false" customHeight="false" outlineLevel="1" collapsed="false">
      <c r="A19" s="189" t="n">
        <v>5</v>
      </c>
      <c r="B19" s="190" t="s">
        <v>4910</v>
      </c>
      <c r="C19" s="191" t="s">
        <v>4911</v>
      </c>
      <c r="D19" s="192" t="s">
        <v>311</v>
      </c>
      <c r="E19" s="193" t="n">
        <v>30.88</v>
      </c>
      <c r="F19" s="194"/>
      <c r="G19" s="195" t="n">
        <f aca="false">ROUND(E19*F19,2)</f>
        <v>0</v>
      </c>
      <c r="H19" s="194"/>
      <c r="I19" s="195" t="n">
        <f aca="false">ROUND(E19*H19,2)</f>
        <v>0</v>
      </c>
      <c r="J19" s="194"/>
      <c r="K19" s="195" t="n">
        <f aca="false">ROUND(E19*J19,2)</f>
        <v>0</v>
      </c>
      <c r="L19" s="195" t="n">
        <v>21</v>
      </c>
      <c r="M19" s="195" t="n">
        <f aca="false">G19*(1+L19/100)</f>
        <v>0</v>
      </c>
      <c r="N19" s="195" t="n">
        <v>0</v>
      </c>
      <c r="O19" s="195" t="n">
        <f aca="false">ROUND(E19*N19,2)</f>
        <v>0</v>
      </c>
      <c r="P19" s="195" t="n">
        <v>0</v>
      </c>
      <c r="Q19" s="195" t="n">
        <f aca="false">ROUND(E19*P19,2)</f>
        <v>0</v>
      </c>
      <c r="R19" s="195"/>
      <c r="S19" s="195" t="s">
        <v>232</v>
      </c>
      <c r="T19" s="196" t="s">
        <v>2967</v>
      </c>
      <c r="U19" s="197" t="n">
        <v>1.16</v>
      </c>
      <c r="V19" s="197" t="n">
        <f aca="false">ROUND(E19*U19,2)</f>
        <v>35.82</v>
      </c>
      <c r="W19" s="197"/>
      <c r="X19" s="198"/>
      <c r="Y19" s="198"/>
      <c r="Z19" s="198"/>
      <c r="AA19" s="198"/>
      <c r="AB19" s="198"/>
      <c r="AC19" s="198"/>
      <c r="AD19" s="198"/>
      <c r="AE19" s="198"/>
      <c r="AF19" s="198"/>
      <c r="AG19" s="198" t="s">
        <v>296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99"/>
      <c r="B20" s="200"/>
      <c r="C20" s="429" t="s">
        <v>4912</v>
      </c>
      <c r="D20" s="430"/>
      <c r="E20" s="431" t="n">
        <v>15.6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99"/>
      <c r="B21" s="200"/>
      <c r="C21" s="429" t="s">
        <v>4913</v>
      </c>
      <c r="D21" s="430"/>
      <c r="E21" s="431" t="n">
        <v>15.2</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6</v>
      </c>
      <c r="B22" s="190" t="s">
        <v>4914</v>
      </c>
      <c r="C22" s="191" t="s">
        <v>4915</v>
      </c>
      <c r="D22" s="192" t="s">
        <v>386</v>
      </c>
      <c r="E22" s="193" t="n">
        <v>98</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967</v>
      </c>
      <c r="U22" s="197" t="n">
        <v>0.06132</v>
      </c>
      <c r="V22" s="197" t="n">
        <f aca="false">ROUND(E22*U22,2)</f>
        <v>6.01</v>
      </c>
      <c r="W22" s="197"/>
      <c r="X22" s="198"/>
      <c r="Y22" s="198"/>
      <c r="Z22" s="198"/>
      <c r="AA22" s="198"/>
      <c r="AB22" s="198"/>
      <c r="AC22" s="198"/>
      <c r="AD22" s="198"/>
      <c r="AE22" s="198"/>
      <c r="AF22" s="198"/>
      <c r="AG22" s="198" t="s">
        <v>296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99"/>
      <c r="B23" s="200"/>
      <c r="C23" s="429" t="s">
        <v>4916</v>
      </c>
      <c r="D23" s="430"/>
      <c r="E23" s="431" t="n">
        <v>98</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7</v>
      </c>
      <c r="B24" s="190" t="s">
        <v>4917</v>
      </c>
      <c r="C24" s="191" t="s">
        <v>4918</v>
      </c>
      <c r="D24" s="192" t="s">
        <v>386</v>
      </c>
      <c r="E24" s="193" t="n">
        <v>22.8</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967</v>
      </c>
      <c r="U24" s="197" t="n">
        <v>0.74193</v>
      </c>
      <c r="V24" s="197" t="n">
        <f aca="false">ROUND(E24*U24,2)</f>
        <v>16.92</v>
      </c>
      <c r="W24" s="197"/>
      <c r="X24" s="198"/>
      <c r="Y24" s="198"/>
      <c r="Z24" s="198"/>
      <c r="AA24" s="198"/>
      <c r="AB24" s="198"/>
      <c r="AC24" s="198"/>
      <c r="AD24" s="198"/>
      <c r="AE24" s="198"/>
      <c r="AF24" s="198"/>
      <c r="AG24" s="198" t="s">
        <v>301</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201" t="s">
        <v>4919</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199"/>
      <c r="B26" s="200"/>
      <c r="C26" s="429" t="s">
        <v>4920</v>
      </c>
      <c r="D26" s="430"/>
      <c r="E26" s="431" t="n">
        <v>22.8</v>
      </c>
      <c r="F26" s="197"/>
      <c r="G26" s="197"/>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548</v>
      </c>
      <c r="AH26" s="198" t="n">
        <v>0</v>
      </c>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89" t="n">
        <v>8</v>
      </c>
      <c r="B27" s="190" t="s">
        <v>4881</v>
      </c>
      <c r="C27" s="191" t="s">
        <v>4882</v>
      </c>
      <c r="D27" s="192" t="s">
        <v>311</v>
      </c>
      <c r="E27" s="193" t="n">
        <v>68.46</v>
      </c>
      <c r="F27" s="194"/>
      <c r="G27" s="195" t="n">
        <f aca="false">ROUND(E27*F27,2)</f>
        <v>0</v>
      </c>
      <c r="H27" s="194"/>
      <c r="I27" s="195" t="n">
        <f aca="false">ROUND(E27*H27,2)</f>
        <v>0</v>
      </c>
      <c r="J27" s="194"/>
      <c r="K27" s="195" t="n">
        <f aca="false">ROUND(E27*J27,2)</f>
        <v>0</v>
      </c>
      <c r="L27" s="195" t="n">
        <v>21</v>
      </c>
      <c r="M27" s="195" t="n">
        <f aca="false">G27*(1+L27/100)</f>
        <v>0</v>
      </c>
      <c r="N27" s="195" t="n">
        <v>0</v>
      </c>
      <c r="O27" s="195" t="n">
        <f aca="false">ROUND(E27*N27,2)</f>
        <v>0</v>
      </c>
      <c r="P27" s="195" t="n">
        <v>0</v>
      </c>
      <c r="Q27" s="195" t="n">
        <f aca="false">ROUND(E27*P27,2)</f>
        <v>0</v>
      </c>
      <c r="R27" s="195"/>
      <c r="S27" s="195" t="s">
        <v>232</v>
      </c>
      <c r="T27" s="196" t="s">
        <v>2967</v>
      </c>
      <c r="U27" s="197" t="n">
        <v>0.273</v>
      </c>
      <c r="V27" s="197" t="n">
        <f aca="false">ROUND(E27*U27,2)</f>
        <v>18.69</v>
      </c>
      <c r="W27" s="197"/>
      <c r="X27" s="198"/>
      <c r="Y27" s="198"/>
      <c r="Z27" s="198"/>
      <c r="AA27" s="198"/>
      <c r="AB27" s="198"/>
      <c r="AC27" s="198"/>
      <c r="AD27" s="198"/>
      <c r="AE27" s="198"/>
      <c r="AF27" s="198"/>
      <c r="AG27" s="198" t="s">
        <v>296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21</v>
      </c>
      <c r="D28" s="430"/>
      <c r="E28" s="431" t="n">
        <v>32.83</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99"/>
      <c r="B29" s="200"/>
      <c r="C29" s="429" t="s">
        <v>4922</v>
      </c>
      <c r="D29" s="430"/>
      <c r="E29" s="431" t="n">
        <v>35.63</v>
      </c>
      <c r="F29" s="197"/>
      <c r="G29" s="197"/>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548</v>
      </c>
      <c r="AH29" s="198" t="n">
        <v>0</v>
      </c>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89" t="n">
        <v>9</v>
      </c>
      <c r="B30" s="190" t="s">
        <v>4884</v>
      </c>
      <c r="C30" s="191" t="s">
        <v>4885</v>
      </c>
      <c r="D30" s="192" t="s">
        <v>311</v>
      </c>
      <c r="E30" s="193" t="n">
        <v>37.1</v>
      </c>
      <c r="F30" s="194"/>
      <c r="G30" s="195" t="n">
        <f aca="false">ROUND(E30*F30,2)</f>
        <v>0</v>
      </c>
      <c r="H30" s="194"/>
      <c r="I30" s="195" t="n">
        <f aca="false">ROUND(E30*H30,2)</f>
        <v>0</v>
      </c>
      <c r="J30" s="194"/>
      <c r="K30" s="195" t="n">
        <f aca="false">ROUND(E30*J30,2)</f>
        <v>0</v>
      </c>
      <c r="L30" s="195" t="n">
        <v>21</v>
      </c>
      <c r="M30" s="195" t="n">
        <f aca="false">G30*(1+L30/100)</f>
        <v>0</v>
      </c>
      <c r="N30" s="195" t="n">
        <v>0</v>
      </c>
      <c r="O30" s="195" t="n">
        <f aca="false">ROUND(E30*N30,2)</f>
        <v>0</v>
      </c>
      <c r="P30" s="195" t="n">
        <v>0</v>
      </c>
      <c r="Q30" s="195" t="n">
        <f aca="false">ROUND(E30*P30,2)</f>
        <v>0</v>
      </c>
      <c r="R30" s="195"/>
      <c r="S30" s="195" t="s">
        <v>232</v>
      </c>
      <c r="T30" s="196" t="s">
        <v>2967</v>
      </c>
      <c r="U30" s="197" t="n">
        <v>0.185</v>
      </c>
      <c r="V30" s="197" t="n">
        <f aca="false">ROUND(E30*U30,2)</f>
        <v>6.86</v>
      </c>
      <c r="W30" s="197"/>
      <c r="X30" s="198"/>
      <c r="Y30" s="198"/>
      <c r="Z30" s="198"/>
      <c r="AA30" s="198"/>
      <c r="AB30" s="198"/>
      <c r="AC30" s="198"/>
      <c r="AD30" s="198"/>
      <c r="AE30" s="198"/>
      <c r="AF30" s="198"/>
      <c r="AG30" s="198" t="s">
        <v>301</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4923</v>
      </c>
      <c r="D31" s="430"/>
      <c r="E31" s="431" t="n">
        <v>17.15</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99"/>
      <c r="B32" s="200"/>
      <c r="C32" s="429" t="s">
        <v>4924</v>
      </c>
      <c r="D32" s="430"/>
      <c r="E32" s="431" t="n">
        <v>19.95</v>
      </c>
      <c r="F32" s="197"/>
      <c r="G32" s="197"/>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548</v>
      </c>
      <c r="AH32" s="198" t="n">
        <v>0</v>
      </c>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10</v>
      </c>
      <c r="B33" s="190" t="s">
        <v>4925</v>
      </c>
      <c r="C33" s="191" t="s">
        <v>4926</v>
      </c>
      <c r="D33" s="192" t="s">
        <v>386</v>
      </c>
      <c r="E33" s="193" t="n">
        <v>98</v>
      </c>
      <c r="F33" s="194"/>
      <c r="G33" s="195" t="n">
        <f aca="false">ROUND(E33*F33,2)</f>
        <v>0</v>
      </c>
      <c r="H33" s="194"/>
      <c r="I33" s="195" t="n">
        <f aca="false">ROUND(E33*H33,2)</f>
        <v>0</v>
      </c>
      <c r="J33" s="194"/>
      <c r="K33" s="195" t="n">
        <f aca="false">ROUND(E33*J33,2)</f>
        <v>0</v>
      </c>
      <c r="L33" s="195" t="n">
        <v>21</v>
      </c>
      <c r="M33" s="195" t="n">
        <f aca="false">G33*(1+L33/100)</f>
        <v>0</v>
      </c>
      <c r="N33" s="195" t="n">
        <v>0.07875</v>
      </c>
      <c r="O33" s="195" t="n">
        <f aca="false">ROUND(E33*N33,2)</f>
        <v>7.72</v>
      </c>
      <c r="P33" s="195" t="n">
        <v>0</v>
      </c>
      <c r="Q33" s="195" t="n">
        <f aca="false">ROUND(E33*P33,2)</f>
        <v>0</v>
      </c>
      <c r="R33" s="195"/>
      <c r="S33" s="195" t="s">
        <v>232</v>
      </c>
      <c r="T33" s="196" t="s">
        <v>2967</v>
      </c>
      <c r="U33" s="197" t="n">
        <v>0.0377</v>
      </c>
      <c r="V33" s="197" t="n">
        <f aca="false">ROUND(E33*U33,2)</f>
        <v>3.69</v>
      </c>
      <c r="W33" s="197"/>
      <c r="X33" s="198"/>
      <c r="Y33" s="198"/>
      <c r="Z33" s="198"/>
      <c r="AA33" s="198"/>
      <c r="AB33" s="198"/>
      <c r="AC33" s="198"/>
      <c r="AD33" s="198"/>
      <c r="AE33" s="198"/>
      <c r="AF33" s="198"/>
      <c r="AG33" s="198" t="s">
        <v>296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27</v>
      </c>
      <c r="D34" s="430"/>
      <c r="E34" s="431" t="n">
        <v>98</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11</v>
      </c>
      <c r="B35" s="190" t="s">
        <v>4891</v>
      </c>
      <c r="C35" s="191" t="s">
        <v>4892</v>
      </c>
      <c r="D35" s="192" t="s">
        <v>386</v>
      </c>
      <c r="E35" s="193" t="n">
        <v>98</v>
      </c>
      <c r="F35" s="194"/>
      <c r="G35" s="195" t="n">
        <f aca="false">ROUND(E35*F35,2)</f>
        <v>0</v>
      </c>
      <c r="H35" s="194"/>
      <c r="I35" s="195" t="n">
        <f aca="false">ROUND(E35*H35,2)</f>
        <v>0</v>
      </c>
      <c r="J35" s="194"/>
      <c r="K35" s="195" t="n">
        <f aca="false">ROUND(E35*J35,2)</f>
        <v>0</v>
      </c>
      <c r="L35" s="195" t="n">
        <v>21</v>
      </c>
      <c r="M35" s="195" t="n">
        <f aca="false">G35*(1+L35/100)</f>
        <v>0</v>
      </c>
      <c r="N35" s="195" t="n">
        <v>6E-005</v>
      </c>
      <c r="O35" s="195" t="n">
        <f aca="false">ROUND(E35*N35,2)</f>
        <v>0.01</v>
      </c>
      <c r="P35" s="195" t="n">
        <v>0</v>
      </c>
      <c r="Q35" s="195" t="n">
        <f aca="false">ROUND(E35*P35,2)</f>
        <v>0</v>
      </c>
      <c r="R35" s="195"/>
      <c r="S35" s="195" t="s">
        <v>232</v>
      </c>
      <c r="T35" s="196" t="s">
        <v>2967</v>
      </c>
      <c r="U35" s="197" t="n">
        <v>0.026</v>
      </c>
      <c r="V35" s="197" t="n">
        <f aca="false">ROUND(E35*U35,2)</f>
        <v>2.55</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99"/>
      <c r="B36" s="200"/>
      <c r="C36" s="429" t="s">
        <v>4928</v>
      </c>
      <c r="D36" s="430"/>
      <c r="E36" s="431" t="n">
        <v>98</v>
      </c>
      <c r="F36" s="197"/>
      <c r="G36" s="197"/>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548</v>
      </c>
      <c r="AH36" s="198" t="n">
        <v>0</v>
      </c>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12</v>
      </c>
      <c r="B37" s="190" t="s">
        <v>4894</v>
      </c>
      <c r="C37" s="191" t="s">
        <v>4895</v>
      </c>
      <c r="D37" s="192" t="s">
        <v>311</v>
      </c>
      <c r="E37" s="193" t="n">
        <v>3.43</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663</v>
      </c>
      <c r="V37" s="197" t="n">
        <f aca="false">ROUND(E37*U37,2)</f>
        <v>2.27</v>
      </c>
      <c r="W37" s="197"/>
      <c r="X37" s="198"/>
      <c r="Y37" s="198"/>
      <c r="Z37" s="198"/>
      <c r="AA37" s="198"/>
      <c r="AB37" s="198"/>
      <c r="AC37" s="198"/>
      <c r="AD37" s="198"/>
      <c r="AE37" s="198"/>
      <c r="AF37" s="198"/>
      <c r="AG37" s="198" t="s">
        <v>2968</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56.25" hidden="false" customHeight="true" outlineLevel="1" collapsed="false">
      <c r="A38" s="199"/>
      <c r="B38" s="200"/>
      <c r="C38" s="201" t="s">
        <v>3033</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207" t="str">
        <f aca="false">C38</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38" s="198"/>
      <c r="BC38" s="198"/>
      <c r="BD38" s="198"/>
      <c r="BE38" s="198"/>
      <c r="BF38" s="198"/>
      <c r="BG38" s="198"/>
      <c r="BH38" s="198"/>
    </row>
    <row r="39" customFormat="false" ht="12.75" hidden="false" customHeight="false" outlineLevel="1" collapsed="false">
      <c r="A39" s="199"/>
      <c r="B39" s="200"/>
      <c r="C39" s="429" t="s">
        <v>4929</v>
      </c>
      <c r="D39" s="430"/>
      <c r="E39" s="431" t="n">
        <v>3.43</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G11+G16</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9">
    <mergeCell ref="A1:G1"/>
    <mergeCell ref="C2:G2"/>
    <mergeCell ref="C3:G3"/>
    <mergeCell ref="C4:G4"/>
    <mergeCell ref="C13:G13"/>
    <mergeCell ref="C15:G15"/>
    <mergeCell ref="C18:G18"/>
    <mergeCell ref="C25:G25"/>
    <mergeCell ref="C38:G3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0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6" activeCellId="0" sqref="C26"/>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57</v>
      </c>
      <c r="C4" s="172" t="s">
        <v>102</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99</v>
      </c>
      <c r="P8" s="186"/>
      <c r="Q8" s="186" t="n">
        <f aca="false">SUM(Q9:Q39)</f>
        <v>0</v>
      </c>
      <c r="R8" s="186"/>
      <c r="S8" s="186"/>
      <c r="T8" s="187"/>
      <c r="U8" s="188"/>
      <c r="V8" s="188" t="n">
        <f aca="false">SUM(V9:V39)</f>
        <v>4.89</v>
      </c>
      <c r="W8" s="188"/>
      <c r="AG8" s="1" t="s">
        <v>228</v>
      </c>
    </row>
    <row r="9" customFormat="false" ht="12.75" hidden="false" customHeight="false" outlineLevel="1" collapsed="false">
      <c r="A9" s="189" t="n">
        <v>1</v>
      </c>
      <c r="B9" s="190" t="s">
        <v>4192</v>
      </c>
      <c r="C9" s="191" t="s">
        <v>4193</v>
      </c>
      <c r="D9" s="192" t="s">
        <v>311</v>
      </c>
      <c r="E9" s="193" t="n">
        <v>0.7</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1.08</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30</v>
      </c>
      <c r="D11" s="430"/>
      <c r="E11" s="431" t="n">
        <v>0.7</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1.61</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0.59</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31</v>
      </c>
      <c r="D14" s="430"/>
      <c r="E14" s="431" t="n">
        <v>1.61</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0.80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0.52</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32</v>
      </c>
      <c r="D17" s="430"/>
      <c r="E17" s="431" t="n">
        <v>0.80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4613</v>
      </c>
      <c r="C18" s="191" t="s">
        <v>4614</v>
      </c>
      <c r="D18" s="192" t="s">
        <v>311</v>
      </c>
      <c r="E18" s="193" t="n">
        <v>1.8</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365</v>
      </c>
      <c r="V18" s="197" t="n">
        <f aca="false">ROUND(E18*U18,2)</f>
        <v>0.66</v>
      </c>
      <c r="W18" s="197"/>
      <c r="X18" s="198"/>
      <c r="Y18" s="198"/>
      <c r="Z18" s="198"/>
      <c r="AA18" s="198"/>
      <c r="AB18" s="198"/>
      <c r="AC18" s="198"/>
      <c r="AD18" s="198"/>
      <c r="AE18" s="198"/>
      <c r="AF18" s="198"/>
      <c r="AG18" s="198" t="s">
        <v>301</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75</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9" s="198"/>
      <c r="BC19" s="198"/>
      <c r="BD19" s="198"/>
      <c r="BE19" s="198"/>
      <c r="BF19" s="198"/>
      <c r="BG19" s="198"/>
      <c r="BH19" s="198"/>
    </row>
    <row r="20" customFormat="false" ht="12.75" hidden="false" customHeight="false" outlineLevel="1" collapsed="false">
      <c r="A20" s="199"/>
      <c r="B20" s="200"/>
      <c r="C20" s="429" t="s">
        <v>4933</v>
      </c>
      <c r="D20" s="430"/>
      <c r="E20" s="431" t="n">
        <v>1.8</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5</v>
      </c>
      <c r="B21" s="190" t="s">
        <v>2983</v>
      </c>
      <c r="C21" s="191" t="s">
        <v>2984</v>
      </c>
      <c r="D21" s="192" t="s">
        <v>311</v>
      </c>
      <c r="E21" s="193" t="n">
        <v>0.9</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0.08</v>
      </c>
      <c r="W21" s="197"/>
      <c r="X21" s="198"/>
      <c r="Y21" s="198"/>
      <c r="Z21" s="198"/>
      <c r="AA21" s="198"/>
      <c r="AB21" s="198"/>
      <c r="AC21" s="198"/>
      <c r="AD21" s="198"/>
      <c r="AE21" s="198"/>
      <c r="AF21" s="198"/>
      <c r="AG21" s="198" t="s">
        <v>301</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99"/>
      <c r="B23" s="200"/>
      <c r="C23" s="429" t="s">
        <v>4934</v>
      </c>
      <c r="D23" s="430"/>
      <c r="E23" s="431" t="n">
        <v>0.9</v>
      </c>
      <c r="F23" s="197"/>
      <c r="G23" s="197"/>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548</v>
      </c>
      <c r="AH23" s="198" t="n">
        <v>0</v>
      </c>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89" t="n">
        <v>6</v>
      </c>
      <c r="B24" s="190" t="s">
        <v>3030</v>
      </c>
      <c r="C24" s="191" t="s">
        <v>3031</v>
      </c>
      <c r="D24" s="192" t="s">
        <v>311</v>
      </c>
      <c r="E24" s="193" t="n">
        <v>0.75</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t="s">
        <v>2966</v>
      </c>
      <c r="S24" s="195" t="s">
        <v>232</v>
      </c>
      <c r="T24" s="196" t="s">
        <v>2967</v>
      </c>
      <c r="U24" s="197" t="n">
        <v>0.011</v>
      </c>
      <c r="V24" s="197" t="n">
        <f aca="false">ROUND(E24*U24,2)</f>
        <v>0.01</v>
      </c>
      <c r="W24" s="197"/>
      <c r="X24" s="198"/>
      <c r="Y24" s="198"/>
      <c r="Z24" s="198"/>
      <c r="AA24" s="198"/>
      <c r="AB24" s="198"/>
      <c r="AC24" s="198"/>
      <c r="AD24" s="198"/>
      <c r="AE24" s="198"/>
      <c r="AF24" s="198"/>
      <c r="AG24" s="198" t="s">
        <v>296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true" outlineLevel="1" collapsed="false">
      <c r="A25" s="199"/>
      <c r="B25" s="200"/>
      <c r="C25" s="428" t="s">
        <v>3032</v>
      </c>
      <c r="D25" s="428"/>
      <c r="E25" s="428"/>
      <c r="F25" s="428"/>
      <c r="G25" s="428"/>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970</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56.25" hidden="false" customHeight="true" outlineLevel="1" collapsed="false">
      <c r="A26" s="199"/>
      <c r="B26" s="200"/>
      <c r="C26" s="206" t="s">
        <v>3033</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207" t="str">
        <f aca="false">C26</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6" s="198"/>
      <c r="BC26" s="198"/>
      <c r="BD26" s="198"/>
      <c r="BE26" s="198"/>
      <c r="BF26" s="198"/>
      <c r="BG26" s="198"/>
      <c r="BH26" s="198"/>
    </row>
    <row r="27" customFormat="false" ht="12.75" hidden="false" customHeight="false" outlineLevel="1" collapsed="false">
      <c r="A27" s="199"/>
      <c r="B27" s="200"/>
      <c r="C27" s="429" t="s">
        <v>4935</v>
      </c>
      <c r="D27" s="430"/>
      <c r="E27" s="431" t="n">
        <v>3.41</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36</v>
      </c>
      <c r="D28" s="430"/>
      <c r="E28" s="431" t="n">
        <v>-2.66</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4633</v>
      </c>
      <c r="C29" s="191" t="s">
        <v>4634</v>
      </c>
      <c r="D29" s="192" t="s">
        <v>311</v>
      </c>
      <c r="E29" s="193" t="n">
        <v>0.75</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t="s">
        <v>2966</v>
      </c>
      <c r="S29" s="195" t="s">
        <v>232</v>
      </c>
      <c r="T29" s="196" t="s">
        <v>2967</v>
      </c>
      <c r="U29" s="197" t="n">
        <v>0.652</v>
      </c>
      <c r="V29" s="197" t="n">
        <f aca="false">ROUND(E29*U29,2)</f>
        <v>0.49</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199"/>
      <c r="B30" s="200"/>
      <c r="C30" s="429" t="s">
        <v>4937</v>
      </c>
      <c r="D30" s="430"/>
      <c r="E30" s="431" t="n">
        <v>0.75</v>
      </c>
      <c r="F30" s="197"/>
      <c r="G30" s="197"/>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548</v>
      </c>
      <c r="AH30" s="198" t="n">
        <v>0</v>
      </c>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8</v>
      </c>
      <c r="B31" s="190" t="s">
        <v>3017</v>
      </c>
      <c r="C31" s="191" t="s">
        <v>3018</v>
      </c>
      <c r="D31" s="192" t="s">
        <v>311</v>
      </c>
      <c r="E31" s="193" t="n">
        <v>2.66</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t="s">
        <v>2966</v>
      </c>
      <c r="S31" s="195" t="s">
        <v>232</v>
      </c>
      <c r="T31" s="196" t="s">
        <v>2967</v>
      </c>
      <c r="U31" s="197" t="n">
        <v>0.202</v>
      </c>
      <c r="V31" s="197" t="n">
        <f aca="false">ROUND(E31*U31,2)</f>
        <v>0.54</v>
      </c>
      <c r="W31" s="197"/>
      <c r="X31" s="198"/>
      <c r="Y31" s="198"/>
      <c r="Z31" s="198"/>
      <c r="AA31" s="198"/>
      <c r="AB31" s="198"/>
      <c r="AC31" s="198"/>
      <c r="AD31" s="198"/>
      <c r="AE31" s="198"/>
      <c r="AF31" s="198"/>
      <c r="AG31" s="198" t="s">
        <v>2968</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428" t="s">
        <v>3019</v>
      </c>
      <c r="D32" s="428"/>
      <c r="E32" s="428"/>
      <c r="F32" s="428"/>
      <c r="G32" s="428"/>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970</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38</v>
      </c>
      <c r="D33" s="430"/>
      <c r="E33" s="431" t="n">
        <v>3.4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429" t="s">
        <v>4939</v>
      </c>
      <c r="D34" s="430"/>
      <c r="E34" s="431" t="n">
        <v>-0.75</v>
      </c>
      <c r="F34" s="197"/>
      <c r="G34" s="197"/>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548</v>
      </c>
      <c r="AH34" s="198" t="n">
        <v>0</v>
      </c>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9</v>
      </c>
      <c r="B35" s="190" t="s">
        <v>3012</v>
      </c>
      <c r="C35" s="191" t="s">
        <v>3013</v>
      </c>
      <c r="D35" s="192" t="s">
        <v>311</v>
      </c>
      <c r="E35" s="193" t="n">
        <v>0.58</v>
      </c>
      <c r="F35" s="194"/>
      <c r="G35" s="195" t="n">
        <f aca="false">ROUND(E35*F35,2)</f>
        <v>0</v>
      </c>
      <c r="H35" s="194"/>
      <c r="I35" s="195" t="n">
        <f aca="false">ROUND(E35*H35,2)</f>
        <v>0</v>
      </c>
      <c r="J35" s="194"/>
      <c r="K35" s="195" t="n">
        <f aca="false">ROUND(E35*J35,2)</f>
        <v>0</v>
      </c>
      <c r="L35" s="195" t="n">
        <v>21</v>
      </c>
      <c r="M35" s="195" t="n">
        <f aca="false">G35*(1+L35/100)</f>
        <v>0</v>
      </c>
      <c r="N35" s="195" t="n">
        <v>1.7</v>
      </c>
      <c r="O35" s="195" t="n">
        <f aca="false">ROUND(E35*N35,2)</f>
        <v>0.99</v>
      </c>
      <c r="P35" s="195" t="n">
        <v>0</v>
      </c>
      <c r="Q35" s="195" t="n">
        <f aca="false">ROUND(E35*P35,2)</f>
        <v>0</v>
      </c>
      <c r="R35" s="195" t="s">
        <v>2966</v>
      </c>
      <c r="S35" s="195" t="s">
        <v>232</v>
      </c>
      <c r="T35" s="196" t="s">
        <v>2967</v>
      </c>
      <c r="U35" s="197" t="n">
        <v>1.587</v>
      </c>
      <c r="V35" s="197" t="n">
        <f aca="false">ROUND(E35*U35,2)</f>
        <v>0.92</v>
      </c>
      <c r="W35" s="197"/>
      <c r="X35" s="198"/>
      <c r="Y35" s="198"/>
      <c r="Z35" s="198"/>
      <c r="AA35" s="198"/>
      <c r="AB35" s="198"/>
      <c r="AC35" s="198"/>
      <c r="AD35" s="198"/>
      <c r="AE35" s="198"/>
      <c r="AF35" s="198"/>
      <c r="AG35" s="198" t="s">
        <v>296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22.5" hidden="false" customHeight="true" outlineLevel="1" collapsed="false">
      <c r="A36" s="199"/>
      <c r="B36" s="200"/>
      <c r="C36" s="428" t="s">
        <v>3014</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207" t="str">
        <f aca="false">C36</f>
        <v>sypaninou z vhodných hornin tř. 1 - 4 nebo materiálem připraveným podél výkopu ve vzdálenosti do 3 m od jeho kraje, pro jakoukoliv hloubku výkopu a jakoukoliv míru zhutnění,</v>
      </c>
      <c r="BB36" s="198"/>
      <c r="BC36" s="198"/>
      <c r="BD36" s="198"/>
      <c r="BE36" s="198"/>
      <c r="BF36" s="198"/>
      <c r="BG36" s="198"/>
      <c r="BH36" s="198"/>
    </row>
    <row r="37" customFormat="false" ht="12.75" hidden="false" customHeight="false" outlineLevel="1" collapsed="false">
      <c r="A37" s="199"/>
      <c r="B37" s="200"/>
      <c r="C37" s="429" t="s">
        <v>4940</v>
      </c>
      <c r="D37" s="430"/>
      <c r="E37" s="431" t="n">
        <v>0.58</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0</v>
      </c>
      <c r="B38" s="190" t="s">
        <v>3043</v>
      </c>
      <c r="C38" s="191" t="s">
        <v>3044</v>
      </c>
      <c r="D38" s="192" t="s">
        <v>628</v>
      </c>
      <c r="E38" s="193" t="n">
        <v>1.35</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v>
      </c>
      <c r="V38" s="197" t="n">
        <f aca="false">ROUND(E38*U38,2)</f>
        <v>0</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99"/>
      <c r="B39" s="200"/>
      <c r="C39" s="429" t="s">
        <v>4941</v>
      </c>
      <c r="D39" s="430"/>
      <c r="E39" s="431" t="n">
        <v>1.35</v>
      </c>
      <c r="F39" s="197"/>
      <c r="G39" s="197"/>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548</v>
      </c>
      <c r="AH39" s="198" t="n">
        <v>0</v>
      </c>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81" t="s">
        <v>227</v>
      </c>
      <c r="B40" s="182" t="s">
        <v>64</v>
      </c>
      <c r="C40" s="183" t="s">
        <v>113</v>
      </c>
      <c r="D40" s="184"/>
      <c r="E40" s="185"/>
      <c r="F40" s="186"/>
      <c r="G40" s="186" t="n">
        <f aca="false">SUMIF(AG41:AG43,"&lt;&gt;NOR",G41:G43)</f>
        <v>0</v>
      </c>
      <c r="H40" s="186"/>
      <c r="I40" s="186" t="n">
        <f aca="false">SUM(I41:I43)</f>
        <v>0</v>
      </c>
      <c r="J40" s="186"/>
      <c r="K40" s="186" t="n">
        <f aca="false">SUM(K41:K43)</f>
        <v>0</v>
      </c>
      <c r="L40" s="186"/>
      <c r="M40" s="186" t="n">
        <f aca="false">SUM(M41:M43)</f>
        <v>0</v>
      </c>
      <c r="N40" s="186"/>
      <c r="O40" s="186" t="n">
        <f aca="false">SUM(O41:O43)</f>
        <v>0.32</v>
      </c>
      <c r="P40" s="186"/>
      <c r="Q40" s="186" t="n">
        <f aca="false">SUM(Q41:Q43)</f>
        <v>0</v>
      </c>
      <c r="R40" s="186"/>
      <c r="S40" s="186"/>
      <c r="T40" s="187"/>
      <c r="U40" s="188"/>
      <c r="V40" s="188" t="n">
        <f aca="false">SUM(V41:V43)</f>
        <v>0.22</v>
      </c>
      <c r="W40" s="188"/>
      <c r="AG40" s="1" t="s">
        <v>228</v>
      </c>
    </row>
    <row r="41" customFormat="false" ht="12.75" hidden="false" customHeight="false" outlineLevel="1" collapsed="false">
      <c r="A41" s="189" t="n">
        <v>11</v>
      </c>
      <c r="B41" s="190" t="s">
        <v>3067</v>
      </c>
      <c r="C41" s="191" t="s">
        <v>3068</v>
      </c>
      <c r="D41" s="192" t="s">
        <v>311</v>
      </c>
      <c r="E41" s="193" t="n">
        <v>0.17</v>
      </c>
      <c r="F41" s="194"/>
      <c r="G41" s="195" t="n">
        <f aca="false">ROUND(E41*F41,2)</f>
        <v>0</v>
      </c>
      <c r="H41" s="194"/>
      <c r="I41" s="195" t="n">
        <f aca="false">ROUND(E41*H41,2)</f>
        <v>0</v>
      </c>
      <c r="J41" s="194"/>
      <c r="K41" s="195" t="n">
        <f aca="false">ROUND(E41*J41,2)</f>
        <v>0</v>
      </c>
      <c r="L41" s="195" t="n">
        <v>21</v>
      </c>
      <c r="M41" s="195" t="n">
        <f aca="false">G41*(1+L41/100)</f>
        <v>0</v>
      </c>
      <c r="N41" s="195" t="n">
        <v>1.89077</v>
      </c>
      <c r="O41" s="195" t="n">
        <f aca="false">ROUND(E41*N41,2)</f>
        <v>0.32</v>
      </c>
      <c r="P41" s="195" t="n">
        <v>0</v>
      </c>
      <c r="Q41" s="195" t="n">
        <f aca="false">ROUND(E41*P41,2)</f>
        <v>0</v>
      </c>
      <c r="R41" s="195" t="s">
        <v>3057</v>
      </c>
      <c r="S41" s="195" t="s">
        <v>232</v>
      </c>
      <c r="T41" s="196" t="s">
        <v>2967</v>
      </c>
      <c r="U41" s="197" t="n">
        <v>1.317</v>
      </c>
      <c r="V41" s="197" t="n">
        <f aca="false">ROUND(E41*U41,2)</f>
        <v>0.22</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428" t="s">
        <v>3062</v>
      </c>
      <c r="D42" s="428"/>
      <c r="E42" s="428"/>
      <c r="F42" s="428"/>
      <c r="G42" s="428"/>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970</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99"/>
      <c r="B43" s="200"/>
      <c r="C43" s="429" t="s">
        <v>4942</v>
      </c>
      <c r="D43" s="430"/>
      <c r="E43" s="431" t="n">
        <v>0.17</v>
      </c>
      <c r="F43" s="197"/>
      <c r="G43" s="197"/>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548</v>
      </c>
      <c r="AH43" s="198" t="n">
        <v>0</v>
      </c>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0" collapsed="false">
      <c r="A44" s="181" t="s">
        <v>227</v>
      </c>
      <c r="B44" s="182" t="s">
        <v>72</v>
      </c>
      <c r="C44" s="183" t="s">
        <v>125</v>
      </c>
      <c r="D44" s="184"/>
      <c r="E44" s="185"/>
      <c r="F44" s="186"/>
      <c r="G44" s="186" t="n">
        <f aca="false">SUMIF(AG45:AG63,"&lt;&gt;NOR",G45:G63)</f>
        <v>0</v>
      </c>
      <c r="H44" s="186"/>
      <c r="I44" s="186" t="n">
        <f aca="false">SUM(I45:I63)</f>
        <v>0</v>
      </c>
      <c r="J44" s="186"/>
      <c r="K44" s="186" t="n">
        <f aca="false">SUM(K45:K63)</f>
        <v>0</v>
      </c>
      <c r="L44" s="186"/>
      <c r="M44" s="186" t="n">
        <f aca="false">SUM(M45:M63)</f>
        <v>0</v>
      </c>
      <c r="N44" s="186"/>
      <c r="O44" s="186" t="n">
        <f aca="false">SUM(O45:O63)</f>
        <v>0.01</v>
      </c>
      <c r="P44" s="186"/>
      <c r="Q44" s="186" t="n">
        <f aca="false">SUM(Q45:Q63)</f>
        <v>0</v>
      </c>
      <c r="R44" s="186"/>
      <c r="S44" s="186"/>
      <c r="T44" s="187"/>
      <c r="U44" s="188"/>
      <c r="V44" s="188" t="n">
        <f aca="false">SUM(V45:V63)</f>
        <v>1.5</v>
      </c>
      <c r="W44" s="188"/>
      <c r="AG44" s="1" t="s">
        <v>228</v>
      </c>
    </row>
    <row r="45" customFormat="false" ht="12.75" hidden="false" customHeight="false" outlineLevel="1" collapsed="false">
      <c r="A45" s="189" t="n">
        <v>12</v>
      </c>
      <c r="B45" s="190" t="s">
        <v>4943</v>
      </c>
      <c r="C45" s="191" t="s">
        <v>4944</v>
      </c>
      <c r="D45" s="192" t="s">
        <v>386</v>
      </c>
      <c r="E45" s="193" t="n">
        <v>6</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34</v>
      </c>
      <c r="V45" s="197" t="n">
        <f aca="false">ROUND(E45*U45,2)</f>
        <v>0.2</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428" t="s">
        <v>3062</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99"/>
      <c r="B47" s="200"/>
      <c r="C47" s="429" t="s">
        <v>4945</v>
      </c>
      <c r="D47" s="430"/>
      <c r="E47" s="431" t="n">
        <v>6</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89" t="n">
        <v>13</v>
      </c>
      <c r="B48" s="190" t="s">
        <v>4946</v>
      </c>
      <c r="C48" s="191" t="s">
        <v>4947</v>
      </c>
      <c r="D48" s="192" t="s">
        <v>655</v>
      </c>
      <c r="E48" s="193" t="n">
        <v>6</v>
      </c>
      <c r="F48" s="194"/>
      <c r="G48" s="195" t="n">
        <f aca="false">ROUND(E48*F48,2)</f>
        <v>0</v>
      </c>
      <c r="H48" s="194"/>
      <c r="I48" s="195" t="n">
        <f aca="false">ROUND(E48*H48,2)</f>
        <v>0</v>
      </c>
      <c r="J48" s="194"/>
      <c r="K48" s="195" t="n">
        <f aca="false">ROUND(E48*J48,2)</f>
        <v>0</v>
      </c>
      <c r="L48" s="195" t="n">
        <v>21</v>
      </c>
      <c r="M48" s="195" t="n">
        <f aca="false">G48*(1+L48/100)</f>
        <v>0</v>
      </c>
      <c r="N48" s="195" t="n">
        <v>0</v>
      </c>
      <c r="O48" s="195" t="n">
        <f aca="false">ROUND(E48*N48,2)</f>
        <v>0</v>
      </c>
      <c r="P48" s="195" t="n">
        <v>0</v>
      </c>
      <c r="Q48" s="195" t="n">
        <f aca="false">ROUND(E48*P48,2)</f>
        <v>0</v>
      </c>
      <c r="R48" s="195" t="s">
        <v>3057</v>
      </c>
      <c r="S48" s="195" t="s">
        <v>232</v>
      </c>
      <c r="T48" s="196" t="s">
        <v>2967</v>
      </c>
      <c r="U48" s="197" t="n">
        <v>0.16632</v>
      </c>
      <c r="V48" s="197" t="n">
        <f aca="false">ROUND(E48*U48,2)</f>
        <v>1</v>
      </c>
      <c r="W48" s="197"/>
      <c r="X48" s="198"/>
      <c r="Y48" s="198"/>
      <c r="Z48" s="198"/>
      <c r="AA48" s="198"/>
      <c r="AB48" s="198"/>
      <c r="AC48" s="198"/>
      <c r="AD48" s="198"/>
      <c r="AE48" s="198"/>
      <c r="AF48" s="198"/>
      <c r="AG48" s="198" t="s">
        <v>301</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true" outlineLevel="1" collapsed="false">
      <c r="A49" s="199"/>
      <c r="B49" s="200"/>
      <c r="C49" s="428" t="s">
        <v>3062</v>
      </c>
      <c r="D49" s="428"/>
      <c r="E49" s="428"/>
      <c r="F49" s="428"/>
      <c r="G49" s="428"/>
      <c r="H49" s="197"/>
      <c r="I49" s="197"/>
      <c r="J49" s="197"/>
      <c r="K49" s="197"/>
      <c r="L49" s="197"/>
      <c r="M49" s="197"/>
      <c r="N49" s="197"/>
      <c r="O49" s="197"/>
      <c r="P49" s="197"/>
      <c r="Q49" s="197"/>
      <c r="R49" s="197"/>
      <c r="S49" s="197"/>
      <c r="T49" s="197"/>
      <c r="U49" s="197"/>
      <c r="V49" s="197"/>
      <c r="W49" s="197"/>
      <c r="X49" s="198"/>
      <c r="Y49" s="198"/>
      <c r="Z49" s="198"/>
      <c r="AA49" s="198"/>
      <c r="AB49" s="198"/>
      <c r="AC49" s="198"/>
      <c r="AD49" s="198"/>
      <c r="AE49" s="198"/>
      <c r="AF49" s="198"/>
      <c r="AG49" s="198" t="s">
        <v>2970</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89" t="n">
        <v>14</v>
      </c>
      <c r="B50" s="190" t="s">
        <v>4948</v>
      </c>
      <c r="C50" s="191" t="s">
        <v>4949</v>
      </c>
      <c r="D50" s="192" t="s">
        <v>655</v>
      </c>
      <c r="E50" s="193" t="n">
        <v>1</v>
      </c>
      <c r="F50" s="194"/>
      <c r="G50" s="195" t="n">
        <f aca="false">ROUND(E50*F50,2)</f>
        <v>0</v>
      </c>
      <c r="H50" s="194"/>
      <c r="I50" s="195" t="n">
        <f aca="false">ROUND(E50*H50,2)</f>
        <v>0</v>
      </c>
      <c r="J50" s="194"/>
      <c r="K50" s="195" t="n">
        <f aca="false">ROUND(E50*J50,2)</f>
        <v>0</v>
      </c>
      <c r="L50" s="195" t="n">
        <v>21</v>
      </c>
      <c r="M50" s="195" t="n">
        <f aca="false">G50*(1+L50/100)</f>
        <v>0</v>
      </c>
      <c r="N50" s="195" t="n">
        <v>0.0077</v>
      </c>
      <c r="O50" s="195" t="n">
        <f aca="false">ROUND(E50*N50,2)</f>
        <v>0.01</v>
      </c>
      <c r="P50" s="195" t="n">
        <v>0</v>
      </c>
      <c r="Q50" s="195" t="n">
        <f aca="false">ROUND(E50*P50,2)</f>
        <v>0</v>
      </c>
      <c r="R50" s="195" t="s">
        <v>3057</v>
      </c>
      <c r="S50" s="195" t="s">
        <v>291</v>
      </c>
      <c r="T50" s="196" t="s">
        <v>233</v>
      </c>
      <c r="U50" s="197" t="n">
        <v>0</v>
      </c>
      <c r="V50" s="197" t="n">
        <f aca="false">ROUND(E50*U50,2)</f>
        <v>0</v>
      </c>
      <c r="W50" s="197"/>
      <c r="X50" s="198"/>
      <c r="Y50" s="198"/>
      <c r="Z50" s="198"/>
      <c r="AA50" s="198"/>
      <c r="AB50" s="198"/>
      <c r="AC50" s="198"/>
      <c r="AD50" s="198"/>
      <c r="AE50" s="198"/>
      <c r="AF50" s="198"/>
      <c r="AG50" s="198" t="s">
        <v>301</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true" outlineLevel="1" collapsed="false">
      <c r="A51" s="199"/>
      <c r="B51" s="200"/>
      <c r="C51" s="428" t="s">
        <v>3062</v>
      </c>
      <c r="D51" s="428"/>
      <c r="E51" s="428"/>
      <c r="F51" s="428"/>
      <c r="G51" s="428"/>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2970</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89" t="n">
        <v>15</v>
      </c>
      <c r="B52" s="190" t="s">
        <v>4743</v>
      </c>
      <c r="C52" s="191" t="s">
        <v>4744</v>
      </c>
      <c r="D52" s="192" t="s">
        <v>386</v>
      </c>
      <c r="E52" s="193" t="n">
        <v>4</v>
      </c>
      <c r="F52" s="194"/>
      <c r="G52" s="195" t="n">
        <f aca="false">ROUND(E52*F52,2)</f>
        <v>0</v>
      </c>
      <c r="H52" s="194"/>
      <c r="I52" s="195" t="n">
        <f aca="false">ROUND(E52*H52,2)</f>
        <v>0</v>
      </c>
      <c r="J52" s="194"/>
      <c r="K52" s="195" t="n">
        <f aca="false">ROUND(E52*J52,2)</f>
        <v>0</v>
      </c>
      <c r="L52" s="195" t="n">
        <v>21</v>
      </c>
      <c r="M52" s="195" t="n">
        <f aca="false">G52*(1+L52/100)</f>
        <v>0</v>
      </c>
      <c r="N52" s="195" t="n">
        <v>0</v>
      </c>
      <c r="O52" s="195" t="n">
        <f aca="false">ROUND(E52*N52,2)</f>
        <v>0</v>
      </c>
      <c r="P52" s="195" t="n">
        <v>0</v>
      </c>
      <c r="Q52" s="195" t="n">
        <f aca="false">ROUND(E52*P52,2)</f>
        <v>0</v>
      </c>
      <c r="R52" s="195" t="s">
        <v>3057</v>
      </c>
      <c r="S52" s="195" t="s">
        <v>232</v>
      </c>
      <c r="T52" s="196" t="s">
        <v>2967</v>
      </c>
      <c r="U52" s="197" t="n">
        <v>0.026</v>
      </c>
      <c r="V52" s="197" t="n">
        <f aca="false">ROUND(E52*U52,2)</f>
        <v>0.1</v>
      </c>
      <c r="W52" s="197"/>
      <c r="X52" s="198"/>
      <c r="Y52" s="198"/>
      <c r="Z52" s="198"/>
      <c r="AA52" s="198"/>
      <c r="AB52" s="198"/>
      <c r="AC52" s="198"/>
      <c r="AD52" s="198"/>
      <c r="AE52" s="198"/>
      <c r="AF52" s="198"/>
      <c r="AG52" s="198" t="s">
        <v>301</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4950</v>
      </c>
      <c r="D53" s="430"/>
      <c r="E53" s="431" t="n">
        <v>4</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89" t="n">
        <v>16</v>
      </c>
      <c r="B54" s="190" t="s">
        <v>4746</v>
      </c>
      <c r="C54" s="191" t="s">
        <v>4747</v>
      </c>
      <c r="D54" s="192" t="s">
        <v>386</v>
      </c>
      <c r="E54" s="193" t="n">
        <v>6</v>
      </c>
      <c r="F54" s="194"/>
      <c r="G54" s="195" t="n">
        <f aca="false">ROUND(E54*F54,2)</f>
        <v>0</v>
      </c>
      <c r="H54" s="194"/>
      <c r="I54" s="195" t="n">
        <f aca="false">ROUND(E54*H54,2)</f>
        <v>0</v>
      </c>
      <c r="J54" s="194"/>
      <c r="K54" s="195" t="n">
        <f aca="false">ROUND(E54*J54,2)</f>
        <v>0</v>
      </c>
      <c r="L54" s="195" t="n">
        <v>21</v>
      </c>
      <c r="M54" s="195" t="n">
        <f aca="false">G54*(1+L54/100)</f>
        <v>0</v>
      </c>
      <c r="N54" s="195" t="n">
        <v>5E-005</v>
      </c>
      <c r="O54" s="195" t="n">
        <f aca="false">ROUND(E54*N54,2)</f>
        <v>0</v>
      </c>
      <c r="P54" s="195" t="n">
        <v>0</v>
      </c>
      <c r="Q54" s="195" t="n">
        <f aca="false">ROUND(E54*P54,2)</f>
        <v>0</v>
      </c>
      <c r="R54" s="195" t="s">
        <v>3057</v>
      </c>
      <c r="S54" s="195" t="s">
        <v>232</v>
      </c>
      <c r="T54" s="196" t="s">
        <v>2967</v>
      </c>
      <c r="U54" s="197" t="n">
        <v>0.034</v>
      </c>
      <c r="V54" s="197" t="n">
        <f aca="false">ROUND(E54*U54,2)</f>
        <v>0.2</v>
      </c>
      <c r="W54" s="197"/>
      <c r="X54" s="198"/>
      <c r="Y54" s="198"/>
      <c r="Z54" s="198"/>
      <c r="AA54" s="198"/>
      <c r="AB54" s="198"/>
      <c r="AC54" s="198"/>
      <c r="AD54" s="198"/>
      <c r="AE54" s="198"/>
      <c r="AF54" s="198"/>
      <c r="AG54" s="198" t="s">
        <v>301</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29" t="s">
        <v>4951</v>
      </c>
      <c r="D55" s="430"/>
      <c r="E55" s="431" t="n">
        <v>6</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0</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435" t="n">
        <v>17</v>
      </c>
      <c r="B56" s="436" t="s">
        <v>4952</v>
      </c>
      <c r="C56" s="437" t="s">
        <v>4953</v>
      </c>
      <c r="D56" s="438" t="s">
        <v>655</v>
      </c>
      <c r="E56" s="439" t="n">
        <v>1</v>
      </c>
      <c r="F56" s="440"/>
      <c r="G56" s="441" t="n">
        <f aca="false">ROUND(E56*F56,2)</f>
        <v>0</v>
      </c>
      <c r="H56" s="440"/>
      <c r="I56" s="441" t="n">
        <f aca="false">ROUND(E56*H56,2)</f>
        <v>0</v>
      </c>
      <c r="J56" s="440"/>
      <c r="K56" s="441" t="n">
        <f aca="false">ROUND(E56*J56,2)</f>
        <v>0</v>
      </c>
      <c r="L56" s="441" t="n">
        <v>21</v>
      </c>
      <c r="M56" s="441" t="n">
        <f aca="false">G56*(1+L56/100)</f>
        <v>0</v>
      </c>
      <c r="N56" s="441" t="n">
        <v>0</v>
      </c>
      <c r="O56" s="441" t="n">
        <f aca="false">ROUND(E56*N56,2)</f>
        <v>0</v>
      </c>
      <c r="P56" s="441" t="n">
        <v>0</v>
      </c>
      <c r="Q56" s="441" t="n">
        <f aca="false">ROUND(E56*P56,2)</f>
        <v>0</v>
      </c>
      <c r="R56" s="441" t="s">
        <v>3077</v>
      </c>
      <c r="S56" s="441" t="s">
        <v>232</v>
      </c>
      <c r="T56" s="442"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18</v>
      </c>
      <c r="B57" s="190" t="s">
        <v>4954</v>
      </c>
      <c r="C57" s="191" t="s">
        <v>4955</v>
      </c>
      <c r="D57" s="192" t="s">
        <v>386</v>
      </c>
      <c r="E57" s="193" t="n">
        <v>4.2</v>
      </c>
      <c r="F57" s="194"/>
      <c r="G57" s="195" t="n">
        <f aca="false">ROUND(E57*F57,2)</f>
        <v>0</v>
      </c>
      <c r="H57" s="194"/>
      <c r="I57" s="195" t="n">
        <f aca="false">ROUND(E57*H57,2)</f>
        <v>0</v>
      </c>
      <c r="J57" s="194"/>
      <c r="K57" s="195" t="n">
        <f aca="false">ROUND(E57*J57,2)</f>
        <v>0</v>
      </c>
      <c r="L57" s="195" t="n">
        <v>21</v>
      </c>
      <c r="M57" s="195" t="n">
        <f aca="false">G57*(1+L57/100)</f>
        <v>0</v>
      </c>
      <c r="N57" s="195" t="n">
        <v>0.00028</v>
      </c>
      <c r="O57" s="195" t="n">
        <f aca="false">ROUND(E57*N57,2)</f>
        <v>0</v>
      </c>
      <c r="P57" s="195" t="n">
        <v>0</v>
      </c>
      <c r="Q57" s="195" t="n">
        <f aca="false">ROUND(E57*P57,2)</f>
        <v>0</v>
      </c>
      <c r="R57" s="195" t="s">
        <v>3077</v>
      </c>
      <c r="S57" s="195" t="s">
        <v>232</v>
      </c>
      <c r="T57" s="196" t="s">
        <v>2967</v>
      </c>
      <c r="U57" s="197" t="n">
        <v>0</v>
      </c>
      <c r="V57" s="197" t="n">
        <f aca="false">ROUND(E57*U57,2)</f>
        <v>0</v>
      </c>
      <c r="W57" s="197"/>
      <c r="X57" s="198"/>
      <c r="Y57" s="198"/>
      <c r="Z57" s="198"/>
      <c r="AA57" s="198"/>
      <c r="AB57" s="198"/>
      <c r="AC57" s="198"/>
      <c r="AD57" s="198"/>
      <c r="AE57" s="198"/>
      <c r="AF57" s="198"/>
      <c r="AG57" s="198" t="s">
        <v>3078</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4956</v>
      </c>
      <c r="D58" s="430"/>
      <c r="E58" s="431" t="n">
        <v>4.2</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19</v>
      </c>
      <c r="B59" s="190" t="s">
        <v>4957</v>
      </c>
      <c r="C59" s="191" t="s">
        <v>4958</v>
      </c>
      <c r="D59" s="192" t="s">
        <v>386</v>
      </c>
      <c r="E59" s="193" t="n">
        <v>2.1</v>
      </c>
      <c r="F59" s="194"/>
      <c r="G59" s="195" t="n">
        <f aca="false">ROUND(E59*F59,2)</f>
        <v>0</v>
      </c>
      <c r="H59" s="194"/>
      <c r="I59" s="195" t="n">
        <f aca="false">ROUND(E59*H59,2)</f>
        <v>0</v>
      </c>
      <c r="J59" s="194"/>
      <c r="K59" s="195" t="n">
        <f aca="false">ROUND(E59*J59,2)</f>
        <v>0</v>
      </c>
      <c r="L59" s="195" t="n">
        <v>21</v>
      </c>
      <c r="M59" s="195" t="n">
        <f aca="false">G59*(1+L59/100)</f>
        <v>0</v>
      </c>
      <c r="N59" s="195" t="n">
        <v>0.00028</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89</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4959</v>
      </c>
      <c r="D60" s="430"/>
      <c r="E60" s="431" t="n">
        <v>2.1</v>
      </c>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435" t="n">
        <v>20</v>
      </c>
      <c r="B61" s="436" t="s">
        <v>4960</v>
      </c>
      <c r="C61" s="437" t="s">
        <v>4961</v>
      </c>
      <c r="D61" s="438" t="s">
        <v>386</v>
      </c>
      <c r="E61" s="439" t="n">
        <v>1</v>
      </c>
      <c r="F61" s="440"/>
      <c r="G61" s="441" t="n">
        <f aca="false">ROUND(E61*F61,2)</f>
        <v>0</v>
      </c>
      <c r="H61" s="440"/>
      <c r="I61" s="441" t="n">
        <f aca="false">ROUND(E61*H61,2)</f>
        <v>0</v>
      </c>
      <c r="J61" s="440"/>
      <c r="K61" s="441" t="n">
        <f aca="false">ROUND(E61*J61,2)</f>
        <v>0</v>
      </c>
      <c r="L61" s="441" t="n">
        <v>21</v>
      </c>
      <c r="M61" s="441" t="n">
        <f aca="false">G61*(1+L61/100)</f>
        <v>0</v>
      </c>
      <c r="N61" s="441" t="n">
        <v>0.00045</v>
      </c>
      <c r="O61" s="441" t="n">
        <f aca="false">ROUND(E61*N61,2)</f>
        <v>0</v>
      </c>
      <c r="P61" s="441" t="n">
        <v>0</v>
      </c>
      <c r="Q61" s="441" t="n">
        <f aca="false">ROUND(E61*P61,2)</f>
        <v>0</v>
      </c>
      <c r="R61" s="441" t="s">
        <v>3077</v>
      </c>
      <c r="S61" s="441" t="s">
        <v>232</v>
      </c>
      <c r="T61" s="442" t="s">
        <v>2967</v>
      </c>
      <c r="U61" s="197" t="n">
        <v>0</v>
      </c>
      <c r="V61" s="197" t="n">
        <f aca="false">ROUND(E61*U61,2)</f>
        <v>0</v>
      </c>
      <c r="W61" s="197"/>
      <c r="X61" s="198"/>
      <c r="Y61" s="198"/>
      <c r="Z61" s="198"/>
      <c r="AA61" s="198"/>
      <c r="AB61" s="198"/>
      <c r="AC61" s="198"/>
      <c r="AD61" s="198"/>
      <c r="AE61" s="198"/>
      <c r="AF61" s="198"/>
      <c r="AG61" s="198" t="s">
        <v>3078</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435" t="n">
        <v>21</v>
      </c>
      <c r="B62" s="436" t="s">
        <v>4962</v>
      </c>
      <c r="C62" s="437" t="s">
        <v>4963</v>
      </c>
      <c r="D62" s="438" t="s">
        <v>655</v>
      </c>
      <c r="E62" s="439" t="n">
        <v>2</v>
      </c>
      <c r="F62" s="440"/>
      <c r="G62" s="441" t="n">
        <f aca="false">ROUND(E62*F62,2)</f>
        <v>0</v>
      </c>
      <c r="H62" s="440"/>
      <c r="I62" s="441" t="n">
        <f aca="false">ROUND(E62*H62,2)</f>
        <v>0</v>
      </c>
      <c r="J62" s="440"/>
      <c r="K62" s="441" t="n">
        <f aca="false">ROUND(E62*J62,2)</f>
        <v>0</v>
      </c>
      <c r="L62" s="441" t="n">
        <v>21</v>
      </c>
      <c r="M62" s="441" t="n">
        <f aca="false">G62*(1+L62/100)</f>
        <v>0</v>
      </c>
      <c r="N62" s="441" t="n">
        <v>0.0001</v>
      </c>
      <c r="O62" s="441" t="n">
        <f aca="false">ROUND(E62*N62,2)</f>
        <v>0</v>
      </c>
      <c r="P62" s="441" t="n">
        <v>0</v>
      </c>
      <c r="Q62" s="441" t="n">
        <f aca="false">ROUND(E62*P62,2)</f>
        <v>0</v>
      </c>
      <c r="R62" s="441" t="s">
        <v>3077</v>
      </c>
      <c r="S62" s="441" t="s">
        <v>232</v>
      </c>
      <c r="T62" s="442" t="s">
        <v>2967</v>
      </c>
      <c r="U62" s="197" t="n">
        <v>0</v>
      </c>
      <c r="V62" s="197" t="n">
        <f aca="false">ROUND(E62*U62,2)</f>
        <v>0</v>
      </c>
      <c r="W62" s="197"/>
      <c r="X62" s="198"/>
      <c r="Y62" s="198"/>
      <c r="Z62" s="198"/>
      <c r="AA62" s="198"/>
      <c r="AB62" s="198"/>
      <c r="AC62" s="198"/>
      <c r="AD62" s="198"/>
      <c r="AE62" s="198"/>
      <c r="AF62" s="198"/>
      <c r="AG62" s="198" t="s">
        <v>3078</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435" t="n">
        <v>22</v>
      </c>
      <c r="B63" s="436" t="s">
        <v>4964</v>
      </c>
      <c r="C63" s="437" t="s">
        <v>4965</v>
      </c>
      <c r="D63" s="438" t="s">
        <v>655</v>
      </c>
      <c r="E63" s="439" t="n">
        <v>1</v>
      </c>
      <c r="F63" s="440"/>
      <c r="G63" s="441" t="n">
        <f aca="false">ROUND(E63*F63,2)</f>
        <v>0</v>
      </c>
      <c r="H63" s="440"/>
      <c r="I63" s="441" t="n">
        <f aca="false">ROUND(E63*H63,2)</f>
        <v>0</v>
      </c>
      <c r="J63" s="440"/>
      <c r="K63" s="441" t="n">
        <f aca="false">ROUND(E63*J63,2)</f>
        <v>0</v>
      </c>
      <c r="L63" s="441" t="n">
        <v>21</v>
      </c>
      <c r="M63" s="441" t="n">
        <f aca="false">G63*(1+L63/100)</f>
        <v>0</v>
      </c>
      <c r="N63" s="441" t="n">
        <v>0</v>
      </c>
      <c r="O63" s="441" t="n">
        <f aca="false">ROUND(E63*N63,2)</f>
        <v>0</v>
      </c>
      <c r="P63" s="441" t="n">
        <v>0</v>
      </c>
      <c r="Q63" s="441" t="n">
        <f aca="false">ROUND(E63*P63,2)</f>
        <v>0</v>
      </c>
      <c r="R63" s="441" t="s">
        <v>3077</v>
      </c>
      <c r="S63" s="441" t="s">
        <v>232</v>
      </c>
      <c r="T63" s="442" t="s">
        <v>2967</v>
      </c>
      <c r="U63" s="197" t="n">
        <v>0</v>
      </c>
      <c r="V63" s="197" t="n">
        <f aca="false">ROUND(E63*U63,2)</f>
        <v>0</v>
      </c>
      <c r="W63" s="197"/>
      <c r="X63" s="198"/>
      <c r="Y63" s="198"/>
      <c r="Z63" s="198"/>
      <c r="AA63" s="198"/>
      <c r="AB63" s="198"/>
      <c r="AC63" s="198"/>
      <c r="AD63" s="198"/>
      <c r="AE63" s="198"/>
      <c r="AF63" s="198"/>
      <c r="AG63" s="198" t="s">
        <v>3089</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34</v>
      </c>
      <c r="C64" s="183" t="s">
        <v>135</v>
      </c>
      <c r="D64" s="184"/>
      <c r="E64" s="185"/>
      <c r="F64" s="186"/>
      <c r="G64" s="186" t="n">
        <f aca="false">SUMIF(AG65:AG69,"&lt;&gt;NOR",G65:G69)</f>
        <v>0</v>
      </c>
      <c r="H64" s="186"/>
      <c r="I64" s="186" t="n">
        <f aca="false">SUM(I65:I69)</f>
        <v>0</v>
      </c>
      <c r="J64" s="186"/>
      <c r="K64" s="186" t="n">
        <f aca="false">SUM(K65:K69)</f>
        <v>0</v>
      </c>
      <c r="L64" s="186"/>
      <c r="M64" s="186" t="n">
        <f aca="false">SUM(M65:M69)</f>
        <v>0</v>
      </c>
      <c r="N64" s="186"/>
      <c r="O64" s="186" t="n">
        <f aca="false">SUM(O65:O69)</f>
        <v>0</v>
      </c>
      <c r="P64" s="186"/>
      <c r="Q64" s="186" t="n">
        <f aca="false">SUM(Q65:Q69)</f>
        <v>0</v>
      </c>
      <c r="R64" s="186"/>
      <c r="S64" s="186"/>
      <c r="T64" s="187"/>
      <c r="U64" s="188"/>
      <c r="V64" s="188" t="n">
        <f aca="false">SUM(V65:V69)</f>
        <v>0.28</v>
      </c>
      <c r="W64" s="188"/>
      <c r="AG64" s="1" t="s">
        <v>228</v>
      </c>
    </row>
    <row r="65" customFormat="false" ht="12.75" hidden="false" customHeight="false" outlineLevel="1" collapsed="false">
      <c r="A65" s="189" t="n">
        <v>23</v>
      </c>
      <c r="B65" s="190" t="s">
        <v>3182</v>
      </c>
      <c r="C65" s="191" t="s">
        <v>3183</v>
      </c>
      <c r="D65" s="192" t="s">
        <v>628</v>
      </c>
      <c r="E65" s="193" t="n">
        <v>1.31784</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t="s">
        <v>3057</v>
      </c>
      <c r="S65" s="195" t="s">
        <v>232</v>
      </c>
      <c r="T65" s="196" t="s">
        <v>2967</v>
      </c>
      <c r="U65" s="197" t="n">
        <v>0.2115</v>
      </c>
      <c r="V65" s="197" t="n">
        <f aca="false">ROUND(E65*U65,2)</f>
        <v>0.28</v>
      </c>
      <c r="W65" s="197"/>
      <c r="X65" s="198"/>
      <c r="Y65" s="198"/>
      <c r="Z65" s="198"/>
      <c r="AA65" s="198"/>
      <c r="AB65" s="198"/>
      <c r="AC65" s="198"/>
      <c r="AD65" s="198"/>
      <c r="AE65" s="198"/>
      <c r="AF65" s="198"/>
      <c r="AG65" s="198" t="s">
        <v>3184</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428" t="s">
        <v>3185</v>
      </c>
      <c r="D66" s="428"/>
      <c r="E66" s="428"/>
      <c r="F66" s="428"/>
      <c r="G66" s="428"/>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970</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99"/>
      <c r="B67" s="200"/>
      <c r="C67" s="429" t="s">
        <v>3186</v>
      </c>
      <c r="D67" s="430"/>
      <c r="E67" s="431"/>
      <c r="F67" s="197"/>
      <c r="G67" s="197"/>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548</v>
      </c>
      <c r="AH67" s="198" t="n">
        <v>0</v>
      </c>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4966</v>
      </c>
      <c r="D68" s="430"/>
      <c r="E68" s="431"/>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4967</v>
      </c>
      <c r="D69" s="430"/>
      <c r="E69" s="431" t="n">
        <v>1.31784</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0" collapsed="false">
      <c r="A70" s="181" t="s">
        <v>227</v>
      </c>
      <c r="B70" s="182" t="s">
        <v>146</v>
      </c>
      <c r="C70" s="183" t="s">
        <v>147</v>
      </c>
      <c r="D70" s="184"/>
      <c r="E70" s="185"/>
      <c r="F70" s="186"/>
      <c r="G70" s="186" t="n">
        <f aca="false">SUMIF(AG71:AG77,"&lt;&gt;NOR",G71:G77)</f>
        <v>0</v>
      </c>
      <c r="H70" s="186"/>
      <c r="I70" s="186" t="n">
        <f aca="false">SUM(I71:I77)</f>
        <v>0</v>
      </c>
      <c r="J70" s="186"/>
      <c r="K70" s="186" t="n">
        <f aca="false">SUM(K71:K77)</f>
        <v>0</v>
      </c>
      <c r="L70" s="186"/>
      <c r="M70" s="186" t="n">
        <f aca="false">SUM(M71:M77)</f>
        <v>0</v>
      </c>
      <c r="N70" s="186"/>
      <c r="O70" s="186" t="n">
        <f aca="false">SUM(O71:O77)</f>
        <v>0</v>
      </c>
      <c r="P70" s="186"/>
      <c r="Q70" s="186" t="n">
        <f aca="false">SUM(Q71:Q77)</f>
        <v>0</v>
      </c>
      <c r="R70" s="186"/>
      <c r="S70" s="186"/>
      <c r="T70" s="187"/>
      <c r="U70" s="188"/>
      <c r="V70" s="188" t="n">
        <f aca="false">SUM(V71:V77)</f>
        <v>0.79</v>
      </c>
      <c r="W70" s="188"/>
      <c r="AG70" s="1" t="s">
        <v>228</v>
      </c>
    </row>
    <row r="71" customFormat="false" ht="12.75" hidden="false" customHeight="false" outlineLevel="1" collapsed="false">
      <c r="A71" s="435" t="n">
        <v>24</v>
      </c>
      <c r="B71" s="436" t="s">
        <v>4968</v>
      </c>
      <c r="C71" s="437" t="s">
        <v>4969</v>
      </c>
      <c r="D71" s="438" t="s">
        <v>655</v>
      </c>
      <c r="E71" s="439" t="n">
        <v>1</v>
      </c>
      <c r="F71" s="440"/>
      <c r="G71" s="441" t="n">
        <f aca="false">ROUND(E71*F71,2)</f>
        <v>0</v>
      </c>
      <c r="H71" s="440"/>
      <c r="I71" s="441" t="n">
        <f aca="false">ROUND(E71*H71,2)</f>
        <v>0</v>
      </c>
      <c r="J71" s="440"/>
      <c r="K71" s="441" t="n">
        <f aca="false">ROUND(E71*J71,2)</f>
        <v>0</v>
      </c>
      <c r="L71" s="441" t="n">
        <v>21</v>
      </c>
      <c r="M71" s="441" t="n">
        <f aca="false">G71*(1+L71/100)</f>
        <v>0</v>
      </c>
      <c r="N71" s="441" t="n">
        <v>0.00103</v>
      </c>
      <c r="O71" s="441" t="n">
        <f aca="false">ROUND(E71*N71,2)</f>
        <v>0</v>
      </c>
      <c r="P71" s="441" t="n">
        <v>0</v>
      </c>
      <c r="Q71" s="441" t="n">
        <f aca="false">ROUND(E71*P71,2)</f>
        <v>0</v>
      </c>
      <c r="R71" s="441" t="s">
        <v>3175</v>
      </c>
      <c r="S71" s="441" t="s">
        <v>232</v>
      </c>
      <c r="T71" s="442" t="s">
        <v>2967</v>
      </c>
      <c r="U71" s="197" t="n">
        <v>0.58</v>
      </c>
      <c r="V71" s="197" t="n">
        <f aca="false">ROUND(E71*U71,2)</f>
        <v>0.58</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435" t="n">
        <v>25</v>
      </c>
      <c r="B72" s="436" t="s">
        <v>4970</v>
      </c>
      <c r="C72" s="437" t="s">
        <v>4971</v>
      </c>
      <c r="D72" s="438" t="s">
        <v>655</v>
      </c>
      <c r="E72" s="439" t="n">
        <v>1</v>
      </c>
      <c r="F72" s="440"/>
      <c r="G72" s="441" t="n">
        <f aca="false">ROUND(E72*F72,2)</f>
        <v>0</v>
      </c>
      <c r="H72" s="440"/>
      <c r="I72" s="441" t="n">
        <f aca="false">ROUND(E72*H72,2)</f>
        <v>0</v>
      </c>
      <c r="J72" s="440"/>
      <c r="K72" s="441" t="n">
        <f aca="false">ROUND(E72*J72,2)</f>
        <v>0</v>
      </c>
      <c r="L72" s="441" t="n">
        <v>21</v>
      </c>
      <c r="M72" s="441" t="n">
        <f aca="false">G72*(1+L72/100)</f>
        <v>0</v>
      </c>
      <c r="N72" s="441" t="n">
        <v>0.00037</v>
      </c>
      <c r="O72" s="441" t="n">
        <f aca="false">ROUND(E72*N72,2)</f>
        <v>0</v>
      </c>
      <c r="P72" s="441" t="n">
        <v>0</v>
      </c>
      <c r="Q72" s="441" t="n">
        <f aca="false">ROUND(E72*P72,2)</f>
        <v>0</v>
      </c>
      <c r="R72" s="441" t="s">
        <v>3175</v>
      </c>
      <c r="S72" s="441" t="s">
        <v>232</v>
      </c>
      <c r="T72" s="442" t="s">
        <v>2967</v>
      </c>
      <c r="U72" s="197" t="n">
        <v>0.206</v>
      </c>
      <c r="V72" s="197" t="n">
        <f aca="false">ROUND(E72*U72,2)</f>
        <v>0.21</v>
      </c>
      <c r="W72" s="197"/>
      <c r="X72" s="198"/>
      <c r="Y72" s="198"/>
      <c r="Z72" s="198"/>
      <c r="AA72" s="198"/>
      <c r="AB72" s="198"/>
      <c r="AC72" s="198"/>
      <c r="AD72" s="198"/>
      <c r="AE72" s="198"/>
      <c r="AF72" s="198"/>
      <c r="AG72" s="198" t="s">
        <v>301</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6</v>
      </c>
      <c r="B73" s="190" t="s">
        <v>4972</v>
      </c>
      <c r="C73" s="191" t="s">
        <v>4973</v>
      </c>
      <c r="D73" s="192" t="s">
        <v>628</v>
      </c>
      <c r="E73" s="193" t="n">
        <v>0.0014</v>
      </c>
      <c r="F73" s="194"/>
      <c r="G73" s="195" t="n">
        <f aca="false">ROUND(E73*F73,2)</f>
        <v>0</v>
      </c>
      <c r="H73" s="194"/>
      <c r="I73" s="195" t="n">
        <f aca="false">ROUND(E73*H73,2)</f>
        <v>0</v>
      </c>
      <c r="J73" s="194"/>
      <c r="K73" s="195" t="n">
        <f aca="false">ROUND(E73*J73,2)</f>
        <v>0</v>
      </c>
      <c r="L73" s="195" t="n">
        <v>21</v>
      </c>
      <c r="M73" s="195" t="n">
        <f aca="false">G73*(1+L73/100)</f>
        <v>0</v>
      </c>
      <c r="N73" s="195" t="n">
        <v>0</v>
      </c>
      <c r="O73" s="195" t="n">
        <f aca="false">ROUND(E73*N73,2)</f>
        <v>0</v>
      </c>
      <c r="P73" s="195" t="n">
        <v>0</v>
      </c>
      <c r="Q73" s="195" t="n">
        <f aca="false">ROUND(E73*P73,2)</f>
        <v>0</v>
      </c>
      <c r="R73" s="195" t="s">
        <v>3175</v>
      </c>
      <c r="S73" s="195" t="s">
        <v>232</v>
      </c>
      <c r="T73" s="196" t="s">
        <v>2967</v>
      </c>
      <c r="U73" s="197" t="n">
        <v>1.333</v>
      </c>
      <c r="V73" s="197" t="n">
        <f aca="false">ROUND(E73*U73,2)</f>
        <v>0</v>
      </c>
      <c r="W73" s="197"/>
      <c r="X73" s="198"/>
      <c r="Y73" s="198"/>
      <c r="Z73" s="198"/>
      <c r="AA73" s="198"/>
      <c r="AB73" s="198"/>
      <c r="AC73" s="198"/>
      <c r="AD73" s="198"/>
      <c r="AE73" s="198"/>
      <c r="AF73" s="198"/>
      <c r="AG73" s="198" t="s">
        <v>3184</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3400</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3186</v>
      </c>
      <c r="D75" s="430"/>
      <c r="E75" s="431"/>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4974</v>
      </c>
      <c r="D76" s="430"/>
      <c r="E76" s="431"/>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99"/>
      <c r="B77" s="200"/>
      <c r="C77" s="429" t="s">
        <v>4975</v>
      </c>
      <c r="D77" s="430"/>
      <c r="E77" s="431" t="n">
        <v>0.0014</v>
      </c>
      <c r="F77" s="197"/>
      <c r="G77" s="197"/>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548</v>
      </c>
      <c r="AH77" s="198" t="n">
        <v>0</v>
      </c>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false" outlineLevel="0" collapsed="false">
      <c r="A78" s="158"/>
      <c r="B78" s="164"/>
      <c r="C78" s="208"/>
      <c r="D78" s="166"/>
      <c r="E78" s="158"/>
      <c r="F78" s="158"/>
      <c r="G78" s="158"/>
      <c r="H78" s="158"/>
      <c r="I78" s="158"/>
      <c r="J78" s="158"/>
      <c r="K78" s="158"/>
      <c r="L78" s="158"/>
      <c r="M78" s="158"/>
      <c r="N78" s="158"/>
      <c r="O78" s="158"/>
      <c r="P78" s="158"/>
      <c r="Q78" s="158"/>
      <c r="R78" s="158"/>
      <c r="S78" s="158"/>
      <c r="T78" s="158"/>
      <c r="U78" s="158"/>
      <c r="V78" s="158"/>
      <c r="W78" s="158"/>
      <c r="AE78" s="1" t="n">
        <v>15</v>
      </c>
      <c r="AF78" s="1" t="n">
        <v>21</v>
      </c>
    </row>
    <row r="79" customFormat="false" ht="12.75" hidden="false" customHeight="false" outlineLevel="0" collapsed="false">
      <c r="A79" s="209"/>
      <c r="B79" s="210" t="s">
        <v>26</v>
      </c>
      <c r="C79" s="211"/>
      <c r="D79" s="212"/>
      <c r="E79" s="213"/>
      <c r="F79" s="213"/>
      <c r="G79" s="214" t="n">
        <f aca="false">G8+G40+G44+G64+G70</f>
        <v>0</v>
      </c>
      <c r="H79" s="158"/>
      <c r="I79" s="158"/>
      <c r="J79" s="158"/>
      <c r="K79" s="158"/>
      <c r="L79" s="158"/>
      <c r="M79" s="158"/>
      <c r="N79" s="158"/>
      <c r="O79" s="158"/>
      <c r="P79" s="158"/>
      <c r="Q79" s="158"/>
      <c r="R79" s="158"/>
      <c r="S79" s="158"/>
      <c r="T79" s="158"/>
      <c r="U79" s="158"/>
      <c r="V79" s="158"/>
      <c r="W79" s="158"/>
      <c r="AE79" s="1" t="n">
        <f aca="false">SUMIF(L7:L77,AE78,G7:G77)</f>
        <v>0</v>
      </c>
      <c r="AF79" s="1" t="n">
        <f aca="false">SUMIF(L7:L77,AF78,G7:G77)</f>
        <v>0</v>
      </c>
      <c r="AG79" s="1" t="s">
        <v>293</v>
      </c>
    </row>
    <row r="80" customFormat="false" ht="12.75" hidden="false" customHeight="false" outlineLevel="0" collapsed="false">
      <c r="C80" s="215"/>
      <c r="D80" s="173"/>
      <c r="AG80" s="1" t="s">
        <v>294</v>
      </c>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sheetData>
  <mergeCells count="19">
    <mergeCell ref="A1:G1"/>
    <mergeCell ref="C2:G2"/>
    <mergeCell ref="C3:G3"/>
    <mergeCell ref="C4:G4"/>
    <mergeCell ref="C10:G10"/>
    <mergeCell ref="C13:G13"/>
    <mergeCell ref="C16:G16"/>
    <mergeCell ref="C19:G19"/>
    <mergeCell ref="C22:G22"/>
    <mergeCell ref="C25:G25"/>
    <mergeCell ref="C26:G26"/>
    <mergeCell ref="C32:G32"/>
    <mergeCell ref="C36:G36"/>
    <mergeCell ref="C42:G42"/>
    <mergeCell ref="C46:G46"/>
    <mergeCell ref="C49:G49"/>
    <mergeCell ref="C51:G51"/>
    <mergeCell ref="C66:G66"/>
    <mergeCell ref="C74:G7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65"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100</v>
      </c>
      <c r="C3" s="169" t="s">
        <v>101</v>
      </c>
      <c r="D3" s="169"/>
      <c r="E3" s="169"/>
      <c r="F3" s="169"/>
      <c r="G3" s="169"/>
      <c r="AC3" s="167" t="s">
        <v>4591</v>
      </c>
      <c r="AG3" s="1" t="s">
        <v>203</v>
      </c>
    </row>
    <row r="4" customFormat="false" ht="24.95" hidden="false" customHeight="true" outlineLevel="0" collapsed="false">
      <c r="A4" s="170" t="s">
        <v>198</v>
      </c>
      <c r="B4" s="171" t="s">
        <v>62</v>
      </c>
      <c r="C4" s="172" t="s">
        <v>10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33,"&lt;&gt;NOR",G9:G33)</f>
        <v>0</v>
      </c>
      <c r="H8" s="186"/>
      <c r="I8" s="186" t="n">
        <f aca="false">SUM(I9:I33)</f>
        <v>0</v>
      </c>
      <c r="J8" s="186"/>
      <c r="K8" s="186" t="n">
        <f aca="false">SUM(K9:K33)</f>
        <v>0</v>
      </c>
      <c r="L8" s="186"/>
      <c r="M8" s="186" t="n">
        <f aca="false">SUM(M9:M33)</f>
        <v>0</v>
      </c>
      <c r="N8" s="186"/>
      <c r="O8" s="186" t="n">
        <f aca="false">SUM(O9:O33)</f>
        <v>7.31</v>
      </c>
      <c r="P8" s="186"/>
      <c r="Q8" s="186" t="n">
        <f aca="false">SUM(Q9:Q33)</f>
        <v>0</v>
      </c>
      <c r="R8" s="186"/>
      <c r="S8" s="186"/>
      <c r="T8" s="187"/>
      <c r="U8" s="188"/>
      <c r="V8" s="188" t="n">
        <f aca="false">SUM(V9:V33)</f>
        <v>26.55</v>
      </c>
      <c r="W8" s="188"/>
      <c r="AG8" s="1" t="s">
        <v>228</v>
      </c>
    </row>
    <row r="9" customFormat="false" ht="12.75" hidden="false" customHeight="false" outlineLevel="1" collapsed="false">
      <c r="A9" s="189" t="n">
        <v>1</v>
      </c>
      <c r="B9" s="190" t="s">
        <v>4192</v>
      </c>
      <c r="C9" s="191" t="s">
        <v>4193</v>
      </c>
      <c r="D9" s="192" t="s">
        <v>311</v>
      </c>
      <c r="E9" s="193" t="n">
        <v>0.25</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1.548</v>
      </c>
      <c r="V9" s="197" t="n">
        <f aca="false">ROUND(E9*U9,2)</f>
        <v>0.39</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4194</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4976</v>
      </c>
      <c r="D11" s="430"/>
      <c r="E11" s="431" t="n">
        <v>0.25</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89" t="n">
        <v>2</v>
      </c>
      <c r="B12" s="190" t="s">
        <v>4709</v>
      </c>
      <c r="C12" s="191" t="s">
        <v>4710</v>
      </c>
      <c r="D12" s="192" t="s">
        <v>311</v>
      </c>
      <c r="E12" s="193" t="n">
        <v>21.5</v>
      </c>
      <c r="F12" s="194"/>
      <c r="G12" s="195" t="n">
        <f aca="false">ROUND(E12*F12,2)</f>
        <v>0</v>
      </c>
      <c r="H12" s="194"/>
      <c r="I12" s="195" t="n">
        <f aca="false">ROUND(E12*H12,2)</f>
        <v>0</v>
      </c>
      <c r="J12" s="194"/>
      <c r="K12" s="195" t="n">
        <f aca="false">ROUND(E12*J12,2)</f>
        <v>0</v>
      </c>
      <c r="L12" s="195" t="n">
        <v>21</v>
      </c>
      <c r="M12" s="195" t="n">
        <f aca="false">G12*(1+L12/100)</f>
        <v>0</v>
      </c>
      <c r="N12" s="195" t="n">
        <v>0</v>
      </c>
      <c r="O12" s="195" t="n">
        <f aca="false">ROUND(E12*N12,2)</f>
        <v>0</v>
      </c>
      <c r="P12" s="195" t="n">
        <v>0</v>
      </c>
      <c r="Q12" s="195" t="n">
        <f aca="false">ROUND(E12*P12,2)</f>
        <v>0</v>
      </c>
      <c r="R12" s="195" t="s">
        <v>2966</v>
      </c>
      <c r="S12" s="195" t="s">
        <v>232</v>
      </c>
      <c r="T12" s="196" t="s">
        <v>2967</v>
      </c>
      <c r="U12" s="197" t="n">
        <v>0.365</v>
      </c>
      <c r="V12" s="197" t="n">
        <f aca="false">ROUND(E12*U12,2)</f>
        <v>7.85</v>
      </c>
      <c r="W12" s="197"/>
      <c r="X12" s="198"/>
      <c r="Y12" s="198"/>
      <c r="Z12" s="198"/>
      <c r="AA12" s="198"/>
      <c r="AB12" s="198"/>
      <c r="AC12" s="198"/>
      <c r="AD12" s="198"/>
      <c r="AE12" s="198"/>
      <c r="AF12" s="198"/>
      <c r="AG12" s="198" t="s">
        <v>2968</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22.5" hidden="false" customHeight="true" outlineLevel="1" collapsed="false">
      <c r="A13" s="199"/>
      <c r="B13" s="200"/>
      <c r="C13" s="428" t="s">
        <v>4208</v>
      </c>
      <c r="D13" s="428"/>
      <c r="E13" s="428"/>
      <c r="F13" s="428"/>
      <c r="G13" s="428"/>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970</v>
      </c>
      <c r="AH13" s="198"/>
      <c r="AI13" s="198"/>
      <c r="AJ13" s="198"/>
      <c r="AK13" s="198"/>
      <c r="AL13" s="198"/>
      <c r="AM13" s="198"/>
      <c r="AN13" s="198"/>
      <c r="AO13" s="198"/>
      <c r="AP13" s="198"/>
      <c r="AQ13" s="198"/>
      <c r="AR13" s="198"/>
      <c r="AS13" s="198"/>
      <c r="AT13" s="198"/>
      <c r="AU13" s="198"/>
      <c r="AV13" s="198"/>
      <c r="AW13" s="198"/>
      <c r="AX13" s="198"/>
      <c r="AY13" s="198"/>
      <c r="AZ13" s="198"/>
      <c r="BA13" s="207" t="str">
        <f aca="false">C13</f>
        <v>zapažených i nezapažených s urovnáním dna do předepsaného profilu a spádu, s přehozením výkopku na přilehlém terénu na vzdálenost do 3 m od podélné osy rýhy nebo s naložením výkopku na dopravní prostředek.</v>
      </c>
      <c r="BB13" s="198"/>
      <c r="BC13" s="198"/>
      <c r="BD13" s="198"/>
      <c r="BE13" s="198"/>
      <c r="BF13" s="198"/>
      <c r="BG13" s="198"/>
      <c r="BH13" s="198"/>
    </row>
    <row r="14" customFormat="false" ht="12.75" hidden="false" customHeight="false" outlineLevel="1" collapsed="false">
      <c r="A14" s="199"/>
      <c r="B14" s="200"/>
      <c r="C14" s="429" t="s">
        <v>4977</v>
      </c>
      <c r="D14" s="430"/>
      <c r="E14" s="431" t="n">
        <v>21.5</v>
      </c>
      <c r="F14" s="197"/>
      <c r="G14" s="197"/>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548</v>
      </c>
      <c r="AH14" s="198" t="n">
        <v>0</v>
      </c>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3</v>
      </c>
      <c r="B15" s="190" t="s">
        <v>4210</v>
      </c>
      <c r="C15" s="191" t="s">
        <v>4211</v>
      </c>
      <c r="D15" s="192" t="s">
        <v>311</v>
      </c>
      <c r="E15" s="193" t="n">
        <v>6.45</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t="s">
        <v>2966</v>
      </c>
      <c r="S15" s="195" t="s">
        <v>232</v>
      </c>
      <c r="T15" s="196" t="s">
        <v>2967</v>
      </c>
      <c r="U15" s="197" t="n">
        <v>0.6468</v>
      </c>
      <c r="V15" s="197" t="n">
        <f aca="false">ROUND(E15*U15,2)</f>
        <v>4.17</v>
      </c>
      <c r="W15" s="197"/>
      <c r="X15" s="198"/>
      <c r="Y15" s="198"/>
      <c r="Z15" s="198"/>
      <c r="AA15" s="198"/>
      <c r="AB15" s="198"/>
      <c r="AC15" s="198"/>
      <c r="AD15" s="198"/>
      <c r="AE15" s="198"/>
      <c r="AF15" s="198"/>
      <c r="AG15" s="198" t="s">
        <v>2968</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22.5" hidden="false" customHeight="true" outlineLevel="1" collapsed="false">
      <c r="A16" s="199"/>
      <c r="B16" s="200"/>
      <c r="C16" s="428" t="s">
        <v>4208</v>
      </c>
      <c r="D16" s="428"/>
      <c r="E16" s="428"/>
      <c r="F16" s="428"/>
      <c r="G16" s="428"/>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970</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zapažených i nezapažených s urovnáním dna do předepsaného profilu a spádu, s přehozením výkopku na přilehlém terénu na vzdálenost do 3 m od podélné osy rýhy nebo s naložením výkopku na dopravní prostředek.</v>
      </c>
      <c r="BB16" s="198"/>
      <c r="BC16" s="198"/>
      <c r="BD16" s="198"/>
      <c r="BE16" s="198"/>
      <c r="BF16" s="198"/>
      <c r="BG16" s="198"/>
      <c r="BH16" s="198"/>
    </row>
    <row r="17" customFormat="false" ht="12.75" hidden="false" customHeight="false" outlineLevel="1" collapsed="false">
      <c r="A17" s="199"/>
      <c r="B17" s="200"/>
      <c r="C17" s="429" t="s">
        <v>4978</v>
      </c>
      <c r="D17" s="430"/>
      <c r="E17" s="431" t="n">
        <v>6.45</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4</v>
      </c>
      <c r="B18" s="190" t="s">
        <v>3030</v>
      </c>
      <c r="C18" s="191" t="s">
        <v>3031</v>
      </c>
      <c r="D18" s="192" t="s">
        <v>311</v>
      </c>
      <c r="E18" s="193" t="n">
        <v>6.45</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011</v>
      </c>
      <c r="V18" s="197" t="n">
        <f aca="false">ROUND(E18*U18,2)</f>
        <v>0.07</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true" outlineLevel="1" collapsed="false">
      <c r="A19" s="199"/>
      <c r="B19" s="200"/>
      <c r="C19" s="428" t="s">
        <v>3032</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58.2" hidden="false" customHeight="true" outlineLevel="1" collapsed="false">
      <c r="A20" s="199"/>
      <c r="B20" s="200"/>
      <c r="C20" s="206" t="s">
        <v>3033</v>
      </c>
      <c r="D20" s="206"/>
      <c r="E20" s="206"/>
      <c r="F20" s="206"/>
      <c r="G20" s="206"/>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236</v>
      </c>
      <c r="AH20" s="198"/>
      <c r="AI20" s="198"/>
      <c r="AJ20" s="198"/>
      <c r="AK20" s="198"/>
      <c r="AL20" s="198"/>
      <c r="AM20" s="198"/>
      <c r="AN20" s="198"/>
      <c r="AO20" s="198"/>
      <c r="AP20" s="198"/>
      <c r="AQ20" s="198"/>
      <c r="AR20" s="198"/>
      <c r="AS20" s="198"/>
      <c r="AT20" s="198"/>
      <c r="AU20" s="198"/>
      <c r="AV20" s="198"/>
      <c r="AW20" s="198"/>
      <c r="AX20" s="198"/>
      <c r="AY20" s="198"/>
      <c r="AZ20" s="198"/>
      <c r="BA20" s="207" t="str">
        <f aca="false">C20</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20" s="198"/>
      <c r="BC20" s="198"/>
      <c r="BD20" s="198"/>
      <c r="BE20" s="198"/>
      <c r="BF20" s="198"/>
      <c r="BG20" s="198"/>
      <c r="BH20" s="198"/>
    </row>
    <row r="21" customFormat="false" ht="12.75" hidden="false" customHeight="false" outlineLevel="1" collapsed="false">
      <c r="A21" s="199"/>
      <c r="B21" s="200"/>
      <c r="C21" s="429" t="s">
        <v>4979</v>
      </c>
      <c r="D21" s="430"/>
      <c r="E21" s="431" t="n">
        <v>21.5</v>
      </c>
      <c r="F21" s="197"/>
      <c r="G21" s="197"/>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548</v>
      </c>
      <c r="AH21" s="198" t="n">
        <v>0</v>
      </c>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99"/>
      <c r="B22" s="200"/>
      <c r="C22" s="429" t="s">
        <v>4980</v>
      </c>
      <c r="D22" s="430"/>
      <c r="E22" s="431" t="n">
        <v>-15.05</v>
      </c>
      <c r="F22" s="197"/>
      <c r="G22" s="197"/>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548</v>
      </c>
      <c r="AH22" s="198" t="n">
        <v>0</v>
      </c>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189" t="n">
        <v>5</v>
      </c>
      <c r="B23" s="190" t="s">
        <v>4633</v>
      </c>
      <c r="C23" s="191" t="s">
        <v>4634</v>
      </c>
      <c r="D23" s="192" t="s">
        <v>311</v>
      </c>
      <c r="E23" s="193" t="n">
        <v>6.45</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652</v>
      </c>
      <c r="V23" s="197" t="n">
        <f aca="false">ROUND(E23*U23,2)</f>
        <v>4.21</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199"/>
      <c r="B24" s="200"/>
      <c r="C24" s="429" t="s">
        <v>4981</v>
      </c>
      <c r="D24" s="430"/>
      <c r="E24" s="431" t="n">
        <v>6.45</v>
      </c>
      <c r="F24" s="197"/>
      <c r="G24" s="197"/>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548</v>
      </c>
      <c r="AH24" s="198" t="n">
        <v>0</v>
      </c>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189" t="n">
        <v>6</v>
      </c>
      <c r="B25" s="190" t="s">
        <v>3017</v>
      </c>
      <c r="C25" s="191" t="s">
        <v>3018</v>
      </c>
      <c r="D25" s="192" t="s">
        <v>311</v>
      </c>
      <c r="E25" s="193" t="n">
        <v>15.05</v>
      </c>
      <c r="F25" s="194"/>
      <c r="G25" s="195" t="n">
        <f aca="false">ROUND(E25*F25,2)</f>
        <v>0</v>
      </c>
      <c r="H25" s="194"/>
      <c r="I25" s="195" t="n">
        <f aca="false">ROUND(E25*H25,2)</f>
        <v>0</v>
      </c>
      <c r="J25" s="194"/>
      <c r="K25" s="195" t="n">
        <f aca="false">ROUND(E25*J25,2)</f>
        <v>0</v>
      </c>
      <c r="L25" s="195" t="n">
        <v>21</v>
      </c>
      <c r="M25" s="195" t="n">
        <f aca="false">G25*(1+L25/100)</f>
        <v>0</v>
      </c>
      <c r="N25" s="195" t="n">
        <v>0</v>
      </c>
      <c r="O25" s="195" t="n">
        <f aca="false">ROUND(E25*N25,2)</f>
        <v>0</v>
      </c>
      <c r="P25" s="195" t="n">
        <v>0</v>
      </c>
      <c r="Q25" s="195" t="n">
        <f aca="false">ROUND(E25*P25,2)</f>
        <v>0</v>
      </c>
      <c r="R25" s="195" t="s">
        <v>2966</v>
      </c>
      <c r="S25" s="195" t="s">
        <v>232</v>
      </c>
      <c r="T25" s="196" t="s">
        <v>2967</v>
      </c>
      <c r="U25" s="197" t="n">
        <v>0.202</v>
      </c>
      <c r="V25" s="197" t="n">
        <f aca="false">ROUND(E25*U25,2)</f>
        <v>3.04</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301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4982</v>
      </c>
      <c r="D27" s="430"/>
      <c r="E27" s="431" t="n">
        <v>21.5</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4983</v>
      </c>
      <c r="D28" s="430"/>
      <c r="E28" s="431" t="n">
        <v>-6.4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3012</v>
      </c>
      <c r="C29" s="191" t="s">
        <v>3013</v>
      </c>
      <c r="D29" s="192" t="s">
        <v>311</v>
      </c>
      <c r="E29" s="193" t="n">
        <v>4.3</v>
      </c>
      <c r="F29" s="194"/>
      <c r="G29" s="195" t="n">
        <f aca="false">ROUND(E29*F29,2)</f>
        <v>0</v>
      </c>
      <c r="H29" s="194"/>
      <c r="I29" s="195" t="n">
        <f aca="false">ROUND(E29*H29,2)</f>
        <v>0</v>
      </c>
      <c r="J29" s="194"/>
      <c r="K29" s="195" t="n">
        <f aca="false">ROUND(E29*J29,2)</f>
        <v>0</v>
      </c>
      <c r="L29" s="195" t="n">
        <v>21</v>
      </c>
      <c r="M29" s="195" t="n">
        <f aca="false">G29*(1+L29/100)</f>
        <v>0</v>
      </c>
      <c r="N29" s="195" t="n">
        <v>1.7</v>
      </c>
      <c r="O29" s="195" t="n">
        <f aca="false">ROUND(E29*N29,2)</f>
        <v>7.31</v>
      </c>
      <c r="P29" s="195" t="n">
        <v>0</v>
      </c>
      <c r="Q29" s="195" t="n">
        <f aca="false">ROUND(E29*P29,2)</f>
        <v>0</v>
      </c>
      <c r="R29" s="195" t="s">
        <v>2966</v>
      </c>
      <c r="S29" s="195" t="s">
        <v>232</v>
      </c>
      <c r="T29" s="196" t="s">
        <v>2967</v>
      </c>
      <c r="U29" s="197" t="n">
        <v>1.587</v>
      </c>
      <c r="V29" s="197" t="n">
        <f aca="false">ROUND(E29*U29,2)</f>
        <v>6.82</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22.5" hidden="false" customHeight="true" outlineLevel="1" collapsed="false">
      <c r="A30" s="199"/>
      <c r="B30" s="200"/>
      <c r="C30" s="428" t="s">
        <v>3014</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207" t="str">
        <f aca="false">C30</f>
        <v>sypaninou z vhodných hornin tř. 1 - 4 nebo materiálem připraveným podél výkopu ve vzdálenosti do 3 m od jeho kraje, pro jakoukoliv hloubku výkopu a jakoukoliv míru zhutnění,</v>
      </c>
      <c r="BB30" s="198"/>
      <c r="BC30" s="198"/>
      <c r="BD30" s="198"/>
      <c r="BE30" s="198"/>
      <c r="BF30" s="198"/>
      <c r="BG30" s="198"/>
      <c r="BH30" s="198"/>
    </row>
    <row r="31" customFormat="false" ht="12.75" hidden="false" customHeight="false" outlineLevel="1" collapsed="false">
      <c r="A31" s="199"/>
      <c r="B31" s="200"/>
      <c r="C31" s="429" t="s">
        <v>4984</v>
      </c>
      <c r="D31" s="430"/>
      <c r="E31" s="431" t="n">
        <v>4.3</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3043</v>
      </c>
      <c r="C32" s="191" t="s">
        <v>3044</v>
      </c>
      <c r="D32" s="192" t="s">
        <v>628</v>
      </c>
      <c r="E32" s="193" t="n">
        <v>11.61</v>
      </c>
      <c r="F32" s="194"/>
      <c r="G32" s="195" t="n">
        <f aca="false">ROUND(E32*F32,2)</f>
        <v>0</v>
      </c>
      <c r="H32" s="194"/>
      <c r="I32" s="195" t="n">
        <f aca="false">ROUND(E32*H32,2)</f>
        <v>0</v>
      </c>
      <c r="J32" s="194"/>
      <c r="K32" s="195" t="n">
        <f aca="false">ROUND(E32*J32,2)</f>
        <v>0</v>
      </c>
      <c r="L32" s="195" t="n">
        <v>21</v>
      </c>
      <c r="M32" s="195" t="n">
        <f aca="false">G32*(1+L32/100)</f>
        <v>0</v>
      </c>
      <c r="N32" s="195" t="n">
        <v>0</v>
      </c>
      <c r="O32" s="195" t="n">
        <f aca="false">ROUND(E32*N32,2)</f>
        <v>0</v>
      </c>
      <c r="P32" s="195" t="n">
        <v>0</v>
      </c>
      <c r="Q32" s="195" t="n">
        <f aca="false">ROUND(E32*P32,2)</f>
        <v>0</v>
      </c>
      <c r="R32" s="195" t="s">
        <v>2966</v>
      </c>
      <c r="S32" s="195" t="s">
        <v>232</v>
      </c>
      <c r="T32" s="196" t="s">
        <v>2967</v>
      </c>
      <c r="U32" s="197" t="n">
        <v>0</v>
      </c>
      <c r="V32" s="197" t="n">
        <f aca="false">ROUND(E32*U32,2)</f>
        <v>0</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4985</v>
      </c>
      <c r="D33" s="430"/>
      <c r="E33" s="431" t="n">
        <v>11.61</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0" collapsed="false">
      <c r="A34" s="181" t="s">
        <v>227</v>
      </c>
      <c r="B34" s="182" t="s">
        <v>64</v>
      </c>
      <c r="C34" s="183" t="s">
        <v>113</v>
      </c>
      <c r="D34" s="184"/>
      <c r="E34" s="185"/>
      <c r="F34" s="186"/>
      <c r="G34" s="186" t="n">
        <f aca="false">SUMIF(AG35:AG37,"&lt;&gt;NOR",G35:G37)</f>
        <v>0</v>
      </c>
      <c r="H34" s="186"/>
      <c r="I34" s="186" t="n">
        <f aca="false">SUM(I35:I37)</f>
        <v>0</v>
      </c>
      <c r="J34" s="186"/>
      <c r="K34" s="186" t="n">
        <f aca="false">SUM(K35:K37)</f>
        <v>0</v>
      </c>
      <c r="L34" s="186"/>
      <c r="M34" s="186" t="n">
        <f aca="false">SUM(M35:M37)</f>
        <v>0</v>
      </c>
      <c r="N34" s="186"/>
      <c r="O34" s="186" t="n">
        <f aca="false">SUM(O35:O37)</f>
        <v>4.07</v>
      </c>
      <c r="P34" s="186"/>
      <c r="Q34" s="186" t="n">
        <f aca="false">SUM(Q35:Q37)</f>
        <v>0</v>
      </c>
      <c r="R34" s="186"/>
      <c r="S34" s="186"/>
      <c r="T34" s="187"/>
      <c r="U34" s="188"/>
      <c r="V34" s="188" t="n">
        <f aca="false">SUM(V35:V37)</f>
        <v>2.83</v>
      </c>
      <c r="W34" s="188"/>
      <c r="AG34" s="1" t="s">
        <v>228</v>
      </c>
    </row>
    <row r="35" customFormat="false" ht="12.75" hidden="false" customHeight="false" outlineLevel="1" collapsed="false">
      <c r="A35" s="189" t="n">
        <v>9</v>
      </c>
      <c r="B35" s="190" t="s">
        <v>3067</v>
      </c>
      <c r="C35" s="191" t="s">
        <v>3068</v>
      </c>
      <c r="D35" s="192" t="s">
        <v>311</v>
      </c>
      <c r="E35" s="193" t="n">
        <v>2.15</v>
      </c>
      <c r="F35" s="194"/>
      <c r="G35" s="195" t="n">
        <f aca="false">ROUND(E35*F35,2)</f>
        <v>0</v>
      </c>
      <c r="H35" s="194"/>
      <c r="I35" s="195" t="n">
        <f aca="false">ROUND(E35*H35,2)</f>
        <v>0</v>
      </c>
      <c r="J35" s="194"/>
      <c r="K35" s="195" t="n">
        <f aca="false">ROUND(E35*J35,2)</f>
        <v>0</v>
      </c>
      <c r="L35" s="195" t="n">
        <v>21</v>
      </c>
      <c r="M35" s="195" t="n">
        <f aca="false">G35*(1+L35/100)</f>
        <v>0</v>
      </c>
      <c r="N35" s="195" t="n">
        <v>1.89077</v>
      </c>
      <c r="O35" s="195" t="n">
        <f aca="false">ROUND(E35*N35,2)</f>
        <v>4.07</v>
      </c>
      <c r="P35" s="195" t="n">
        <v>0</v>
      </c>
      <c r="Q35" s="195" t="n">
        <f aca="false">ROUND(E35*P35,2)</f>
        <v>0</v>
      </c>
      <c r="R35" s="195" t="s">
        <v>3057</v>
      </c>
      <c r="S35" s="195" t="s">
        <v>232</v>
      </c>
      <c r="T35" s="196" t="s">
        <v>2967</v>
      </c>
      <c r="U35" s="197" t="n">
        <v>1.317</v>
      </c>
      <c r="V35" s="197" t="n">
        <f aca="false">ROUND(E35*U35,2)</f>
        <v>2.83</v>
      </c>
      <c r="W35" s="197"/>
      <c r="X35" s="198"/>
      <c r="Y35" s="198"/>
      <c r="Z35" s="198"/>
      <c r="AA35" s="198"/>
      <c r="AB35" s="198"/>
      <c r="AC35" s="198"/>
      <c r="AD35" s="198"/>
      <c r="AE35" s="198"/>
      <c r="AF35" s="198"/>
      <c r="AG35" s="198" t="s">
        <v>301</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428" t="s">
        <v>3062</v>
      </c>
      <c r="D36" s="428"/>
      <c r="E36" s="428"/>
      <c r="F36" s="428"/>
      <c r="G36" s="428"/>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970</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99"/>
      <c r="B37" s="200"/>
      <c r="C37" s="429" t="s">
        <v>4986</v>
      </c>
      <c r="D37" s="430"/>
      <c r="E37" s="431" t="n">
        <v>2.15</v>
      </c>
      <c r="F37" s="197"/>
      <c r="G37" s="197"/>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548</v>
      </c>
      <c r="AH37" s="198" t="n">
        <v>0</v>
      </c>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0" collapsed="false">
      <c r="A38" s="181" t="s">
        <v>227</v>
      </c>
      <c r="B38" s="182" t="s">
        <v>72</v>
      </c>
      <c r="C38" s="183" t="s">
        <v>125</v>
      </c>
      <c r="D38" s="184"/>
      <c r="E38" s="185"/>
      <c r="F38" s="186"/>
      <c r="G38" s="186" t="n">
        <f aca="false">SUMIF(AG39:AG57,"&lt;&gt;NOR",G39:G57)</f>
        <v>0</v>
      </c>
      <c r="H38" s="186"/>
      <c r="I38" s="186" t="n">
        <f aca="false">SUM(I39:I57)</f>
        <v>0</v>
      </c>
      <c r="J38" s="186"/>
      <c r="K38" s="186" t="n">
        <f aca="false">SUM(K39:K57)</f>
        <v>0</v>
      </c>
      <c r="L38" s="186"/>
      <c r="M38" s="186" t="n">
        <f aca="false">SUM(M39:M57)</f>
        <v>0</v>
      </c>
      <c r="N38" s="186"/>
      <c r="O38" s="186" t="n">
        <f aca="false">SUM(O39:O57)</f>
        <v>0.04</v>
      </c>
      <c r="P38" s="186"/>
      <c r="Q38" s="186" t="n">
        <f aca="false">SUM(Q39:Q57)</f>
        <v>0</v>
      </c>
      <c r="R38" s="186"/>
      <c r="S38" s="186"/>
      <c r="T38" s="187"/>
      <c r="U38" s="188"/>
      <c r="V38" s="188" t="n">
        <f aca="false">SUM(V39:V57)</f>
        <v>4.92</v>
      </c>
      <c r="W38" s="188"/>
      <c r="AG38" s="1" t="s">
        <v>228</v>
      </c>
    </row>
    <row r="39" customFormat="false" ht="12.75" hidden="false" customHeight="false" outlineLevel="1" collapsed="false">
      <c r="A39" s="189" t="n">
        <v>10</v>
      </c>
      <c r="B39" s="190" t="s">
        <v>4987</v>
      </c>
      <c r="C39" s="191" t="s">
        <v>4988</v>
      </c>
      <c r="D39" s="192" t="s">
        <v>386</v>
      </c>
      <c r="E39" s="193" t="n">
        <v>45</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t="s">
        <v>3057</v>
      </c>
      <c r="S39" s="195" t="s">
        <v>232</v>
      </c>
      <c r="T39" s="196" t="s">
        <v>2967</v>
      </c>
      <c r="U39" s="197" t="n">
        <v>0.038</v>
      </c>
      <c r="V39" s="197" t="n">
        <f aca="false">ROUND(E39*U39,2)</f>
        <v>1.71</v>
      </c>
      <c r="W39" s="197"/>
      <c r="X39" s="198"/>
      <c r="Y39" s="198"/>
      <c r="Z39" s="198"/>
      <c r="AA39" s="198"/>
      <c r="AB39" s="198"/>
      <c r="AC39" s="198"/>
      <c r="AD39" s="198"/>
      <c r="AE39" s="198"/>
      <c r="AF39" s="198"/>
      <c r="AG39" s="198" t="s">
        <v>301</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428" t="s">
        <v>3062</v>
      </c>
      <c r="D40" s="428"/>
      <c r="E40" s="428"/>
      <c r="F40" s="428"/>
      <c r="G40" s="428"/>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970</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99"/>
      <c r="B41" s="200"/>
      <c r="C41" s="429" t="s">
        <v>4989</v>
      </c>
      <c r="D41" s="430"/>
      <c r="E41" s="431" t="n">
        <v>45</v>
      </c>
      <c r="F41" s="197"/>
      <c r="G41" s="197"/>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548</v>
      </c>
      <c r="AH41" s="198" t="n">
        <v>0</v>
      </c>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89" t="n">
        <v>11</v>
      </c>
      <c r="B42" s="190" t="s">
        <v>4990</v>
      </c>
      <c r="C42" s="191" t="s">
        <v>4991</v>
      </c>
      <c r="D42" s="192" t="s">
        <v>655</v>
      </c>
      <c r="E42" s="193" t="n">
        <v>3</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t="s">
        <v>3057</v>
      </c>
      <c r="S42" s="195" t="s">
        <v>232</v>
      </c>
      <c r="T42" s="196" t="s">
        <v>2967</v>
      </c>
      <c r="U42" s="197" t="n">
        <v>0.19728</v>
      </c>
      <c r="V42" s="197" t="n">
        <f aca="false">ROUND(E42*U42,2)</f>
        <v>0.59</v>
      </c>
      <c r="W42" s="197"/>
      <c r="X42" s="198"/>
      <c r="Y42" s="198"/>
      <c r="Z42" s="198"/>
      <c r="AA42" s="198"/>
      <c r="AB42" s="198"/>
      <c r="AC42" s="198"/>
      <c r="AD42" s="198"/>
      <c r="AE42" s="198"/>
      <c r="AF42" s="198"/>
      <c r="AG42" s="198" t="s">
        <v>301</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428" t="s">
        <v>3062</v>
      </c>
      <c r="D43" s="428"/>
      <c r="E43" s="428"/>
      <c r="F43" s="428"/>
      <c r="G43" s="428"/>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970</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99"/>
      <c r="B44" s="200"/>
      <c r="C44" s="429" t="s">
        <v>4992</v>
      </c>
      <c r="D44" s="430"/>
      <c r="E44" s="431" t="n">
        <v>3</v>
      </c>
      <c r="F44" s="197"/>
      <c r="G44" s="197"/>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548</v>
      </c>
      <c r="AH44" s="198" t="n">
        <v>0</v>
      </c>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2</v>
      </c>
      <c r="B45" s="190" t="s">
        <v>4743</v>
      </c>
      <c r="C45" s="191" t="s">
        <v>4744</v>
      </c>
      <c r="D45" s="192" t="s">
        <v>386</v>
      </c>
      <c r="E45" s="193" t="n">
        <v>42</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t="s">
        <v>3057</v>
      </c>
      <c r="S45" s="195" t="s">
        <v>232</v>
      </c>
      <c r="T45" s="196" t="s">
        <v>2967</v>
      </c>
      <c r="U45" s="197" t="n">
        <v>0.026</v>
      </c>
      <c r="V45" s="197" t="n">
        <f aca="false">ROUND(E45*U45,2)</f>
        <v>1.09</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false" outlineLevel="1" collapsed="false">
      <c r="A46" s="199"/>
      <c r="B46" s="200"/>
      <c r="C46" s="429" t="s">
        <v>4993</v>
      </c>
      <c r="D46" s="430"/>
      <c r="E46" s="431" t="n">
        <v>42</v>
      </c>
      <c r="F46" s="197"/>
      <c r="G46" s="197"/>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548</v>
      </c>
      <c r="AH46" s="198" t="n">
        <v>0</v>
      </c>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13</v>
      </c>
      <c r="B47" s="190" t="s">
        <v>4746</v>
      </c>
      <c r="C47" s="191" t="s">
        <v>4747</v>
      </c>
      <c r="D47" s="192" t="s">
        <v>386</v>
      </c>
      <c r="E47" s="193" t="n">
        <v>45</v>
      </c>
      <c r="F47" s="194"/>
      <c r="G47" s="195" t="n">
        <f aca="false">ROUND(E47*F47,2)</f>
        <v>0</v>
      </c>
      <c r="H47" s="194"/>
      <c r="I47" s="195" t="n">
        <f aca="false">ROUND(E47*H47,2)</f>
        <v>0</v>
      </c>
      <c r="J47" s="194"/>
      <c r="K47" s="195" t="n">
        <f aca="false">ROUND(E47*J47,2)</f>
        <v>0</v>
      </c>
      <c r="L47" s="195" t="n">
        <v>21</v>
      </c>
      <c r="M47" s="195" t="n">
        <f aca="false">G47*(1+L47/100)</f>
        <v>0</v>
      </c>
      <c r="N47" s="195" t="n">
        <v>5E-005</v>
      </c>
      <c r="O47" s="195" t="n">
        <f aca="false">ROUND(E47*N47,2)</f>
        <v>0</v>
      </c>
      <c r="P47" s="195" t="n">
        <v>0</v>
      </c>
      <c r="Q47" s="195" t="n">
        <f aca="false">ROUND(E47*P47,2)</f>
        <v>0</v>
      </c>
      <c r="R47" s="195" t="s">
        <v>3057</v>
      </c>
      <c r="S47" s="195" t="s">
        <v>232</v>
      </c>
      <c r="T47" s="196" t="s">
        <v>2967</v>
      </c>
      <c r="U47" s="197" t="n">
        <v>0.034</v>
      </c>
      <c r="V47" s="197" t="n">
        <f aca="false">ROUND(E47*U47,2)</f>
        <v>1.53</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4989</v>
      </c>
      <c r="D48" s="430"/>
      <c r="E48" s="431" t="n">
        <v>4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4</v>
      </c>
      <c r="B49" s="190" t="s">
        <v>4994</v>
      </c>
      <c r="C49" s="191" t="s">
        <v>4995</v>
      </c>
      <c r="D49" s="192" t="s">
        <v>386</v>
      </c>
      <c r="E49" s="193" t="n">
        <v>2.625</v>
      </c>
      <c r="F49" s="194"/>
      <c r="G49" s="195" t="n">
        <f aca="false">ROUND(E49*F49,2)</f>
        <v>0</v>
      </c>
      <c r="H49" s="194"/>
      <c r="I49" s="195" t="n">
        <f aca="false">ROUND(E49*H49,2)</f>
        <v>0</v>
      </c>
      <c r="J49" s="194"/>
      <c r="K49" s="195" t="n">
        <f aca="false">ROUND(E49*J49,2)</f>
        <v>0</v>
      </c>
      <c r="L49" s="195" t="n">
        <v>21</v>
      </c>
      <c r="M49" s="195" t="n">
        <f aca="false">G49*(1+L49/100)</f>
        <v>0</v>
      </c>
      <c r="N49" s="195" t="n">
        <v>0.00067</v>
      </c>
      <c r="O49" s="195" t="n">
        <f aca="false">ROUND(E49*N49,2)</f>
        <v>0</v>
      </c>
      <c r="P49" s="195" t="n">
        <v>0</v>
      </c>
      <c r="Q49" s="195" t="n">
        <f aca="false">ROUND(E49*P49,2)</f>
        <v>0</v>
      </c>
      <c r="R49" s="195"/>
      <c r="S49" s="195" t="s">
        <v>291</v>
      </c>
      <c r="T49" s="196" t="s">
        <v>2967</v>
      </c>
      <c r="U49" s="197" t="n">
        <v>0</v>
      </c>
      <c r="V49" s="197" t="n">
        <f aca="false">ROUND(E49*U49,2)</f>
        <v>0</v>
      </c>
      <c r="W49" s="197"/>
      <c r="X49" s="198"/>
      <c r="Y49" s="198"/>
      <c r="Z49" s="198"/>
      <c r="AA49" s="198"/>
      <c r="AB49" s="198"/>
      <c r="AC49" s="198"/>
      <c r="AD49" s="198"/>
      <c r="AE49" s="198"/>
      <c r="AF49" s="198"/>
      <c r="AG49" s="198" t="s">
        <v>3089</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false" outlineLevel="1" collapsed="false">
      <c r="A50" s="199"/>
      <c r="B50" s="200"/>
      <c r="C50" s="429" t="s">
        <v>4996</v>
      </c>
      <c r="D50" s="430"/>
      <c r="E50" s="431" t="n">
        <v>2.625</v>
      </c>
      <c r="F50" s="197"/>
      <c r="G50" s="197"/>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548</v>
      </c>
      <c r="AH50" s="198" t="n">
        <v>0</v>
      </c>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5</v>
      </c>
      <c r="B51" s="190" t="s">
        <v>4997</v>
      </c>
      <c r="C51" s="191" t="s">
        <v>4998</v>
      </c>
      <c r="D51" s="192" t="s">
        <v>386</v>
      </c>
      <c r="E51" s="193" t="n">
        <v>43.775</v>
      </c>
      <c r="F51" s="194"/>
      <c r="G51" s="195" t="n">
        <f aca="false">ROUND(E51*F51,2)</f>
        <v>0</v>
      </c>
      <c r="H51" s="194"/>
      <c r="I51" s="195" t="n">
        <f aca="false">ROUND(E51*H51,2)</f>
        <v>0</v>
      </c>
      <c r="J51" s="194"/>
      <c r="K51" s="195" t="n">
        <f aca="false">ROUND(E51*J51,2)</f>
        <v>0</v>
      </c>
      <c r="L51" s="195" t="n">
        <v>21</v>
      </c>
      <c r="M51" s="195" t="n">
        <f aca="false">G51*(1+L51/100)</f>
        <v>0</v>
      </c>
      <c r="N51" s="195" t="n">
        <v>0.00067</v>
      </c>
      <c r="O51" s="195" t="n">
        <f aca="false">ROUND(E51*N51,2)</f>
        <v>0.03</v>
      </c>
      <c r="P51" s="195" t="n">
        <v>0</v>
      </c>
      <c r="Q51" s="195" t="n">
        <f aca="false">ROUND(E51*P51,2)</f>
        <v>0</v>
      </c>
      <c r="R51" s="195" t="s">
        <v>3077</v>
      </c>
      <c r="S51" s="195" t="s">
        <v>232</v>
      </c>
      <c r="T51" s="196" t="s">
        <v>2967</v>
      </c>
      <c r="U51" s="197" t="n">
        <v>0</v>
      </c>
      <c r="V51" s="197" t="n">
        <f aca="false">ROUND(E51*U51,2)</f>
        <v>0</v>
      </c>
      <c r="W51" s="197"/>
      <c r="X51" s="198"/>
      <c r="Y51" s="198"/>
      <c r="Z51" s="198"/>
      <c r="AA51" s="198"/>
      <c r="AB51" s="198"/>
      <c r="AC51" s="198"/>
      <c r="AD51" s="198"/>
      <c r="AE51" s="198"/>
      <c r="AF51" s="198"/>
      <c r="AG51" s="198" t="s">
        <v>3078</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4999</v>
      </c>
      <c r="D52" s="430"/>
      <c r="E52" s="431" t="n">
        <v>43.77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16</v>
      </c>
      <c r="B53" s="190" t="s">
        <v>5000</v>
      </c>
      <c r="C53" s="191" t="s">
        <v>5001</v>
      </c>
      <c r="D53" s="192" t="s">
        <v>386</v>
      </c>
      <c r="E53" s="193" t="n">
        <v>6.5</v>
      </c>
      <c r="F53" s="194"/>
      <c r="G53" s="195" t="n">
        <f aca="false">ROUND(E53*F53,2)</f>
        <v>0</v>
      </c>
      <c r="H53" s="194"/>
      <c r="I53" s="195" t="n">
        <f aca="false">ROUND(E53*H53,2)</f>
        <v>0</v>
      </c>
      <c r="J53" s="194"/>
      <c r="K53" s="195" t="n">
        <f aca="false">ROUND(E53*J53,2)</f>
        <v>0</v>
      </c>
      <c r="L53" s="195" t="n">
        <v>21</v>
      </c>
      <c r="M53" s="195" t="n">
        <f aca="false">G53*(1+L53/100)</f>
        <v>0</v>
      </c>
      <c r="N53" s="195" t="n">
        <v>0.00101</v>
      </c>
      <c r="O53" s="195" t="n">
        <f aca="false">ROUND(E53*N53,2)</f>
        <v>0.01</v>
      </c>
      <c r="P53" s="195" t="n">
        <v>0</v>
      </c>
      <c r="Q53" s="195" t="n">
        <f aca="false">ROUND(E53*P53,2)</f>
        <v>0</v>
      </c>
      <c r="R53" s="195" t="s">
        <v>3077</v>
      </c>
      <c r="S53" s="195" t="s">
        <v>232</v>
      </c>
      <c r="T53" s="196" t="s">
        <v>2967</v>
      </c>
      <c r="U53" s="197" t="n">
        <v>0</v>
      </c>
      <c r="V53" s="197" t="n">
        <f aca="false">ROUND(E53*U53,2)</f>
        <v>0</v>
      </c>
      <c r="W53" s="197"/>
      <c r="X53" s="198"/>
      <c r="Y53" s="198"/>
      <c r="Z53" s="198"/>
      <c r="AA53" s="198"/>
      <c r="AB53" s="198"/>
      <c r="AC53" s="198"/>
      <c r="AD53" s="198"/>
      <c r="AE53" s="198"/>
      <c r="AF53" s="198"/>
      <c r="AG53" s="198" t="s">
        <v>3078</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5002</v>
      </c>
      <c r="D54" s="430"/>
      <c r="E54" s="431" t="n">
        <v>6.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435" t="n">
        <v>17</v>
      </c>
      <c r="B55" s="436" t="s">
        <v>5003</v>
      </c>
      <c r="C55" s="437" t="s">
        <v>5004</v>
      </c>
      <c r="D55" s="438" t="s">
        <v>655</v>
      </c>
      <c r="E55" s="439" t="n">
        <v>3</v>
      </c>
      <c r="F55" s="440"/>
      <c r="G55" s="441" t="n">
        <f aca="false">ROUND(E55*F55,2)</f>
        <v>0</v>
      </c>
      <c r="H55" s="440"/>
      <c r="I55" s="441" t="n">
        <f aca="false">ROUND(E55*H55,2)</f>
        <v>0</v>
      </c>
      <c r="J55" s="440"/>
      <c r="K55" s="441" t="n">
        <f aca="false">ROUND(E55*J55,2)</f>
        <v>0</v>
      </c>
      <c r="L55" s="441" t="n">
        <v>21</v>
      </c>
      <c r="M55" s="441" t="n">
        <f aca="false">G55*(1+L55/100)</f>
        <v>0</v>
      </c>
      <c r="N55" s="441" t="n">
        <v>0.00022</v>
      </c>
      <c r="O55" s="441" t="n">
        <f aca="false">ROUND(E55*N55,2)</f>
        <v>0</v>
      </c>
      <c r="P55" s="441" t="n">
        <v>0</v>
      </c>
      <c r="Q55" s="441" t="n">
        <f aca="false">ROUND(E55*P55,2)</f>
        <v>0</v>
      </c>
      <c r="R55" s="441" t="s">
        <v>3077</v>
      </c>
      <c r="S55" s="441" t="s">
        <v>232</v>
      </c>
      <c r="T55" s="442" t="s">
        <v>2967</v>
      </c>
      <c r="U55" s="197" t="n">
        <v>0</v>
      </c>
      <c r="V55" s="197" t="n">
        <f aca="false">ROUND(E55*U55,2)</f>
        <v>0</v>
      </c>
      <c r="W55" s="197"/>
      <c r="X55" s="198"/>
      <c r="Y55" s="198"/>
      <c r="Z55" s="198"/>
      <c r="AA55" s="198"/>
      <c r="AB55" s="198"/>
      <c r="AC55" s="198"/>
      <c r="AD55" s="198"/>
      <c r="AE55" s="198"/>
      <c r="AF55" s="198"/>
      <c r="AG55" s="198" t="s">
        <v>3078</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89" t="n">
        <v>18</v>
      </c>
      <c r="B56" s="190" t="s">
        <v>5005</v>
      </c>
      <c r="C56" s="191" t="s">
        <v>5006</v>
      </c>
      <c r="D56" s="192" t="s">
        <v>655</v>
      </c>
      <c r="E56" s="193" t="n">
        <v>2</v>
      </c>
      <c r="F56" s="194"/>
      <c r="G56" s="195" t="n">
        <f aca="false">ROUND(E56*F56,2)</f>
        <v>0</v>
      </c>
      <c r="H56" s="194"/>
      <c r="I56" s="195" t="n">
        <f aca="false">ROUND(E56*H56,2)</f>
        <v>0</v>
      </c>
      <c r="J56" s="194"/>
      <c r="K56" s="195" t="n">
        <f aca="false">ROUND(E56*J56,2)</f>
        <v>0</v>
      </c>
      <c r="L56" s="195" t="n">
        <v>21</v>
      </c>
      <c r="M56" s="195" t="n">
        <f aca="false">G56*(1+L56/100)</f>
        <v>0</v>
      </c>
      <c r="N56" s="195" t="n">
        <v>0</v>
      </c>
      <c r="O56" s="195" t="n">
        <f aca="false">ROUND(E56*N56,2)</f>
        <v>0</v>
      </c>
      <c r="P56" s="195" t="n">
        <v>0</v>
      </c>
      <c r="Q56" s="195" t="n">
        <f aca="false">ROUND(E56*P56,2)</f>
        <v>0</v>
      </c>
      <c r="R56" s="195" t="s">
        <v>3077</v>
      </c>
      <c r="S56" s="195" t="s">
        <v>232</v>
      </c>
      <c r="T56" s="196" t="s">
        <v>2967</v>
      </c>
      <c r="U56" s="197" t="n">
        <v>0</v>
      </c>
      <c r="V56" s="197" t="n">
        <f aca="false">ROUND(E56*U56,2)</f>
        <v>0</v>
      </c>
      <c r="W56" s="197"/>
      <c r="X56" s="198"/>
      <c r="Y56" s="198"/>
      <c r="Z56" s="198"/>
      <c r="AA56" s="198"/>
      <c r="AB56" s="198"/>
      <c r="AC56" s="198"/>
      <c r="AD56" s="198"/>
      <c r="AE56" s="198"/>
      <c r="AF56" s="198"/>
      <c r="AG56" s="198" t="s">
        <v>3089</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5007</v>
      </c>
      <c r="D57" s="430"/>
      <c r="E57" s="431" t="n">
        <v>2</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0" collapsed="false">
      <c r="A58" s="181" t="s">
        <v>227</v>
      </c>
      <c r="B58" s="182" t="s">
        <v>134</v>
      </c>
      <c r="C58" s="183" t="s">
        <v>135</v>
      </c>
      <c r="D58" s="184"/>
      <c r="E58" s="185"/>
      <c r="F58" s="186"/>
      <c r="G58" s="186" t="n">
        <f aca="false">SUMIF(AG59:AG63,"&lt;&gt;NOR",G59:G63)</f>
        <v>0</v>
      </c>
      <c r="H58" s="186"/>
      <c r="I58" s="186" t="n">
        <f aca="false">SUM(I59:I63)</f>
        <v>0</v>
      </c>
      <c r="J58" s="186"/>
      <c r="K58" s="186" t="n">
        <f aca="false">SUM(K59:K63)</f>
        <v>0</v>
      </c>
      <c r="L58" s="186"/>
      <c r="M58" s="186" t="n">
        <f aca="false">SUM(M59:M63)</f>
        <v>0</v>
      </c>
      <c r="N58" s="186"/>
      <c r="O58" s="186" t="n">
        <f aca="false">SUM(O59:O63)</f>
        <v>0</v>
      </c>
      <c r="P58" s="186"/>
      <c r="Q58" s="186" t="n">
        <f aca="false">SUM(Q59:Q63)</f>
        <v>0</v>
      </c>
      <c r="R58" s="186"/>
      <c r="S58" s="186"/>
      <c r="T58" s="187"/>
      <c r="U58" s="188"/>
      <c r="V58" s="188" t="n">
        <f aca="false">SUM(V59:V63)</f>
        <v>2.41</v>
      </c>
      <c r="W58" s="188"/>
      <c r="AG58" s="1" t="s">
        <v>228</v>
      </c>
    </row>
    <row r="59" customFormat="false" ht="12.75" hidden="false" customHeight="false" outlineLevel="1" collapsed="false">
      <c r="A59" s="189" t="n">
        <v>19</v>
      </c>
      <c r="B59" s="190" t="s">
        <v>3182</v>
      </c>
      <c r="C59" s="191" t="s">
        <v>3183</v>
      </c>
      <c r="D59" s="192" t="s">
        <v>628</v>
      </c>
      <c r="E59" s="193" t="n">
        <v>11.41572</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t="s">
        <v>3057</v>
      </c>
      <c r="S59" s="195" t="s">
        <v>232</v>
      </c>
      <c r="T59" s="196" t="s">
        <v>2967</v>
      </c>
      <c r="U59" s="197" t="n">
        <v>0.2115</v>
      </c>
      <c r="V59" s="197" t="n">
        <f aca="false">ROUND(E59*U59,2)</f>
        <v>2.41</v>
      </c>
      <c r="W59" s="197"/>
      <c r="X59" s="198"/>
      <c r="Y59" s="198"/>
      <c r="Z59" s="198"/>
      <c r="AA59" s="198"/>
      <c r="AB59" s="198"/>
      <c r="AC59" s="198"/>
      <c r="AD59" s="198"/>
      <c r="AE59" s="198"/>
      <c r="AF59" s="198"/>
      <c r="AG59" s="198" t="s">
        <v>3184</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428" t="s">
        <v>3185</v>
      </c>
      <c r="D60" s="428"/>
      <c r="E60" s="428"/>
      <c r="F60" s="428"/>
      <c r="G60" s="428"/>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970</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186</v>
      </c>
      <c r="D61" s="430"/>
      <c r="E61" s="431"/>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5008</v>
      </c>
      <c r="D62" s="430"/>
      <c r="E62" s="431"/>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99"/>
      <c r="B63" s="200"/>
      <c r="C63" s="429" t="s">
        <v>5009</v>
      </c>
      <c r="D63" s="430"/>
      <c r="E63" s="431" t="n">
        <v>11.41572</v>
      </c>
      <c r="F63" s="197"/>
      <c r="G63" s="197"/>
      <c r="H63" s="197"/>
      <c r="I63" s="197"/>
      <c r="J63" s="197"/>
      <c r="K63" s="197"/>
      <c r="L63" s="197"/>
      <c r="M63" s="197"/>
      <c r="N63" s="197"/>
      <c r="O63" s="197"/>
      <c r="P63" s="197"/>
      <c r="Q63" s="197"/>
      <c r="R63" s="197"/>
      <c r="S63" s="197"/>
      <c r="T63" s="197"/>
      <c r="U63" s="197"/>
      <c r="V63" s="197"/>
      <c r="W63" s="197"/>
      <c r="X63" s="198"/>
      <c r="Y63" s="198"/>
      <c r="Z63" s="198"/>
      <c r="AA63" s="198"/>
      <c r="AB63" s="198"/>
      <c r="AC63" s="198"/>
      <c r="AD63" s="198"/>
      <c r="AE63" s="198"/>
      <c r="AF63" s="198"/>
      <c r="AG63" s="198" t="s">
        <v>548</v>
      </c>
      <c r="AH63" s="198" t="n">
        <v>0</v>
      </c>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false" outlineLevel="0" collapsed="false">
      <c r="A64" s="181" t="s">
        <v>227</v>
      </c>
      <c r="B64" s="182" t="s">
        <v>146</v>
      </c>
      <c r="C64" s="183" t="s">
        <v>147</v>
      </c>
      <c r="D64" s="184"/>
      <c r="E64" s="185"/>
      <c r="F64" s="186"/>
      <c r="G64" s="186" t="n">
        <f aca="false">SUMIF(AG65:AG91,"&lt;&gt;NOR",G65:G91)</f>
        <v>0</v>
      </c>
      <c r="H64" s="186"/>
      <c r="I64" s="186" t="n">
        <f aca="false">SUM(I65:I91)</f>
        <v>0</v>
      </c>
      <c r="J64" s="186"/>
      <c r="K64" s="186" t="n">
        <f aca="false">SUM(K65:K91)</f>
        <v>0</v>
      </c>
      <c r="L64" s="186"/>
      <c r="M64" s="186" t="n">
        <f aca="false">SUM(M65:M91)</f>
        <v>0</v>
      </c>
      <c r="N64" s="186"/>
      <c r="O64" s="186" t="n">
        <f aca="false">SUM(O65:O91)</f>
        <v>0.21</v>
      </c>
      <c r="P64" s="186"/>
      <c r="Q64" s="186" t="n">
        <f aca="false">SUM(Q65:Q91)</f>
        <v>0</v>
      </c>
      <c r="R64" s="186"/>
      <c r="S64" s="186"/>
      <c r="T64" s="187"/>
      <c r="U64" s="188"/>
      <c r="V64" s="188" t="n">
        <f aca="false">SUM(V65:V91)</f>
        <v>24.29</v>
      </c>
      <c r="W64" s="188"/>
      <c r="AG64" s="1" t="s">
        <v>228</v>
      </c>
    </row>
    <row r="65" customFormat="false" ht="12.75" hidden="false" customHeight="false" outlineLevel="1" collapsed="false">
      <c r="A65" s="189" t="n">
        <v>20</v>
      </c>
      <c r="B65" s="190" t="s">
        <v>5010</v>
      </c>
      <c r="C65" s="191" t="s">
        <v>5011</v>
      </c>
      <c r="D65" s="192" t="s">
        <v>386</v>
      </c>
      <c r="E65" s="193" t="n">
        <v>5</v>
      </c>
      <c r="F65" s="194"/>
      <c r="G65" s="195" t="n">
        <f aca="false">ROUND(E65*F65,2)</f>
        <v>0</v>
      </c>
      <c r="H65" s="194"/>
      <c r="I65" s="195" t="n">
        <f aca="false">ROUND(E65*H65,2)</f>
        <v>0</v>
      </c>
      <c r="J65" s="194"/>
      <c r="K65" s="195" t="n">
        <f aca="false">ROUND(E65*J65,2)</f>
        <v>0</v>
      </c>
      <c r="L65" s="195" t="n">
        <v>21</v>
      </c>
      <c r="M65" s="195" t="n">
        <f aca="false">G65*(1+L65/100)</f>
        <v>0</v>
      </c>
      <c r="N65" s="195" t="n">
        <v>0.00822</v>
      </c>
      <c r="O65" s="195" t="n">
        <f aca="false">ROUND(E65*N65,2)</f>
        <v>0.04</v>
      </c>
      <c r="P65" s="195" t="n">
        <v>0</v>
      </c>
      <c r="Q65" s="195" t="n">
        <f aca="false">ROUND(E65*P65,2)</f>
        <v>0</v>
      </c>
      <c r="R65" s="195" t="s">
        <v>3175</v>
      </c>
      <c r="S65" s="195" t="s">
        <v>232</v>
      </c>
      <c r="T65" s="196" t="s">
        <v>2967</v>
      </c>
      <c r="U65" s="197" t="n">
        <v>0.65</v>
      </c>
      <c r="V65" s="197" t="n">
        <f aca="false">ROUND(E65*U65,2)</f>
        <v>3.25</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false" outlineLevel="1" collapsed="false">
      <c r="A66" s="199"/>
      <c r="B66" s="200"/>
      <c r="C66" s="429" t="s">
        <v>66</v>
      </c>
      <c r="D66" s="430"/>
      <c r="E66" s="431" t="n">
        <v>5</v>
      </c>
      <c r="F66" s="197"/>
      <c r="G66" s="197"/>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548</v>
      </c>
      <c r="AH66" s="198" t="n">
        <v>0</v>
      </c>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21</v>
      </c>
      <c r="B67" s="190" t="s">
        <v>5012</v>
      </c>
      <c r="C67" s="191" t="s">
        <v>5013</v>
      </c>
      <c r="D67" s="192" t="s">
        <v>386</v>
      </c>
      <c r="E67" s="193" t="n">
        <v>6</v>
      </c>
      <c r="F67" s="194"/>
      <c r="G67" s="195" t="n">
        <f aca="false">ROUND(E67*F67,2)</f>
        <v>0</v>
      </c>
      <c r="H67" s="194"/>
      <c r="I67" s="195" t="n">
        <f aca="false">ROUND(E67*H67,2)</f>
        <v>0</v>
      </c>
      <c r="J67" s="194"/>
      <c r="K67" s="195" t="n">
        <f aca="false">ROUND(E67*J67,2)</f>
        <v>0</v>
      </c>
      <c r="L67" s="195" t="n">
        <v>21</v>
      </c>
      <c r="M67" s="195" t="n">
        <f aca="false">G67*(1+L67/100)</f>
        <v>0</v>
      </c>
      <c r="N67" s="195" t="n">
        <v>0.00862</v>
      </c>
      <c r="O67" s="195" t="n">
        <f aca="false">ROUND(E67*N67,2)</f>
        <v>0.05</v>
      </c>
      <c r="P67" s="195" t="n">
        <v>0</v>
      </c>
      <c r="Q67" s="195" t="n">
        <f aca="false">ROUND(E67*P67,2)</f>
        <v>0</v>
      </c>
      <c r="R67" s="195" t="s">
        <v>3175</v>
      </c>
      <c r="S67" s="195" t="s">
        <v>232</v>
      </c>
      <c r="T67" s="196" t="s">
        <v>2967</v>
      </c>
      <c r="U67" s="197" t="n">
        <v>0.638</v>
      </c>
      <c r="V67" s="197" t="n">
        <f aca="false">ROUND(E67*U67,2)</f>
        <v>3.83</v>
      </c>
      <c r="W67" s="197"/>
      <c r="X67" s="198"/>
      <c r="Y67" s="198"/>
      <c r="Z67" s="198"/>
      <c r="AA67" s="198"/>
      <c r="AB67" s="198"/>
      <c r="AC67" s="198"/>
      <c r="AD67" s="198"/>
      <c r="AE67" s="198"/>
      <c r="AF67" s="198"/>
      <c r="AG67" s="198" t="s">
        <v>301</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false" outlineLevel="1" collapsed="false">
      <c r="A68" s="199"/>
      <c r="B68" s="200"/>
      <c r="C68" s="429" t="s">
        <v>68</v>
      </c>
      <c r="D68" s="430"/>
      <c r="E68" s="431" t="n">
        <v>6</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89" t="n">
        <v>22</v>
      </c>
      <c r="B69" s="190" t="s">
        <v>5014</v>
      </c>
      <c r="C69" s="191" t="s">
        <v>5015</v>
      </c>
      <c r="D69" s="192" t="s">
        <v>386</v>
      </c>
      <c r="E69" s="193" t="n">
        <v>10</v>
      </c>
      <c r="F69" s="194"/>
      <c r="G69" s="195" t="n">
        <f aca="false">ROUND(E69*F69,2)</f>
        <v>0</v>
      </c>
      <c r="H69" s="194"/>
      <c r="I69" s="195" t="n">
        <f aca="false">ROUND(E69*H69,2)</f>
        <v>0</v>
      </c>
      <c r="J69" s="194"/>
      <c r="K69" s="195" t="n">
        <f aca="false">ROUND(E69*J69,2)</f>
        <v>0</v>
      </c>
      <c r="L69" s="195" t="n">
        <v>21</v>
      </c>
      <c r="M69" s="195" t="n">
        <f aca="false">G69*(1+L69/100)</f>
        <v>0</v>
      </c>
      <c r="N69" s="195" t="n">
        <v>0.01113</v>
      </c>
      <c r="O69" s="195" t="n">
        <f aca="false">ROUND(E69*N69,2)</f>
        <v>0.11</v>
      </c>
      <c r="P69" s="195" t="n">
        <v>0</v>
      </c>
      <c r="Q69" s="195" t="n">
        <f aca="false">ROUND(E69*P69,2)</f>
        <v>0</v>
      </c>
      <c r="R69" s="195" t="s">
        <v>3175</v>
      </c>
      <c r="S69" s="195" t="s">
        <v>232</v>
      </c>
      <c r="T69" s="196" t="s">
        <v>2967</v>
      </c>
      <c r="U69" s="197" t="n">
        <v>0.676</v>
      </c>
      <c r="V69" s="197" t="n">
        <f aca="false">ROUND(E69*U69,2)</f>
        <v>6.76</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611</v>
      </c>
      <c r="D70" s="430"/>
      <c r="E70" s="431" t="n">
        <v>10</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23</v>
      </c>
      <c r="B71" s="190" t="s">
        <v>5016</v>
      </c>
      <c r="C71" s="191" t="s">
        <v>5017</v>
      </c>
      <c r="D71" s="192" t="s">
        <v>386</v>
      </c>
      <c r="E71" s="193" t="n">
        <v>0.75</v>
      </c>
      <c r="F71" s="194"/>
      <c r="G71" s="195" t="n">
        <f aca="false">ROUND(E71*F71,2)</f>
        <v>0</v>
      </c>
      <c r="H71" s="194"/>
      <c r="I71" s="195" t="n">
        <f aca="false">ROUND(E71*H71,2)</f>
        <v>0</v>
      </c>
      <c r="J71" s="194"/>
      <c r="K71" s="195" t="n">
        <f aca="false">ROUND(E71*J71,2)</f>
        <v>0</v>
      </c>
      <c r="L71" s="195" t="n">
        <v>21</v>
      </c>
      <c r="M71" s="195" t="n">
        <f aca="false">G71*(1+L71/100)</f>
        <v>0</v>
      </c>
      <c r="N71" s="195" t="n">
        <v>0.00429</v>
      </c>
      <c r="O71" s="195" t="n">
        <f aca="false">ROUND(E71*N71,2)</f>
        <v>0</v>
      </c>
      <c r="P71" s="195" t="n">
        <v>0</v>
      </c>
      <c r="Q71" s="195" t="n">
        <f aca="false">ROUND(E71*P71,2)</f>
        <v>0</v>
      </c>
      <c r="R71" s="195" t="s">
        <v>3175</v>
      </c>
      <c r="S71" s="195" t="s">
        <v>232</v>
      </c>
      <c r="T71" s="196" t="s">
        <v>2967</v>
      </c>
      <c r="U71" s="197" t="n">
        <v>0.362</v>
      </c>
      <c r="V71" s="197" t="n">
        <f aca="false">ROUND(E71*U71,2)</f>
        <v>0.27</v>
      </c>
      <c r="W71" s="197"/>
      <c r="X71" s="198"/>
      <c r="Y71" s="198"/>
      <c r="Z71" s="198"/>
      <c r="AA71" s="198"/>
      <c r="AB71" s="198"/>
      <c r="AC71" s="198"/>
      <c r="AD71" s="198"/>
      <c r="AE71" s="198"/>
      <c r="AF71" s="198"/>
      <c r="AG71" s="198" t="s">
        <v>301</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5018</v>
      </c>
      <c r="D72" s="430"/>
      <c r="E72" s="431" t="n">
        <v>0.75</v>
      </c>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89" t="n">
        <v>24</v>
      </c>
      <c r="B73" s="190" t="s">
        <v>5019</v>
      </c>
      <c r="C73" s="191" t="s">
        <v>5020</v>
      </c>
      <c r="D73" s="192" t="s">
        <v>3256</v>
      </c>
      <c r="E73" s="193" t="n">
        <v>2</v>
      </c>
      <c r="F73" s="194"/>
      <c r="G73" s="195" t="n">
        <f aca="false">ROUND(E73*F73,2)</f>
        <v>0</v>
      </c>
      <c r="H73" s="194"/>
      <c r="I73" s="195" t="n">
        <f aca="false">ROUND(E73*H73,2)</f>
        <v>0</v>
      </c>
      <c r="J73" s="194"/>
      <c r="K73" s="195" t="n">
        <f aca="false">ROUND(E73*J73,2)</f>
        <v>0</v>
      </c>
      <c r="L73" s="195" t="n">
        <v>21</v>
      </c>
      <c r="M73" s="195" t="n">
        <f aca="false">G73*(1+L73/100)</f>
        <v>0</v>
      </c>
      <c r="N73" s="195" t="n">
        <v>0.00325</v>
      </c>
      <c r="O73" s="195" t="n">
        <f aca="false">ROUND(E73*N73,2)</f>
        <v>0.01</v>
      </c>
      <c r="P73" s="195" t="n">
        <v>0</v>
      </c>
      <c r="Q73" s="195" t="n">
        <f aca="false">ROUND(E73*P73,2)</f>
        <v>0</v>
      </c>
      <c r="R73" s="195" t="s">
        <v>3175</v>
      </c>
      <c r="S73" s="195" t="s">
        <v>232</v>
      </c>
      <c r="T73" s="196" t="s">
        <v>2967</v>
      </c>
      <c r="U73" s="197" t="n">
        <v>1.78</v>
      </c>
      <c r="V73" s="197" t="n">
        <f aca="false">ROUND(E73*U73,2)</f>
        <v>3.56</v>
      </c>
      <c r="W73" s="197"/>
      <c r="X73" s="198"/>
      <c r="Y73" s="198"/>
      <c r="Z73" s="198"/>
      <c r="AA73" s="198"/>
      <c r="AB73" s="198"/>
      <c r="AC73" s="198"/>
      <c r="AD73" s="198"/>
      <c r="AE73" s="198"/>
      <c r="AF73" s="198"/>
      <c r="AG73" s="198" t="s">
        <v>3282</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true" outlineLevel="1" collapsed="false">
      <c r="A74" s="199"/>
      <c r="B74" s="200"/>
      <c r="C74" s="428" t="s">
        <v>5021</v>
      </c>
      <c r="D74" s="428"/>
      <c r="E74" s="428"/>
      <c r="F74" s="428"/>
      <c r="G74" s="428"/>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2970</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99"/>
      <c r="B75" s="200"/>
      <c r="C75" s="429" t="s">
        <v>5022</v>
      </c>
      <c r="D75" s="430"/>
      <c r="E75" s="431" t="n">
        <v>2</v>
      </c>
      <c r="F75" s="197"/>
      <c r="G75" s="197"/>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548</v>
      </c>
      <c r="AH75" s="198" t="n">
        <v>0</v>
      </c>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435" t="n">
        <v>25</v>
      </c>
      <c r="B76" s="436" t="s">
        <v>5023</v>
      </c>
      <c r="C76" s="437" t="s">
        <v>5024</v>
      </c>
      <c r="D76" s="438" t="s">
        <v>3256</v>
      </c>
      <c r="E76" s="439" t="n">
        <v>1</v>
      </c>
      <c r="F76" s="440"/>
      <c r="G76" s="441" t="n">
        <f aca="false">ROUND(E76*F76,2)</f>
        <v>0</v>
      </c>
      <c r="H76" s="440"/>
      <c r="I76" s="441" t="n">
        <f aca="false">ROUND(E76*H76,2)</f>
        <v>0</v>
      </c>
      <c r="J76" s="440"/>
      <c r="K76" s="441" t="n">
        <f aca="false">ROUND(E76*J76,2)</f>
        <v>0</v>
      </c>
      <c r="L76" s="441" t="n">
        <v>21</v>
      </c>
      <c r="M76" s="441" t="n">
        <f aca="false">G76*(1+L76/100)</f>
        <v>0</v>
      </c>
      <c r="N76" s="441" t="n">
        <v>0.00018</v>
      </c>
      <c r="O76" s="441" t="n">
        <f aca="false">ROUND(E76*N76,2)</f>
        <v>0</v>
      </c>
      <c r="P76" s="441" t="n">
        <v>0</v>
      </c>
      <c r="Q76" s="441" t="n">
        <f aca="false">ROUND(E76*P76,2)</f>
        <v>0</v>
      </c>
      <c r="R76" s="441" t="s">
        <v>3175</v>
      </c>
      <c r="S76" s="441" t="s">
        <v>232</v>
      </c>
      <c r="T76" s="442" t="s">
        <v>2967</v>
      </c>
      <c r="U76" s="197" t="n">
        <v>0.838</v>
      </c>
      <c r="V76" s="197" t="n">
        <f aca="false">ROUND(E76*U76,2)</f>
        <v>0.84</v>
      </c>
      <c r="W76" s="197"/>
      <c r="X76" s="198"/>
      <c r="Y76" s="198"/>
      <c r="Z76" s="198"/>
      <c r="AA76" s="198"/>
      <c r="AB76" s="198"/>
      <c r="AC76" s="198"/>
      <c r="AD76" s="198"/>
      <c r="AE76" s="198"/>
      <c r="AF76" s="198"/>
      <c r="AG76" s="198" t="s">
        <v>301</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26</v>
      </c>
      <c r="B77" s="190" t="s">
        <v>5025</v>
      </c>
      <c r="C77" s="191" t="s">
        <v>5026</v>
      </c>
      <c r="D77" s="192" t="s">
        <v>3256</v>
      </c>
      <c r="E77" s="193" t="n">
        <v>2</v>
      </c>
      <c r="F77" s="194"/>
      <c r="G77" s="195" t="n">
        <f aca="false">ROUND(E77*F77,2)</f>
        <v>0</v>
      </c>
      <c r="H77" s="194"/>
      <c r="I77" s="195" t="n">
        <f aca="false">ROUND(E77*H77,2)</f>
        <v>0</v>
      </c>
      <c r="J77" s="194"/>
      <c r="K77" s="195" t="n">
        <f aca="false">ROUND(E77*J77,2)</f>
        <v>0</v>
      </c>
      <c r="L77" s="195" t="n">
        <v>21</v>
      </c>
      <c r="M77" s="195" t="n">
        <f aca="false">G77*(1+L77/100)</f>
        <v>0</v>
      </c>
      <c r="N77" s="195" t="n">
        <v>0.0007</v>
      </c>
      <c r="O77" s="195" t="n">
        <f aca="false">ROUND(E77*N77,2)</f>
        <v>0</v>
      </c>
      <c r="P77" s="195" t="n">
        <v>0</v>
      </c>
      <c r="Q77" s="195" t="n">
        <f aca="false">ROUND(E77*P77,2)</f>
        <v>0</v>
      </c>
      <c r="R77" s="195" t="s">
        <v>3175</v>
      </c>
      <c r="S77" s="195" t="s">
        <v>232</v>
      </c>
      <c r="T77" s="196" t="s">
        <v>2967</v>
      </c>
      <c r="U77" s="197" t="n">
        <v>0.145</v>
      </c>
      <c r="V77" s="197" t="n">
        <f aca="false">ROUND(E77*U77,2)</f>
        <v>0.29</v>
      </c>
      <c r="W77" s="197"/>
      <c r="X77" s="198"/>
      <c r="Y77" s="198"/>
      <c r="Z77" s="198"/>
      <c r="AA77" s="198"/>
      <c r="AB77" s="198"/>
      <c r="AC77" s="198"/>
      <c r="AD77" s="198"/>
      <c r="AE77" s="198"/>
      <c r="AF77" s="198"/>
      <c r="AG77" s="198" t="s">
        <v>301</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5027</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5028</v>
      </c>
      <c r="D79" s="430"/>
      <c r="E79" s="431" t="n">
        <v>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89" t="n">
        <v>27</v>
      </c>
      <c r="B80" s="190" t="s">
        <v>5029</v>
      </c>
      <c r="C80" s="191" t="s">
        <v>5030</v>
      </c>
      <c r="D80" s="192" t="s">
        <v>386</v>
      </c>
      <c r="E80" s="193" t="n">
        <v>66</v>
      </c>
      <c r="F80" s="194"/>
      <c r="G80" s="195" t="n">
        <f aca="false">ROUND(E80*F80,2)</f>
        <v>0</v>
      </c>
      <c r="H80" s="194"/>
      <c r="I80" s="195" t="n">
        <f aca="false">ROUND(E80*H80,2)</f>
        <v>0</v>
      </c>
      <c r="J80" s="194"/>
      <c r="K80" s="195" t="n">
        <f aca="false">ROUND(E80*J80,2)</f>
        <v>0</v>
      </c>
      <c r="L80" s="195" t="n">
        <v>21</v>
      </c>
      <c r="M80" s="195" t="n">
        <f aca="false">G80*(1+L80/100)</f>
        <v>0</v>
      </c>
      <c r="N80" s="195" t="n">
        <v>0</v>
      </c>
      <c r="O80" s="195" t="n">
        <f aca="false">ROUND(E80*N80,2)</f>
        <v>0</v>
      </c>
      <c r="P80" s="195" t="n">
        <v>0</v>
      </c>
      <c r="Q80" s="195" t="n">
        <f aca="false">ROUND(E80*P80,2)</f>
        <v>0</v>
      </c>
      <c r="R80" s="195" t="s">
        <v>3175</v>
      </c>
      <c r="S80" s="195" t="s">
        <v>232</v>
      </c>
      <c r="T80" s="196" t="s">
        <v>2967</v>
      </c>
      <c r="U80" s="197" t="n">
        <v>0.062</v>
      </c>
      <c r="V80" s="197" t="n">
        <f aca="false">ROUND(E80*U80,2)</f>
        <v>4.09</v>
      </c>
      <c r="W80" s="197"/>
      <c r="X80" s="198"/>
      <c r="Y80" s="198"/>
      <c r="Z80" s="198"/>
      <c r="AA80" s="198"/>
      <c r="AB80" s="198"/>
      <c r="AC80" s="198"/>
      <c r="AD80" s="198"/>
      <c r="AE80" s="198"/>
      <c r="AF80" s="198"/>
      <c r="AG80" s="198" t="s">
        <v>301</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99"/>
      <c r="B81" s="200"/>
      <c r="C81" s="429" t="s">
        <v>5031</v>
      </c>
      <c r="D81" s="430"/>
      <c r="E81" s="431" t="n">
        <v>66</v>
      </c>
      <c r="F81" s="197"/>
      <c r="G81" s="197"/>
      <c r="H81" s="197"/>
      <c r="I81" s="197"/>
      <c r="J81" s="197"/>
      <c r="K81" s="197"/>
      <c r="L81" s="197"/>
      <c r="M81" s="197"/>
      <c r="N81" s="197"/>
      <c r="O81" s="197"/>
      <c r="P81" s="197"/>
      <c r="Q81" s="197"/>
      <c r="R81" s="197"/>
      <c r="S81" s="197"/>
      <c r="T81" s="197"/>
      <c r="U81" s="197"/>
      <c r="V81" s="197"/>
      <c r="W81" s="197"/>
      <c r="X81" s="198"/>
      <c r="Y81" s="198"/>
      <c r="Z81" s="198"/>
      <c r="AA81" s="198"/>
      <c r="AB81" s="198"/>
      <c r="AC81" s="198"/>
      <c r="AD81" s="198"/>
      <c r="AE81" s="198"/>
      <c r="AF81" s="198"/>
      <c r="AG81" s="198" t="s">
        <v>548</v>
      </c>
      <c r="AH81" s="198" t="n">
        <v>0</v>
      </c>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28</v>
      </c>
      <c r="B82" s="436" t="s">
        <v>5032</v>
      </c>
      <c r="C82" s="437" t="s">
        <v>5033</v>
      </c>
      <c r="D82" s="438" t="s">
        <v>655</v>
      </c>
      <c r="E82" s="439" t="n">
        <v>1</v>
      </c>
      <c r="F82" s="440"/>
      <c r="G82" s="441" t="n">
        <f aca="false">ROUND(E82*F82,2)</f>
        <v>0</v>
      </c>
      <c r="H82" s="440"/>
      <c r="I82" s="441" t="n">
        <f aca="false">ROUND(E82*H82,2)</f>
        <v>0</v>
      </c>
      <c r="J82" s="440"/>
      <c r="K82" s="441" t="n">
        <f aca="false">ROUND(E82*J82,2)</f>
        <v>0</v>
      </c>
      <c r="L82" s="441" t="n">
        <v>21</v>
      </c>
      <c r="M82" s="441" t="n">
        <f aca="false">G82*(1+L82/100)</f>
        <v>0</v>
      </c>
      <c r="N82" s="441" t="n">
        <v>0</v>
      </c>
      <c r="O82" s="441" t="n">
        <f aca="false">ROUND(E82*N82,2)</f>
        <v>0</v>
      </c>
      <c r="P82" s="441" t="n">
        <v>0</v>
      </c>
      <c r="Q82" s="441" t="n">
        <f aca="false">ROUND(E82*P82,2)</f>
        <v>0</v>
      </c>
      <c r="R82" s="441" t="s">
        <v>3175</v>
      </c>
      <c r="S82" s="441" t="s">
        <v>232</v>
      </c>
      <c r="T82" s="442" t="s">
        <v>2967</v>
      </c>
      <c r="U82" s="197" t="n">
        <v>0.482</v>
      </c>
      <c r="V82" s="197" t="n">
        <f aca="false">ROUND(E82*U82,2)</f>
        <v>0.48</v>
      </c>
      <c r="W82" s="197"/>
      <c r="X82" s="198"/>
      <c r="Y82" s="198"/>
      <c r="Z82" s="198"/>
      <c r="AA82" s="198"/>
      <c r="AB82" s="198"/>
      <c r="AC82" s="198"/>
      <c r="AD82" s="198"/>
      <c r="AE82" s="198"/>
      <c r="AF82" s="198"/>
      <c r="AG82" s="198" t="s">
        <v>301</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435" t="n">
        <v>29</v>
      </c>
      <c r="B83" s="436" t="s">
        <v>5034</v>
      </c>
      <c r="C83" s="437" t="s">
        <v>5035</v>
      </c>
      <c r="D83" s="438" t="s">
        <v>655</v>
      </c>
      <c r="E83" s="439" t="n">
        <v>1</v>
      </c>
      <c r="F83" s="440"/>
      <c r="G83" s="441" t="n">
        <f aca="false">ROUND(E83*F83,2)</f>
        <v>0</v>
      </c>
      <c r="H83" s="440"/>
      <c r="I83" s="441" t="n">
        <f aca="false">ROUND(E83*H83,2)</f>
        <v>0</v>
      </c>
      <c r="J83" s="440"/>
      <c r="K83" s="441" t="n">
        <f aca="false">ROUND(E83*J83,2)</f>
        <v>0</v>
      </c>
      <c r="L83" s="441" t="n">
        <v>21</v>
      </c>
      <c r="M83" s="441" t="n">
        <f aca="false">G83*(1+L83/100)</f>
        <v>0</v>
      </c>
      <c r="N83" s="441" t="n">
        <v>0.00153</v>
      </c>
      <c r="O83" s="441" t="n">
        <f aca="false">ROUND(E83*N83,2)</f>
        <v>0</v>
      </c>
      <c r="P83" s="441" t="n">
        <v>0</v>
      </c>
      <c r="Q83" s="441" t="n">
        <f aca="false">ROUND(E83*P83,2)</f>
        <v>0</v>
      </c>
      <c r="R83" s="441" t="s">
        <v>3175</v>
      </c>
      <c r="S83" s="441" t="s">
        <v>232</v>
      </c>
      <c r="T83" s="442" t="s">
        <v>2967</v>
      </c>
      <c r="U83" s="197" t="n">
        <v>0.299</v>
      </c>
      <c r="V83" s="197" t="n">
        <f aca="false">ROUND(E83*U83,2)</f>
        <v>0.3</v>
      </c>
      <c r="W83" s="197"/>
      <c r="X83" s="198"/>
      <c r="Y83" s="198"/>
      <c r="Z83" s="198"/>
      <c r="AA83" s="198"/>
      <c r="AB83" s="198"/>
      <c r="AC83" s="198"/>
      <c r="AD83" s="198"/>
      <c r="AE83" s="198"/>
      <c r="AF83" s="198"/>
      <c r="AG83" s="198" t="s">
        <v>301</v>
      </c>
      <c r="AH83" s="198"/>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1" collapsed="false">
      <c r="A84" s="435" t="n">
        <v>30</v>
      </c>
      <c r="B84" s="436" t="s">
        <v>5036</v>
      </c>
      <c r="C84" s="437" t="s">
        <v>5037</v>
      </c>
      <c r="D84" s="438" t="s">
        <v>655</v>
      </c>
      <c r="E84" s="439" t="n">
        <v>2</v>
      </c>
      <c r="F84" s="440"/>
      <c r="G84" s="441" t="n">
        <f aca="false">ROUND(E84*F84,2)</f>
        <v>0</v>
      </c>
      <c r="H84" s="440"/>
      <c r="I84" s="441" t="n">
        <f aca="false">ROUND(E84*H84,2)</f>
        <v>0</v>
      </c>
      <c r="J84" s="440"/>
      <c r="K84" s="441" t="n">
        <f aca="false">ROUND(E84*J84,2)</f>
        <v>0</v>
      </c>
      <c r="L84" s="441" t="n">
        <v>21</v>
      </c>
      <c r="M84" s="441" t="n">
        <f aca="false">G84*(1+L84/100)</f>
        <v>0</v>
      </c>
      <c r="N84" s="441" t="n">
        <v>0.00024</v>
      </c>
      <c r="O84" s="441" t="n">
        <f aca="false">ROUND(E84*N84,2)</f>
        <v>0</v>
      </c>
      <c r="P84" s="441" t="n">
        <v>0</v>
      </c>
      <c r="Q84" s="441" t="n">
        <f aca="false">ROUND(E84*P84,2)</f>
        <v>0</v>
      </c>
      <c r="R84" s="441" t="s">
        <v>3175</v>
      </c>
      <c r="S84" s="441" t="s">
        <v>232</v>
      </c>
      <c r="T84" s="442" t="s">
        <v>2967</v>
      </c>
      <c r="U84" s="197" t="n">
        <v>0.166</v>
      </c>
      <c r="V84" s="197" t="n">
        <f aca="false">ROUND(E84*U84,2)</f>
        <v>0.33</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435" t="n">
        <v>31</v>
      </c>
      <c r="B85" s="436" t="s">
        <v>5038</v>
      </c>
      <c r="C85" s="437" t="s">
        <v>5039</v>
      </c>
      <c r="D85" s="438" t="s">
        <v>4090</v>
      </c>
      <c r="E85" s="439" t="n">
        <v>1</v>
      </c>
      <c r="F85" s="440"/>
      <c r="G85" s="441" t="n">
        <f aca="false">ROUND(E85*F85,2)</f>
        <v>0</v>
      </c>
      <c r="H85" s="440"/>
      <c r="I85" s="441" t="n">
        <f aca="false">ROUND(E85*H85,2)</f>
        <v>0</v>
      </c>
      <c r="J85" s="440"/>
      <c r="K85" s="441" t="n">
        <f aca="false">ROUND(E85*J85,2)</f>
        <v>0</v>
      </c>
      <c r="L85" s="441" t="n">
        <v>21</v>
      </c>
      <c r="M85" s="441" t="n">
        <f aca="false">G85*(1+L85/100)</f>
        <v>0</v>
      </c>
      <c r="N85" s="441" t="n">
        <v>0</v>
      </c>
      <c r="O85" s="441" t="n">
        <f aca="false">ROUND(E85*N85,2)</f>
        <v>0</v>
      </c>
      <c r="P85" s="441" t="n">
        <v>0</v>
      </c>
      <c r="Q85" s="441" t="n">
        <f aca="false">ROUND(E85*P85,2)</f>
        <v>0</v>
      </c>
      <c r="R85" s="441"/>
      <c r="S85" s="441" t="s">
        <v>291</v>
      </c>
      <c r="T85" s="442" t="s">
        <v>233</v>
      </c>
      <c r="U85" s="197" t="n">
        <v>0</v>
      </c>
      <c r="V85" s="197" t="n">
        <f aca="false">ROUND(E85*U85,2)</f>
        <v>0</v>
      </c>
      <c r="W85" s="197"/>
      <c r="X85" s="198"/>
      <c r="Y85" s="198"/>
      <c r="Z85" s="198"/>
      <c r="AA85" s="198"/>
      <c r="AB85" s="198"/>
      <c r="AC85" s="198"/>
      <c r="AD85" s="198"/>
      <c r="AE85" s="198"/>
      <c r="AF85" s="198"/>
      <c r="AG85" s="198" t="s">
        <v>301</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false" outlineLevel="1" collapsed="false">
      <c r="A86" s="435" t="n">
        <v>32</v>
      </c>
      <c r="B86" s="436" t="s">
        <v>5040</v>
      </c>
      <c r="C86" s="437" t="s">
        <v>5041</v>
      </c>
      <c r="D86" s="438" t="s">
        <v>655</v>
      </c>
      <c r="E86" s="439" t="n">
        <v>1</v>
      </c>
      <c r="F86" s="440"/>
      <c r="G86" s="441" t="n">
        <f aca="false">ROUND(E86*F86,2)</f>
        <v>0</v>
      </c>
      <c r="H86" s="440"/>
      <c r="I86" s="441" t="n">
        <f aca="false">ROUND(E86*H86,2)</f>
        <v>0</v>
      </c>
      <c r="J86" s="440"/>
      <c r="K86" s="441" t="n">
        <f aca="false">ROUND(E86*J86,2)</f>
        <v>0</v>
      </c>
      <c r="L86" s="441" t="n">
        <v>21</v>
      </c>
      <c r="M86" s="441" t="n">
        <f aca="false">G86*(1+L86/100)</f>
        <v>0</v>
      </c>
      <c r="N86" s="441" t="n">
        <v>0</v>
      </c>
      <c r="O86" s="441" t="n">
        <f aca="false">ROUND(E86*N86,2)</f>
        <v>0</v>
      </c>
      <c r="P86" s="441" t="n">
        <v>0</v>
      </c>
      <c r="Q86" s="441" t="n">
        <f aca="false">ROUND(E86*P86,2)</f>
        <v>0</v>
      </c>
      <c r="R86" s="441"/>
      <c r="S86" s="441" t="s">
        <v>291</v>
      </c>
      <c r="T86" s="442" t="s">
        <v>233</v>
      </c>
      <c r="U86" s="197" t="n">
        <v>0</v>
      </c>
      <c r="V86" s="197" t="n">
        <f aca="false">ROUND(E86*U86,2)</f>
        <v>0</v>
      </c>
      <c r="W86" s="197"/>
      <c r="X86" s="198"/>
      <c r="Y86" s="198"/>
      <c r="Z86" s="198"/>
      <c r="AA86" s="198"/>
      <c r="AB86" s="198"/>
      <c r="AC86" s="198"/>
      <c r="AD86" s="198"/>
      <c r="AE86" s="198"/>
      <c r="AF86" s="198"/>
      <c r="AG86" s="198" t="s">
        <v>301</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89" t="n">
        <v>33</v>
      </c>
      <c r="B87" s="190" t="s">
        <v>4972</v>
      </c>
      <c r="C87" s="191" t="s">
        <v>4973</v>
      </c>
      <c r="D87" s="192" t="s">
        <v>628</v>
      </c>
      <c r="E87" s="193" t="n">
        <v>0.21743</v>
      </c>
      <c r="F87" s="194"/>
      <c r="G87" s="195" t="n">
        <f aca="false">ROUND(E87*F87,2)</f>
        <v>0</v>
      </c>
      <c r="H87" s="194"/>
      <c r="I87" s="195" t="n">
        <f aca="false">ROUND(E87*H87,2)</f>
        <v>0</v>
      </c>
      <c r="J87" s="194"/>
      <c r="K87" s="195" t="n">
        <f aca="false">ROUND(E87*J87,2)</f>
        <v>0</v>
      </c>
      <c r="L87" s="195" t="n">
        <v>21</v>
      </c>
      <c r="M87" s="195" t="n">
        <f aca="false">G87*(1+L87/100)</f>
        <v>0</v>
      </c>
      <c r="N87" s="195" t="n">
        <v>0</v>
      </c>
      <c r="O87" s="195" t="n">
        <f aca="false">ROUND(E87*N87,2)</f>
        <v>0</v>
      </c>
      <c r="P87" s="195" t="n">
        <v>0</v>
      </c>
      <c r="Q87" s="195" t="n">
        <f aca="false">ROUND(E87*P87,2)</f>
        <v>0</v>
      </c>
      <c r="R87" s="195" t="s">
        <v>3175</v>
      </c>
      <c r="S87" s="195" t="s">
        <v>232</v>
      </c>
      <c r="T87" s="196" t="s">
        <v>2967</v>
      </c>
      <c r="U87" s="197" t="n">
        <v>1.333</v>
      </c>
      <c r="V87" s="197" t="n">
        <f aca="false">ROUND(E87*U87,2)</f>
        <v>0.29</v>
      </c>
      <c r="W87" s="197"/>
      <c r="X87" s="198"/>
      <c r="Y87" s="198"/>
      <c r="Z87" s="198"/>
      <c r="AA87" s="198"/>
      <c r="AB87" s="198"/>
      <c r="AC87" s="198"/>
      <c r="AD87" s="198"/>
      <c r="AE87" s="198"/>
      <c r="AF87" s="198"/>
      <c r="AG87" s="198" t="s">
        <v>3184</v>
      </c>
      <c r="AH87" s="198"/>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true" outlineLevel="1" collapsed="false">
      <c r="A88" s="199"/>
      <c r="B88" s="200"/>
      <c r="C88" s="428" t="s">
        <v>3400</v>
      </c>
      <c r="D88" s="428"/>
      <c r="E88" s="428"/>
      <c r="F88" s="428"/>
      <c r="G88" s="428"/>
      <c r="H88" s="197"/>
      <c r="I88" s="197"/>
      <c r="J88" s="197"/>
      <c r="K88" s="197"/>
      <c r="L88" s="197"/>
      <c r="M88" s="197"/>
      <c r="N88" s="197"/>
      <c r="O88" s="197"/>
      <c r="P88" s="197"/>
      <c r="Q88" s="197"/>
      <c r="R88" s="197"/>
      <c r="S88" s="197"/>
      <c r="T88" s="197"/>
      <c r="U88" s="197"/>
      <c r="V88" s="197"/>
      <c r="W88" s="197"/>
      <c r="X88" s="198"/>
      <c r="Y88" s="198"/>
      <c r="Z88" s="198"/>
      <c r="AA88" s="198"/>
      <c r="AB88" s="198"/>
      <c r="AC88" s="198"/>
      <c r="AD88" s="198"/>
      <c r="AE88" s="198"/>
      <c r="AF88" s="198"/>
      <c r="AG88" s="198" t="s">
        <v>2970</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199"/>
      <c r="B89" s="200"/>
      <c r="C89" s="429" t="s">
        <v>3186</v>
      </c>
      <c r="D89" s="430"/>
      <c r="E89" s="431"/>
      <c r="F89" s="197"/>
      <c r="G89" s="197"/>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548</v>
      </c>
      <c r="AH89" s="198" t="n">
        <v>0</v>
      </c>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5042</v>
      </c>
      <c r="D90" s="430"/>
      <c r="E90" s="431"/>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99"/>
      <c r="B91" s="200"/>
      <c r="C91" s="429" t="s">
        <v>5043</v>
      </c>
      <c r="D91" s="430"/>
      <c r="E91" s="431" t="n">
        <v>0.21743</v>
      </c>
      <c r="F91" s="197"/>
      <c r="G91" s="197"/>
      <c r="H91" s="197"/>
      <c r="I91" s="197"/>
      <c r="J91" s="197"/>
      <c r="K91" s="197"/>
      <c r="L91" s="197"/>
      <c r="M91" s="197"/>
      <c r="N91" s="197"/>
      <c r="O91" s="197"/>
      <c r="P91" s="197"/>
      <c r="Q91" s="197"/>
      <c r="R91" s="197"/>
      <c r="S91" s="197"/>
      <c r="T91" s="197"/>
      <c r="U91" s="197"/>
      <c r="V91" s="197"/>
      <c r="W91" s="197"/>
      <c r="X91" s="198"/>
      <c r="Y91" s="198"/>
      <c r="Z91" s="198"/>
      <c r="AA91" s="198"/>
      <c r="AB91" s="198"/>
      <c r="AC91" s="198"/>
      <c r="AD91" s="198"/>
      <c r="AE91" s="198"/>
      <c r="AF91" s="198"/>
      <c r="AG91" s="198" t="s">
        <v>548</v>
      </c>
      <c r="AH91" s="198" t="n">
        <v>0</v>
      </c>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0" collapsed="false">
      <c r="A92" s="181" t="s">
        <v>227</v>
      </c>
      <c r="B92" s="182" t="s">
        <v>154</v>
      </c>
      <c r="C92" s="183" t="s">
        <v>155</v>
      </c>
      <c r="D92" s="184"/>
      <c r="E92" s="185"/>
      <c r="F92" s="186"/>
      <c r="G92" s="186" t="n">
        <f aca="false">SUMIF(AG93:AG96,"&lt;&gt;NOR",G93:G96)</f>
        <v>0</v>
      </c>
      <c r="H92" s="186"/>
      <c r="I92" s="186" t="n">
        <f aca="false">SUM(I93:I96)</f>
        <v>0</v>
      </c>
      <c r="J92" s="186"/>
      <c r="K92" s="186" t="n">
        <f aca="false">SUM(K93:K96)</f>
        <v>0</v>
      </c>
      <c r="L92" s="186"/>
      <c r="M92" s="186" t="n">
        <f aca="false">SUM(M93:M96)</f>
        <v>0</v>
      </c>
      <c r="N92" s="186"/>
      <c r="O92" s="186" t="n">
        <f aca="false">SUM(O93:O96)</f>
        <v>0</v>
      </c>
      <c r="P92" s="186"/>
      <c r="Q92" s="186" t="n">
        <f aca="false">SUM(Q93:Q96)</f>
        <v>0</v>
      </c>
      <c r="R92" s="186"/>
      <c r="S92" s="186"/>
      <c r="T92" s="187"/>
      <c r="U92" s="188"/>
      <c r="V92" s="188" t="n">
        <f aca="false">SUM(V93:V96)</f>
        <v>0</v>
      </c>
      <c r="W92" s="188"/>
      <c r="AG92" s="1" t="s">
        <v>228</v>
      </c>
    </row>
    <row r="93" customFormat="false" ht="12.75" hidden="false" customHeight="false" outlineLevel="1" collapsed="false">
      <c r="A93" s="189" t="n">
        <v>34</v>
      </c>
      <c r="B93" s="190" t="s">
        <v>5044</v>
      </c>
      <c r="C93" s="191" t="s">
        <v>5045</v>
      </c>
      <c r="D93" s="192" t="s">
        <v>300</v>
      </c>
      <c r="E93" s="193" t="n">
        <v>2</v>
      </c>
      <c r="F93" s="194"/>
      <c r="G93" s="195" t="n">
        <f aca="false">ROUND(E93*F93,2)</f>
        <v>0</v>
      </c>
      <c r="H93" s="194"/>
      <c r="I93" s="195" t="n">
        <f aca="false">ROUND(E93*H93,2)</f>
        <v>0</v>
      </c>
      <c r="J93" s="194"/>
      <c r="K93" s="195" t="n">
        <f aca="false">ROUND(E93*J93,2)</f>
        <v>0</v>
      </c>
      <c r="L93" s="195" t="n">
        <v>21</v>
      </c>
      <c r="M93" s="195" t="n">
        <f aca="false">G93*(1+L93/100)</f>
        <v>0</v>
      </c>
      <c r="N93" s="195" t="n">
        <v>0</v>
      </c>
      <c r="O93" s="195" t="n">
        <f aca="false">ROUND(E93*N93,2)</f>
        <v>0</v>
      </c>
      <c r="P93" s="195" t="n">
        <v>0</v>
      </c>
      <c r="Q93" s="195" t="n">
        <f aca="false">ROUND(E93*P93,2)</f>
        <v>0</v>
      </c>
      <c r="R93" s="195"/>
      <c r="S93" s="195" t="s">
        <v>291</v>
      </c>
      <c r="T93" s="196" t="s">
        <v>233</v>
      </c>
      <c r="U93" s="197" t="n">
        <v>0</v>
      </c>
      <c r="V93" s="197" t="n">
        <f aca="false">ROUND(E93*U93,2)</f>
        <v>0</v>
      </c>
      <c r="W93" s="197"/>
      <c r="X93" s="198"/>
      <c r="Y93" s="198"/>
      <c r="Z93" s="198"/>
      <c r="AA93" s="198"/>
      <c r="AB93" s="198"/>
      <c r="AC93" s="198"/>
      <c r="AD93" s="198"/>
      <c r="AE93" s="198"/>
      <c r="AF93" s="198"/>
      <c r="AG93" s="198" t="s">
        <v>301</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true" outlineLevel="1" collapsed="false">
      <c r="A94" s="199"/>
      <c r="B94" s="200"/>
      <c r="C94" s="201" t="s">
        <v>5046</v>
      </c>
      <c r="D94" s="201"/>
      <c r="E94" s="201"/>
      <c r="F94" s="201"/>
      <c r="G94" s="201"/>
      <c r="H94" s="197"/>
      <c r="I94" s="197"/>
      <c r="J94" s="197"/>
      <c r="K94" s="197"/>
      <c r="L94" s="197"/>
      <c r="M94" s="197"/>
      <c r="N94" s="197"/>
      <c r="O94" s="197"/>
      <c r="P94" s="197"/>
      <c r="Q94" s="197"/>
      <c r="R94" s="197"/>
      <c r="S94" s="197"/>
      <c r="T94" s="197"/>
      <c r="U94" s="197"/>
      <c r="V94" s="197"/>
      <c r="W94" s="197"/>
      <c r="X94" s="198"/>
      <c r="Y94" s="198"/>
      <c r="Z94" s="198"/>
      <c r="AA94" s="198"/>
      <c r="AB94" s="198"/>
      <c r="AC94" s="198"/>
      <c r="AD94" s="198"/>
      <c r="AE94" s="198"/>
      <c r="AF94" s="198"/>
      <c r="AG94" s="198" t="s">
        <v>236</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206" t="s">
        <v>5047</v>
      </c>
      <c r="D95" s="206"/>
      <c r="E95" s="206"/>
      <c r="F95" s="206"/>
      <c r="G95" s="206"/>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36</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true" outlineLevel="1" collapsed="false">
      <c r="A96" s="199"/>
      <c r="B96" s="200"/>
      <c r="C96" s="206" t="s">
        <v>5048</v>
      </c>
      <c r="D96" s="206"/>
      <c r="E96" s="206"/>
      <c r="F96" s="206"/>
      <c r="G96" s="206"/>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236</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0" collapsed="false">
      <c r="A97" s="181" t="s">
        <v>227</v>
      </c>
      <c r="B97" s="182" t="s">
        <v>182</v>
      </c>
      <c r="C97" s="183" t="s">
        <v>183</v>
      </c>
      <c r="D97" s="184"/>
      <c r="E97" s="185"/>
      <c r="F97" s="186"/>
      <c r="G97" s="186" t="n">
        <f aca="false">SUMIF(AG98:AG100,"&lt;&gt;NOR",G98:G100)</f>
        <v>0</v>
      </c>
      <c r="H97" s="186"/>
      <c r="I97" s="186" t="n">
        <f aca="false">SUM(I98:I100)</f>
        <v>0</v>
      </c>
      <c r="J97" s="186"/>
      <c r="K97" s="186" t="n">
        <f aca="false">SUM(K98:K100)</f>
        <v>0</v>
      </c>
      <c r="L97" s="186"/>
      <c r="M97" s="186" t="n">
        <f aca="false">SUM(M98:M100)</f>
        <v>0</v>
      </c>
      <c r="N97" s="186"/>
      <c r="O97" s="186" t="n">
        <f aca="false">SUM(O98:O100)</f>
        <v>0</v>
      </c>
      <c r="P97" s="186"/>
      <c r="Q97" s="186" t="n">
        <f aca="false">SUM(Q98:Q100)</f>
        <v>0</v>
      </c>
      <c r="R97" s="186"/>
      <c r="S97" s="186"/>
      <c r="T97" s="187"/>
      <c r="U97" s="188"/>
      <c r="V97" s="188" t="n">
        <f aca="false">SUM(V98:V100)</f>
        <v>2.44</v>
      </c>
      <c r="W97" s="188"/>
      <c r="AG97" s="1" t="s">
        <v>228</v>
      </c>
    </row>
    <row r="98" customFormat="false" ht="12.75" hidden="false" customHeight="false" outlineLevel="1" collapsed="false">
      <c r="A98" s="189" t="n">
        <v>35</v>
      </c>
      <c r="B98" s="190" t="s">
        <v>5049</v>
      </c>
      <c r="C98" s="191" t="s">
        <v>5050</v>
      </c>
      <c r="D98" s="192" t="s">
        <v>386</v>
      </c>
      <c r="E98" s="193" t="n">
        <v>21</v>
      </c>
      <c r="F98" s="194"/>
      <c r="G98" s="195" t="n">
        <f aca="false">ROUND(E98*F98,2)</f>
        <v>0</v>
      </c>
      <c r="H98" s="194"/>
      <c r="I98" s="195" t="n">
        <f aca="false">ROUND(E98*H98,2)</f>
        <v>0</v>
      </c>
      <c r="J98" s="194"/>
      <c r="K98" s="195" t="n">
        <f aca="false">ROUND(E98*J98,2)</f>
        <v>0</v>
      </c>
      <c r="L98" s="195" t="n">
        <v>21</v>
      </c>
      <c r="M98" s="195" t="n">
        <f aca="false">G98*(1+L98/100)</f>
        <v>0</v>
      </c>
      <c r="N98" s="195" t="n">
        <v>9E-005</v>
      </c>
      <c r="O98" s="195" t="n">
        <f aca="false">ROUND(E98*N98,2)</f>
        <v>0</v>
      </c>
      <c r="P98" s="195" t="n">
        <v>0</v>
      </c>
      <c r="Q98" s="195" t="n">
        <f aca="false">ROUND(E98*P98,2)</f>
        <v>0</v>
      </c>
      <c r="R98" s="195" t="s">
        <v>5051</v>
      </c>
      <c r="S98" s="195" t="s">
        <v>232</v>
      </c>
      <c r="T98" s="196" t="s">
        <v>2967</v>
      </c>
      <c r="U98" s="197" t="n">
        <v>0.116</v>
      </c>
      <c r="V98" s="197" t="n">
        <f aca="false">ROUND(E98*U98,2)</f>
        <v>2.44</v>
      </c>
      <c r="W98" s="197"/>
      <c r="X98" s="198"/>
      <c r="Y98" s="198"/>
      <c r="Z98" s="198"/>
      <c r="AA98" s="198"/>
      <c r="AB98" s="198"/>
      <c r="AC98" s="198"/>
      <c r="AD98" s="198"/>
      <c r="AE98" s="198"/>
      <c r="AF98" s="198"/>
      <c r="AG98" s="198" t="s">
        <v>301</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true" outlineLevel="1" collapsed="false">
      <c r="A99" s="199"/>
      <c r="B99" s="200"/>
      <c r="C99" s="428" t="s">
        <v>5052</v>
      </c>
      <c r="D99" s="428"/>
      <c r="E99" s="428"/>
      <c r="F99" s="428"/>
      <c r="G99" s="428"/>
      <c r="H99" s="197"/>
      <c r="I99" s="197"/>
      <c r="J99" s="197"/>
      <c r="K99" s="197"/>
      <c r="L99" s="197"/>
      <c r="M99" s="197"/>
      <c r="N99" s="197"/>
      <c r="O99" s="197"/>
      <c r="P99" s="197"/>
      <c r="Q99" s="197"/>
      <c r="R99" s="197"/>
      <c r="S99" s="197"/>
      <c r="T99" s="197"/>
      <c r="U99" s="197"/>
      <c r="V99" s="197"/>
      <c r="W99" s="197"/>
      <c r="X99" s="198"/>
      <c r="Y99" s="198"/>
      <c r="Z99" s="198"/>
      <c r="AA99" s="198"/>
      <c r="AB99" s="198"/>
      <c r="AC99" s="198"/>
      <c r="AD99" s="198"/>
      <c r="AE99" s="198"/>
      <c r="AF99" s="198"/>
      <c r="AG99" s="198" t="s">
        <v>2970</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199"/>
      <c r="B100" s="200"/>
      <c r="C100" s="429" t="s">
        <v>5053</v>
      </c>
      <c r="D100" s="430"/>
      <c r="E100" s="431" t="n">
        <v>21</v>
      </c>
      <c r="F100" s="197"/>
      <c r="G100" s="197"/>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548</v>
      </c>
      <c r="AH100" s="198" t="n">
        <v>0</v>
      </c>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0" collapsed="false">
      <c r="A101" s="158"/>
      <c r="B101" s="164"/>
      <c r="C101" s="208"/>
      <c r="D101" s="166"/>
      <c r="E101" s="158"/>
      <c r="F101" s="158"/>
      <c r="G101" s="158"/>
      <c r="H101" s="158"/>
      <c r="I101" s="158"/>
      <c r="J101" s="158"/>
      <c r="K101" s="158"/>
      <c r="L101" s="158"/>
      <c r="M101" s="158"/>
      <c r="N101" s="158"/>
      <c r="O101" s="158"/>
      <c r="P101" s="158"/>
      <c r="Q101" s="158"/>
      <c r="R101" s="158"/>
      <c r="S101" s="158"/>
      <c r="T101" s="158"/>
      <c r="U101" s="158"/>
      <c r="V101" s="158"/>
      <c r="W101" s="158"/>
      <c r="AE101" s="1" t="n">
        <v>15</v>
      </c>
      <c r="AF101" s="1" t="n">
        <v>21</v>
      </c>
    </row>
    <row r="102" customFormat="false" ht="12.75" hidden="false" customHeight="false" outlineLevel="0" collapsed="false">
      <c r="A102" s="209"/>
      <c r="B102" s="210" t="s">
        <v>26</v>
      </c>
      <c r="C102" s="211"/>
      <c r="D102" s="212"/>
      <c r="E102" s="213"/>
      <c r="F102" s="213"/>
      <c r="G102" s="214" t="n">
        <f aca="false">G8+G34+G38+G58+G64+G92+G97</f>
        <v>0</v>
      </c>
      <c r="H102" s="158"/>
      <c r="I102" s="158"/>
      <c r="J102" s="158"/>
      <c r="K102" s="158"/>
      <c r="L102" s="158"/>
      <c r="M102" s="158"/>
      <c r="N102" s="158"/>
      <c r="O102" s="158"/>
      <c r="P102" s="158"/>
      <c r="Q102" s="158"/>
      <c r="R102" s="158"/>
      <c r="S102" s="158"/>
      <c r="T102" s="158"/>
      <c r="U102" s="158"/>
      <c r="V102" s="158"/>
      <c r="W102" s="158"/>
      <c r="AE102" s="1" t="n">
        <f aca="false">SUMIF(L7:L100,AE101,G7:G100)</f>
        <v>0</v>
      </c>
      <c r="AF102" s="1" t="n">
        <f aca="false">SUMIF(L7:L100,AF101,G7:G100)</f>
        <v>0</v>
      </c>
      <c r="AG102" s="1" t="s">
        <v>293</v>
      </c>
    </row>
    <row r="103" customFormat="false" ht="12.75" hidden="false" customHeight="false" outlineLevel="0" collapsed="false">
      <c r="C103" s="215"/>
      <c r="D103" s="173"/>
      <c r="AG103" s="1" t="s">
        <v>294</v>
      </c>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sheetData>
  <mergeCells count="22">
    <mergeCell ref="A1:G1"/>
    <mergeCell ref="C2:G2"/>
    <mergeCell ref="C3:G3"/>
    <mergeCell ref="C4:G4"/>
    <mergeCell ref="C10:G10"/>
    <mergeCell ref="C13:G13"/>
    <mergeCell ref="C16:G16"/>
    <mergeCell ref="C19:G19"/>
    <mergeCell ref="C20:G20"/>
    <mergeCell ref="C26:G26"/>
    <mergeCell ref="C30:G30"/>
    <mergeCell ref="C36:G36"/>
    <mergeCell ref="C40:G40"/>
    <mergeCell ref="C43:G43"/>
    <mergeCell ref="C60:G60"/>
    <mergeCell ref="C74:G74"/>
    <mergeCell ref="C78:G78"/>
    <mergeCell ref="C88:G88"/>
    <mergeCell ref="C94:G94"/>
    <mergeCell ref="C95:G95"/>
    <mergeCell ref="C96:G96"/>
    <mergeCell ref="C99:G9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8" activeCellId="0" sqref="F8"/>
    </sheetView>
  </sheetViews>
  <sheetFormatPr defaultColWidth="9.1484375" defaultRowHeight="12.75" zeroHeight="false" outlineLevelRow="0" outlineLevelCol="0"/>
  <cols>
    <col collapsed="false" customWidth="true" hidden="false" outlineLevel="0" max="1" min="1" style="158" width="4.28"/>
    <col collapsed="false" customWidth="true" hidden="false" outlineLevel="0" max="2" min="2" style="158" width="14.43"/>
    <col collapsed="false" customWidth="true" hidden="false" outlineLevel="0" max="3" min="3" style="159" width="38.32"/>
    <col collapsed="false" customWidth="true" hidden="false" outlineLevel="0" max="4" min="4" style="158" width="4.57"/>
    <col collapsed="false" customWidth="true" hidden="false" outlineLevel="0" max="5" min="5" style="158" width="10.58"/>
    <col collapsed="false" customWidth="true" hidden="false" outlineLevel="0" max="6" min="6" style="158" width="9.86"/>
    <col collapsed="false" customWidth="true" hidden="false" outlineLevel="0" max="7" min="7" style="158" width="12.71"/>
    <col collapsed="false" customWidth="false" hidden="false" outlineLevel="0" max="257" min="8" style="158" width="9.14"/>
  </cols>
  <sheetData>
    <row r="1" customFormat="false" ht="12.75" hidden="false" customHeight="false" outlineLevel="0" collapsed="false">
      <c r="A1" s="160" t="s">
        <v>195</v>
      </c>
      <c r="B1" s="160"/>
      <c r="C1" s="160"/>
      <c r="D1" s="160"/>
      <c r="E1" s="160"/>
      <c r="F1" s="160"/>
      <c r="G1" s="160"/>
    </row>
    <row r="2" customFormat="false" ht="24.95" hidden="false" customHeight="true" outlineLevel="0" collapsed="false">
      <c r="A2" s="161" t="s">
        <v>196</v>
      </c>
      <c r="B2" s="162"/>
      <c r="C2" s="163"/>
      <c r="D2" s="163"/>
      <c r="E2" s="163"/>
      <c r="F2" s="163"/>
      <c r="G2" s="163"/>
    </row>
    <row r="3" customFormat="false" ht="24.95" hidden="false" customHeight="true" outlineLevel="0" collapsed="false">
      <c r="A3" s="161" t="s">
        <v>197</v>
      </c>
      <c r="B3" s="162"/>
      <c r="C3" s="163"/>
      <c r="D3" s="163"/>
      <c r="E3" s="163"/>
      <c r="F3" s="163"/>
      <c r="G3" s="163"/>
    </row>
    <row r="4" customFormat="false" ht="24.95" hidden="false" customHeight="true" outlineLevel="0" collapsed="false">
      <c r="A4" s="161" t="s">
        <v>198</v>
      </c>
      <c r="B4" s="162"/>
      <c r="C4" s="163"/>
      <c r="D4" s="163"/>
      <c r="E4" s="163"/>
      <c r="F4" s="163"/>
      <c r="G4" s="163"/>
    </row>
    <row r="5" customFormat="false" ht="12.75" hidden="false" customHeight="false" outlineLevel="0" collapsed="false">
      <c r="B5" s="164"/>
      <c r="C5" s="165"/>
      <c r="D5" s="166"/>
    </row>
  </sheetData>
  <sheetProtection sheet="true" objects="true" scenarios="true"/>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rial CE,Regular"&amp;9Zpracováno programem BUILDpower S,  © RTS, a.s.&amp;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199</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5</v>
      </c>
      <c r="C3" s="169" t="s">
        <v>56</v>
      </c>
      <c r="D3" s="169"/>
      <c r="E3" s="169"/>
      <c r="F3" s="169"/>
      <c r="G3" s="169"/>
      <c r="AC3" s="167" t="s">
        <v>202</v>
      </c>
      <c r="AG3" s="1" t="s">
        <v>203</v>
      </c>
    </row>
    <row r="4" customFormat="false" ht="24.95" hidden="false" customHeight="true" outlineLevel="0" collapsed="false">
      <c r="A4" s="170" t="s">
        <v>198</v>
      </c>
      <c r="B4" s="171" t="s">
        <v>57</v>
      </c>
      <c r="C4" s="172" t="s">
        <v>58</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30</v>
      </c>
      <c r="C8" s="183" t="s">
        <v>31</v>
      </c>
      <c r="D8" s="184"/>
      <c r="E8" s="185"/>
      <c r="F8" s="186"/>
      <c r="G8" s="186" t="n">
        <f aca="false">SUMIF(AG9:AG18,"&lt;&gt;NOR",G9:G18)</f>
        <v>0</v>
      </c>
      <c r="H8" s="186"/>
      <c r="I8" s="186" t="n">
        <f aca="false">SUM(I9:I18)</f>
        <v>0</v>
      </c>
      <c r="J8" s="186"/>
      <c r="K8" s="186" t="n">
        <f aca="false">SUM(K9:K18)</f>
        <v>0</v>
      </c>
      <c r="L8" s="186"/>
      <c r="M8" s="186" t="n">
        <f aca="false">SUM(M9:M18)</f>
        <v>0</v>
      </c>
      <c r="N8" s="186"/>
      <c r="O8" s="186" t="n">
        <f aca="false">SUM(O9:O18)</f>
        <v>0</v>
      </c>
      <c r="P8" s="186"/>
      <c r="Q8" s="186" t="n">
        <f aca="false">SUM(Q9:Q18)</f>
        <v>0</v>
      </c>
      <c r="R8" s="186"/>
      <c r="S8" s="186"/>
      <c r="T8" s="187"/>
      <c r="U8" s="188"/>
      <c r="V8" s="188" t="n">
        <f aca="false">SUM(V9:V18)</f>
        <v>0</v>
      </c>
      <c r="W8" s="188"/>
      <c r="AG8" s="1" t="s">
        <v>228</v>
      </c>
    </row>
    <row r="9" customFormat="false" ht="12.75" hidden="false" customHeight="false" outlineLevel="1" collapsed="false">
      <c r="A9" s="189" t="n">
        <v>1</v>
      </c>
      <c r="B9" s="190" t="s">
        <v>229</v>
      </c>
      <c r="C9" s="191" t="s">
        <v>230</v>
      </c>
      <c r="D9" s="192" t="s">
        <v>231</v>
      </c>
      <c r="E9" s="193" t="n">
        <v>1</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32</v>
      </c>
      <c r="T9" s="196" t="s">
        <v>233</v>
      </c>
      <c r="U9" s="197" t="n">
        <v>0</v>
      </c>
      <c r="V9" s="197" t="n">
        <f aca="false">ROUND(E9*U9,2)</f>
        <v>0</v>
      </c>
      <c r="W9" s="197"/>
      <c r="X9" s="198"/>
      <c r="Y9" s="198"/>
      <c r="Z9" s="198"/>
      <c r="AA9" s="198"/>
      <c r="AB9" s="198"/>
      <c r="AC9" s="198"/>
      <c r="AD9" s="198"/>
      <c r="AE9" s="198"/>
      <c r="AF9" s="198"/>
      <c r="AG9" s="198" t="s">
        <v>23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201" t="s">
        <v>235</v>
      </c>
      <c r="D10" s="201"/>
      <c r="E10" s="201"/>
      <c r="F10" s="201"/>
      <c r="G10" s="201"/>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36</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202"/>
      <c r="D11" s="203"/>
      <c r="E11" s="204"/>
      <c r="F11" s="205"/>
      <c r="G11" s="205"/>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33.75" hidden="false" customHeight="true" outlineLevel="1" collapsed="false">
      <c r="A12" s="199"/>
      <c r="B12" s="200"/>
      <c r="C12" s="206" t="s">
        <v>237</v>
      </c>
      <c r="D12" s="206"/>
      <c r="E12" s="206"/>
      <c r="F12" s="206"/>
      <c r="G12" s="206"/>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236</v>
      </c>
      <c r="AH12" s="198"/>
      <c r="AI12" s="198"/>
      <c r="AJ12" s="198"/>
      <c r="AK12" s="198"/>
      <c r="AL12" s="198"/>
      <c r="AM12" s="198"/>
      <c r="AN12" s="198"/>
      <c r="AO12" s="198"/>
      <c r="AP12" s="198"/>
      <c r="AQ12" s="198"/>
      <c r="AR12" s="198"/>
      <c r="AS12" s="198"/>
      <c r="AT12" s="198"/>
      <c r="AU12" s="198"/>
      <c r="AV12" s="198"/>
      <c r="AW12" s="198"/>
      <c r="AX12" s="198"/>
      <c r="AY12" s="198"/>
      <c r="AZ12" s="198"/>
      <c r="BA12" s="207" t="str">
        <f aca="false">C12</f>
        <v>Součástí jsou také 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12" s="198"/>
      <c r="BC12" s="198"/>
      <c r="BD12" s="198"/>
      <c r="BE12" s="198"/>
      <c r="BF12" s="198"/>
      <c r="BG12" s="198"/>
      <c r="BH12" s="198"/>
    </row>
    <row r="13" customFormat="false" ht="12.75" hidden="false" customHeight="false" outlineLevel="1" collapsed="false">
      <c r="A13" s="199"/>
      <c r="B13" s="200"/>
      <c r="C13" s="202"/>
      <c r="D13" s="203"/>
      <c r="E13" s="204"/>
      <c r="F13" s="205"/>
      <c r="G13" s="205"/>
      <c r="H13" s="197"/>
      <c r="I13" s="197"/>
      <c r="J13" s="197"/>
      <c r="K13" s="197"/>
      <c r="L13" s="197"/>
      <c r="M13" s="197"/>
      <c r="N13" s="197"/>
      <c r="O13" s="197"/>
      <c r="P13" s="197"/>
      <c r="Q13" s="197"/>
      <c r="R13" s="197"/>
      <c r="S13" s="197"/>
      <c r="T13" s="197"/>
      <c r="U13" s="197"/>
      <c r="V13" s="197"/>
      <c r="W13" s="197"/>
      <c r="X13" s="198"/>
      <c r="Y13" s="198"/>
      <c r="Z13" s="198"/>
      <c r="AA13" s="198"/>
      <c r="AB13" s="198"/>
      <c r="AC13" s="198"/>
      <c r="AD13" s="198"/>
      <c r="AE13" s="198"/>
      <c r="AF13" s="198"/>
      <c r="AG13" s="198" t="s">
        <v>236</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6" t="s">
        <v>238</v>
      </c>
      <c r="D14" s="206"/>
      <c r="E14" s="206"/>
      <c r="F14" s="206"/>
      <c r="G14" s="206"/>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189" t="n">
        <v>2</v>
      </c>
      <c r="B15" s="190" t="s">
        <v>239</v>
      </c>
      <c r="C15" s="191" t="s">
        <v>240</v>
      </c>
      <c r="D15" s="192" t="s">
        <v>231</v>
      </c>
      <c r="E15" s="193" t="n">
        <v>1</v>
      </c>
      <c r="F15" s="194"/>
      <c r="G15" s="195" t="n">
        <f aca="false">ROUND(E15*F15,2)</f>
        <v>0</v>
      </c>
      <c r="H15" s="194"/>
      <c r="I15" s="195" t="n">
        <f aca="false">ROUND(E15*H15,2)</f>
        <v>0</v>
      </c>
      <c r="J15" s="194"/>
      <c r="K15" s="195" t="n">
        <f aca="false">ROUND(E15*J15,2)</f>
        <v>0</v>
      </c>
      <c r="L15" s="195" t="n">
        <v>21</v>
      </c>
      <c r="M15" s="195" t="n">
        <f aca="false">G15*(1+L15/100)</f>
        <v>0</v>
      </c>
      <c r="N15" s="195" t="n">
        <v>0</v>
      </c>
      <c r="O15" s="195" t="n">
        <f aca="false">ROUND(E15*N15,2)</f>
        <v>0</v>
      </c>
      <c r="P15" s="195" t="n">
        <v>0</v>
      </c>
      <c r="Q15" s="195" t="n">
        <f aca="false">ROUND(E15*P15,2)</f>
        <v>0</v>
      </c>
      <c r="R15" s="195"/>
      <c r="S15" s="195" t="s">
        <v>232</v>
      </c>
      <c r="T15" s="196" t="s">
        <v>233</v>
      </c>
      <c r="U15" s="197" t="n">
        <v>0</v>
      </c>
      <c r="V15" s="197" t="n">
        <f aca="false">ROUND(E15*U15,2)</f>
        <v>0</v>
      </c>
      <c r="W15" s="197"/>
      <c r="X15" s="198"/>
      <c r="Y15" s="198"/>
      <c r="Z15" s="198"/>
      <c r="AA15" s="198"/>
      <c r="AB15" s="198"/>
      <c r="AC15" s="198"/>
      <c r="AD15" s="198"/>
      <c r="AE15" s="198"/>
      <c r="AF15" s="198"/>
      <c r="AG15" s="198" t="s">
        <v>23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33.75" hidden="false" customHeight="true" outlineLevel="1" collapsed="false">
      <c r="A16" s="199"/>
      <c r="B16" s="200"/>
      <c r="C16" s="201" t="s">
        <v>241</v>
      </c>
      <c r="D16" s="201"/>
      <c r="E16" s="201"/>
      <c r="F16" s="201"/>
      <c r="G16" s="201"/>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236</v>
      </c>
      <c r="AH16" s="198"/>
      <c r="AI16" s="198"/>
      <c r="AJ16" s="198"/>
      <c r="AK16" s="198"/>
      <c r="AL16" s="198"/>
      <c r="AM16" s="198"/>
      <c r="AN16" s="198"/>
      <c r="AO16" s="198"/>
      <c r="AP16" s="198"/>
      <c r="AQ16" s="198"/>
      <c r="AR16" s="198"/>
      <c r="AS16" s="198"/>
      <c r="AT16" s="198"/>
      <c r="AU16" s="198"/>
      <c r="AV16" s="198"/>
      <c r="AW16" s="198"/>
      <c r="AX16" s="198"/>
      <c r="AY16" s="198"/>
      <c r="AZ16" s="198"/>
      <c r="BA16" s="207" t="str">
        <f aca="false">C16</f>
        <v>Náklady na geodetické práce při provádění stavby - náklady spojené s vytyčením stavby (stavebních objektů i dopravní a technické infrastruktury) odborně způsobilou osobou vč. vypracování vytyčovacího protokolu a geodetické práce v průběhu výstavby dle potřeb zhotovitele.</v>
      </c>
      <c r="BB16" s="198"/>
      <c r="BC16" s="198"/>
      <c r="BD16" s="198"/>
      <c r="BE16" s="198"/>
      <c r="BF16" s="198"/>
      <c r="BG16" s="198"/>
      <c r="BH16" s="198"/>
    </row>
    <row r="17" customFormat="false" ht="12.75" hidden="false" customHeight="false" outlineLevel="1" collapsed="false">
      <c r="A17" s="189" t="n">
        <v>3</v>
      </c>
      <c r="B17" s="190" t="s">
        <v>242</v>
      </c>
      <c r="C17" s="191" t="s">
        <v>243</v>
      </c>
      <c r="D17" s="192" t="s">
        <v>231</v>
      </c>
      <c r="E17" s="193" t="n">
        <v>1</v>
      </c>
      <c r="F17" s="194"/>
      <c r="G17" s="195" t="n">
        <f aca="false">ROUND(E17*F17,2)</f>
        <v>0</v>
      </c>
      <c r="H17" s="194"/>
      <c r="I17" s="195" t="n">
        <f aca="false">ROUND(E17*H17,2)</f>
        <v>0</v>
      </c>
      <c r="J17" s="194"/>
      <c r="K17" s="195" t="n">
        <f aca="false">ROUND(E17*J17,2)</f>
        <v>0</v>
      </c>
      <c r="L17" s="195" t="n">
        <v>21</v>
      </c>
      <c r="M17" s="195" t="n">
        <f aca="false">G17*(1+L17/100)</f>
        <v>0</v>
      </c>
      <c r="N17" s="195" t="n">
        <v>0</v>
      </c>
      <c r="O17" s="195" t="n">
        <f aca="false">ROUND(E17*N17,2)</f>
        <v>0</v>
      </c>
      <c r="P17" s="195" t="n">
        <v>0</v>
      </c>
      <c r="Q17" s="195" t="n">
        <f aca="false">ROUND(E17*P17,2)</f>
        <v>0</v>
      </c>
      <c r="R17" s="195"/>
      <c r="S17" s="195" t="s">
        <v>232</v>
      </c>
      <c r="T17" s="196" t="s">
        <v>233</v>
      </c>
      <c r="U17" s="197" t="n">
        <v>0</v>
      </c>
      <c r="V17" s="197" t="n">
        <f aca="false">ROUND(E17*U17,2)</f>
        <v>0</v>
      </c>
      <c r="W17" s="197"/>
      <c r="X17" s="198"/>
      <c r="Y17" s="198"/>
      <c r="Z17" s="198"/>
      <c r="AA17" s="198"/>
      <c r="AB17" s="198"/>
      <c r="AC17" s="198"/>
      <c r="AD17" s="198"/>
      <c r="AE17" s="198"/>
      <c r="AF17" s="198"/>
      <c r="AG17" s="198" t="s">
        <v>23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244</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0" collapsed="false">
      <c r="A19" s="181" t="s">
        <v>227</v>
      </c>
      <c r="B19" s="182" t="s">
        <v>32</v>
      </c>
      <c r="C19" s="183" t="s">
        <v>33</v>
      </c>
      <c r="D19" s="184"/>
      <c r="E19" s="185"/>
      <c r="F19" s="186"/>
      <c r="G19" s="186" t="n">
        <f aca="false">SUMIF(AG20:AG56,"&lt;&gt;NOR",G20:G56)</f>
        <v>0</v>
      </c>
      <c r="H19" s="186"/>
      <c r="I19" s="186" t="n">
        <f aca="false">SUM(I20:I56)</f>
        <v>0</v>
      </c>
      <c r="J19" s="186"/>
      <c r="K19" s="186" t="n">
        <f aca="false">SUM(K20:K56)</f>
        <v>0</v>
      </c>
      <c r="L19" s="186"/>
      <c r="M19" s="186" t="n">
        <f aca="false">SUM(M20:M56)</f>
        <v>0</v>
      </c>
      <c r="N19" s="186"/>
      <c r="O19" s="186" t="n">
        <f aca="false">SUM(O20:O56)</f>
        <v>0</v>
      </c>
      <c r="P19" s="186"/>
      <c r="Q19" s="186" t="n">
        <f aca="false">SUM(Q20:Q56)</f>
        <v>0</v>
      </c>
      <c r="R19" s="186"/>
      <c r="S19" s="186"/>
      <c r="T19" s="187"/>
      <c r="U19" s="188"/>
      <c r="V19" s="188" t="n">
        <f aca="false">SUM(V20:V56)</f>
        <v>0</v>
      </c>
      <c r="W19" s="188"/>
      <c r="AG19" s="1" t="s">
        <v>228</v>
      </c>
    </row>
    <row r="20" customFormat="false" ht="12.75" hidden="false" customHeight="false" outlineLevel="1" collapsed="false">
      <c r="A20" s="189" t="n">
        <v>4</v>
      </c>
      <c r="B20" s="190" t="s">
        <v>245</v>
      </c>
      <c r="C20" s="191" t="s">
        <v>246</v>
      </c>
      <c r="D20" s="192" t="s">
        <v>231</v>
      </c>
      <c r="E20" s="193" t="n">
        <v>1</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c r="S20" s="195" t="s">
        <v>232</v>
      </c>
      <c r="T20" s="196" t="s">
        <v>233</v>
      </c>
      <c r="U20" s="197" t="n">
        <v>0</v>
      </c>
      <c r="V20" s="197" t="n">
        <f aca="false">ROUND(E20*U20,2)</f>
        <v>0</v>
      </c>
      <c r="W20" s="197"/>
      <c r="X20" s="198"/>
      <c r="Y20" s="198"/>
      <c r="Z20" s="198"/>
      <c r="AA20" s="198"/>
      <c r="AB20" s="198"/>
      <c r="AC20" s="198"/>
      <c r="AD20" s="198"/>
      <c r="AE20" s="198"/>
      <c r="AF20" s="198"/>
      <c r="AG20" s="198" t="s">
        <v>23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22.5" hidden="false" customHeight="true" outlineLevel="1" collapsed="false">
      <c r="A21" s="199"/>
      <c r="B21" s="200"/>
      <c r="C21" s="201" t="s">
        <v>247</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207" t="str">
        <f aca="false">C21</f>
        <v>Náklady spojené s vypracováním projektové dokumentace zajišťované zhotovitelem, většinou v obsahu a rozsahu dílenské, výrobní a montážní dokumentace stavby.</v>
      </c>
      <c r="BB21" s="198"/>
      <c r="BC21" s="198"/>
      <c r="BD21" s="198"/>
      <c r="BE21" s="198"/>
      <c r="BF21" s="198"/>
      <c r="BG21" s="198"/>
      <c r="BH21" s="198"/>
    </row>
    <row r="22" customFormat="false" ht="12.75" hidden="false" customHeight="false" outlineLevel="1" collapsed="false">
      <c r="A22" s="189" t="n">
        <v>5</v>
      </c>
      <c r="B22" s="190" t="s">
        <v>248</v>
      </c>
      <c r="C22" s="191" t="s">
        <v>249</v>
      </c>
      <c r="D22" s="192" t="s">
        <v>231</v>
      </c>
      <c r="E22" s="193" t="n">
        <v>1</v>
      </c>
      <c r="F22" s="194"/>
      <c r="G22" s="195" t="n">
        <f aca="false">ROUND(E22*F22,2)</f>
        <v>0</v>
      </c>
      <c r="H22" s="194"/>
      <c r="I22" s="195" t="n">
        <f aca="false">ROUND(E22*H22,2)</f>
        <v>0</v>
      </c>
      <c r="J22" s="194"/>
      <c r="K22" s="195" t="n">
        <f aca="false">ROUND(E22*J22,2)</f>
        <v>0</v>
      </c>
      <c r="L22" s="195" t="n">
        <v>21</v>
      </c>
      <c r="M22" s="195" t="n">
        <f aca="false">G22*(1+L22/100)</f>
        <v>0</v>
      </c>
      <c r="N22" s="195" t="n">
        <v>0</v>
      </c>
      <c r="O22" s="195" t="n">
        <f aca="false">ROUND(E22*N22,2)</f>
        <v>0</v>
      </c>
      <c r="P22" s="195" t="n">
        <v>0</v>
      </c>
      <c r="Q22" s="195" t="n">
        <f aca="false">ROUND(E22*P22,2)</f>
        <v>0</v>
      </c>
      <c r="R22" s="195"/>
      <c r="S22" s="195" t="s">
        <v>232</v>
      </c>
      <c r="T22" s="196" t="s">
        <v>233</v>
      </c>
      <c r="U22" s="197" t="n">
        <v>0</v>
      </c>
      <c r="V22" s="197" t="n">
        <f aca="false">ROUND(E22*U22,2)</f>
        <v>0</v>
      </c>
      <c r="W22" s="197"/>
      <c r="X22" s="198"/>
      <c r="Y22" s="198"/>
      <c r="Z22" s="198"/>
      <c r="AA22" s="198"/>
      <c r="AB22" s="198"/>
      <c r="AC22" s="198"/>
      <c r="AD22" s="198"/>
      <c r="AE22" s="198"/>
      <c r="AF22" s="198"/>
      <c r="AG22" s="198" t="s">
        <v>23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22.5" hidden="false" customHeight="true" outlineLevel="1" collapsed="false">
      <c r="A23" s="199"/>
      <c r="B23" s="200"/>
      <c r="C23" s="201" t="s">
        <v>250</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207" t="str">
        <f aca="false">C23</f>
        <v>Náklady na přezkoumání podkladů objednatele o stavu inženýrských sítí probíhajících staveništěm nebo dotčenými stavbou i mimo území staveniště, kontrola a vytýčení jejich skutečné trasy a provedení ochranných opatření pro jejich zabezpečení.</v>
      </c>
      <c r="BB23" s="198"/>
      <c r="BC23" s="198"/>
      <c r="BD23" s="198"/>
      <c r="BE23" s="198"/>
      <c r="BF23" s="198"/>
      <c r="BG23" s="198"/>
      <c r="BH23" s="198"/>
    </row>
    <row r="24" customFormat="false" ht="12.75" hidden="false" customHeight="false" outlineLevel="1" collapsed="false">
      <c r="A24" s="189" t="n">
        <v>6</v>
      </c>
      <c r="B24" s="190" t="s">
        <v>251</v>
      </c>
      <c r="C24" s="191" t="s">
        <v>252</v>
      </c>
      <c r="D24" s="192" t="s">
        <v>231</v>
      </c>
      <c r="E24" s="193" t="n">
        <v>1</v>
      </c>
      <c r="F24" s="194"/>
      <c r="G24" s="195" t="n">
        <f aca="false">ROUND(E24*F24,2)</f>
        <v>0</v>
      </c>
      <c r="H24" s="194"/>
      <c r="I24" s="195" t="n">
        <f aca="false">ROUND(E24*H24,2)</f>
        <v>0</v>
      </c>
      <c r="J24" s="194"/>
      <c r="K24" s="195" t="n">
        <f aca="false">ROUND(E24*J24,2)</f>
        <v>0</v>
      </c>
      <c r="L24" s="195" t="n">
        <v>21</v>
      </c>
      <c r="M24" s="195" t="n">
        <f aca="false">G24*(1+L24/100)</f>
        <v>0</v>
      </c>
      <c r="N24" s="195" t="n">
        <v>0</v>
      </c>
      <c r="O24" s="195" t="n">
        <f aca="false">ROUND(E24*N24,2)</f>
        <v>0</v>
      </c>
      <c r="P24" s="195" t="n">
        <v>0</v>
      </c>
      <c r="Q24" s="195" t="n">
        <f aca="false">ROUND(E24*P24,2)</f>
        <v>0</v>
      </c>
      <c r="R24" s="195"/>
      <c r="S24" s="195" t="s">
        <v>232</v>
      </c>
      <c r="T24" s="196" t="s">
        <v>233</v>
      </c>
      <c r="U24" s="197" t="n">
        <v>0</v>
      </c>
      <c r="V24" s="197" t="n">
        <f aca="false">ROUND(E24*U24,2)</f>
        <v>0</v>
      </c>
      <c r="W24" s="197"/>
      <c r="X24" s="198"/>
      <c r="Y24" s="198"/>
      <c r="Z24" s="198"/>
      <c r="AA24" s="198"/>
      <c r="AB24" s="198"/>
      <c r="AC24" s="198"/>
      <c r="AD24" s="198"/>
      <c r="AE24" s="198"/>
      <c r="AF24" s="198"/>
      <c r="AG24" s="198" t="s">
        <v>23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22.5" hidden="false" customHeight="true" outlineLevel="1" collapsed="false">
      <c r="A25" s="199"/>
      <c r="B25" s="200"/>
      <c r="C25" s="201" t="s">
        <v>253</v>
      </c>
      <c r="D25" s="201"/>
      <c r="E25" s="201"/>
      <c r="F25" s="201"/>
      <c r="G25" s="201"/>
      <c r="H25" s="197"/>
      <c r="I25" s="197"/>
      <c r="J25" s="197"/>
      <c r="K25" s="197"/>
      <c r="L25" s="197"/>
      <c r="M25" s="197"/>
      <c r="N25" s="197"/>
      <c r="O25" s="197"/>
      <c r="P25" s="197"/>
      <c r="Q25" s="197"/>
      <c r="R25" s="197"/>
      <c r="S25" s="197"/>
      <c r="T25" s="197"/>
      <c r="U25" s="197"/>
      <c r="V25" s="197"/>
      <c r="W25" s="197"/>
      <c r="X25" s="198"/>
      <c r="Y25" s="198"/>
      <c r="Z25" s="198"/>
      <c r="AA25" s="198"/>
      <c r="AB25" s="198"/>
      <c r="AC25" s="198"/>
      <c r="AD25" s="198"/>
      <c r="AE25" s="198"/>
      <c r="AF25" s="198"/>
      <c r="AG25" s="198" t="s">
        <v>236</v>
      </c>
      <c r="AH25" s="198"/>
      <c r="AI25" s="198"/>
      <c r="AJ25" s="198"/>
      <c r="AK25" s="198"/>
      <c r="AL25" s="198"/>
      <c r="AM25" s="198"/>
      <c r="AN25" s="198"/>
      <c r="AO25" s="198"/>
      <c r="AP25" s="198"/>
      <c r="AQ25" s="198"/>
      <c r="AR25" s="198"/>
      <c r="AS25" s="198"/>
      <c r="AT25" s="198"/>
      <c r="AU25" s="198"/>
      <c r="AV25" s="198"/>
      <c r="AW25" s="198"/>
      <c r="AX25" s="198"/>
      <c r="AY25" s="198"/>
      <c r="AZ25" s="198"/>
      <c r="BA25" s="207" t="str">
        <f aca="false">C25</f>
        <v>Náklady zhotovitele související s prováděním dílčích i komplexních zkoušek a revizí předepsaných projektem, technickými normami nebo objednatelem (dle plánu řízení a kontroly jakosti, jak je uvedeno v návrhu SoD) a které jsou pro provedení a kolaudaci díla nezbytné.</v>
      </c>
      <c r="BB25" s="198"/>
      <c r="BC25" s="198"/>
      <c r="BD25" s="198"/>
      <c r="BE25" s="198"/>
      <c r="BF25" s="198"/>
      <c r="BG25" s="198"/>
      <c r="BH25" s="198"/>
    </row>
    <row r="26" customFormat="false" ht="12.75" hidden="false" customHeight="true" outlineLevel="1" collapsed="false">
      <c r="A26" s="199"/>
      <c r="B26" s="200"/>
      <c r="C26" s="206" t="s">
        <v>254</v>
      </c>
      <c r="D26" s="206"/>
      <c r="E26" s="206"/>
      <c r="F26" s="206"/>
      <c r="G26" s="206"/>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36</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true" outlineLevel="1" collapsed="false">
      <c r="A27" s="199"/>
      <c r="B27" s="200"/>
      <c r="C27" s="206" t="s">
        <v>255</v>
      </c>
      <c r="D27" s="206"/>
      <c r="E27" s="206"/>
      <c r="F27" s="206"/>
      <c r="G27" s="206"/>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236</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true" outlineLevel="1" collapsed="false">
      <c r="A28" s="199"/>
      <c r="B28" s="200"/>
      <c r="C28" s="206" t="s">
        <v>256</v>
      </c>
      <c r="D28" s="206"/>
      <c r="E28" s="206"/>
      <c r="F28" s="206"/>
      <c r="G28" s="206"/>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236</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true" outlineLevel="1" collapsed="false">
      <c r="A29" s="199"/>
      <c r="B29" s="200"/>
      <c r="C29" s="206" t="s">
        <v>257</v>
      </c>
      <c r="D29" s="206"/>
      <c r="E29" s="206"/>
      <c r="F29" s="206"/>
      <c r="G29" s="206"/>
      <c r="H29" s="197"/>
      <c r="I29" s="197"/>
      <c r="J29" s="197"/>
      <c r="K29" s="197"/>
      <c r="L29" s="197"/>
      <c r="M29" s="197"/>
      <c r="N29" s="197"/>
      <c r="O29" s="197"/>
      <c r="P29" s="197"/>
      <c r="Q29" s="197"/>
      <c r="R29" s="197"/>
      <c r="S29" s="197"/>
      <c r="T29" s="197"/>
      <c r="U29" s="197"/>
      <c r="V29" s="197"/>
      <c r="W29" s="197"/>
      <c r="X29" s="198"/>
      <c r="Y29" s="198"/>
      <c r="Z29" s="198"/>
      <c r="AA29" s="198"/>
      <c r="AB29" s="198"/>
      <c r="AC29" s="198"/>
      <c r="AD29" s="198"/>
      <c r="AE29" s="198"/>
      <c r="AF29" s="198"/>
      <c r="AG29" s="198" t="s">
        <v>236</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6" t="s">
        <v>258</v>
      </c>
      <c r="D30" s="206"/>
      <c r="E30" s="206"/>
      <c r="F30" s="206"/>
      <c r="G30" s="206"/>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true" outlineLevel="1" collapsed="false">
      <c r="A31" s="199"/>
      <c r="B31" s="200"/>
      <c r="C31" s="206" t="s">
        <v>259</v>
      </c>
      <c r="D31" s="206"/>
      <c r="E31" s="206"/>
      <c r="F31" s="206"/>
      <c r="G31" s="206"/>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236</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23.85" hidden="false" customHeight="true" outlineLevel="1" collapsed="false">
      <c r="A32" s="199"/>
      <c r="B32" s="200"/>
      <c r="C32" s="206" t="s">
        <v>260</v>
      </c>
      <c r="D32" s="206"/>
      <c r="E32" s="206"/>
      <c r="F32" s="206"/>
      <c r="G32" s="206"/>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207" t="str">
        <f aca="false">C32</f>
        <v>- zkoušky zhutnění podloží, příp. laboratorní rozbory zemin při návrhu úpravy podloží vč. účasti oprávněného geologa nebo geotechnika při provádění těchto prací</v>
      </c>
      <c r="BB32" s="198"/>
      <c r="BC32" s="198"/>
      <c r="BD32" s="198"/>
      <c r="BE32" s="198"/>
      <c r="BF32" s="198"/>
      <c r="BG32" s="198"/>
      <c r="BH32" s="198"/>
    </row>
    <row r="33" customFormat="false" ht="12.75" hidden="false" customHeight="true" outlineLevel="1" collapsed="false">
      <c r="A33" s="199"/>
      <c r="B33" s="200"/>
      <c r="C33" s="206" t="s">
        <v>261</v>
      </c>
      <c r="D33" s="206"/>
      <c r="E33" s="206"/>
      <c r="F33" s="206"/>
      <c r="G33" s="206"/>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236</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99"/>
      <c r="B34" s="200"/>
      <c r="C34" s="202"/>
      <c r="D34" s="203"/>
      <c r="E34" s="204"/>
      <c r="F34" s="205"/>
      <c r="G34" s="205"/>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206" t="s">
        <v>262</v>
      </c>
      <c r="D35" s="206"/>
      <c r="E35" s="206"/>
      <c r="F35" s="206"/>
      <c r="G35" s="206"/>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36</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7</v>
      </c>
      <c r="B36" s="190" t="s">
        <v>263</v>
      </c>
      <c r="C36" s="191" t="s">
        <v>264</v>
      </c>
      <c r="D36" s="192" t="s">
        <v>231</v>
      </c>
      <c r="E36" s="193" t="n">
        <v>1</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32</v>
      </c>
      <c r="T36" s="196" t="s">
        <v>233</v>
      </c>
      <c r="U36" s="197" t="n">
        <v>0</v>
      </c>
      <c r="V36" s="197" t="n">
        <f aca="false">ROUND(E36*U36,2)</f>
        <v>0</v>
      </c>
      <c r="W36" s="197"/>
      <c r="X36" s="198"/>
      <c r="Y36" s="198"/>
      <c r="Z36" s="198"/>
      <c r="AA36" s="198"/>
      <c r="AB36" s="198"/>
      <c r="AC36" s="198"/>
      <c r="AD36" s="198"/>
      <c r="AE36" s="198"/>
      <c r="AF36" s="198"/>
      <c r="AG36" s="198" t="s">
        <v>23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22.5" hidden="false" customHeight="true" outlineLevel="1" collapsed="false">
      <c r="A37" s="199"/>
      <c r="B37" s="200"/>
      <c r="C37" s="201" t="s">
        <v>265</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207" t="str">
        <f aca="false">C37</f>
        <v>Náklady na vyhotovení dokumentace skutečného provedení stavby a její předání objednateli v požadované formě a požadovaném počtu - 3 paré v tištěné podobě + 1x elektronicky na CD, pokud v SoD není uvedeno jinak.</v>
      </c>
      <c r="BB37" s="198"/>
      <c r="BC37" s="198"/>
      <c r="BD37" s="198"/>
      <c r="BE37" s="198"/>
      <c r="BF37" s="198"/>
      <c r="BG37" s="198"/>
      <c r="BH37" s="198"/>
    </row>
    <row r="38" customFormat="false" ht="12.75" hidden="false" customHeight="false" outlineLevel="1" collapsed="false">
      <c r="A38" s="189" t="n">
        <v>8</v>
      </c>
      <c r="B38" s="190" t="s">
        <v>266</v>
      </c>
      <c r="C38" s="191" t="s">
        <v>267</v>
      </c>
      <c r="D38" s="192" t="s">
        <v>231</v>
      </c>
      <c r="E38" s="193" t="n">
        <v>1</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32</v>
      </c>
      <c r="T38" s="196" t="s">
        <v>233</v>
      </c>
      <c r="U38" s="197" t="n">
        <v>0</v>
      </c>
      <c r="V38" s="197" t="n">
        <f aca="false">ROUND(E38*U38,2)</f>
        <v>0</v>
      </c>
      <c r="W38" s="197"/>
      <c r="X38" s="198"/>
      <c r="Y38" s="198"/>
      <c r="Z38" s="198"/>
      <c r="AA38" s="198"/>
      <c r="AB38" s="198"/>
      <c r="AC38" s="198"/>
      <c r="AD38" s="198"/>
      <c r="AE38" s="198"/>
      <c r="AF38" s="198"/>
      <c r="AG38" s="198" t="s">
        <v>234</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33.75" hidden="false" customHeight="true" outlineLevel="1" collapsed="false">
      <c r="A39" s="199"/>
      <c r="B39" s="200"/>
      <c r="C39" s="201" t="s">
        <v>268</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207" t="str">
        <f aca="false">C39</f>
        <v>Náklady na vyhotovení návrhu dočasného dopravního značení, jeho projednání a schválení s dotčenými orgány a organizacemi, zajištění povolení zvláštního užívání komunikace pro provádění stavby, dodání dopravních značek a světelné signalizace, jejich rozmístění a přemísťování a jejich údržba v průběhu výstavby včetně následného odstranění po ukončení stavebních prací.</v>
      </c>
      <c r="BB39" s="198"/>
      <c r="BC39" s="198"/>
      <c r="BD39" s="198"/>
      <c r="BE39" s="198"/>
      <c r="BF39" s="198"/>
      <c r="BG39" s="198"/>
      <c r="BH39" s="198"/>
    </row>
    <row r="40" customFormat="false" ht="12.75" hidden="false" customHeight="false" outlineLevel="1" collapsed="false">
      <c r="A40" s="189" t="n">
        <v>9</v>
      </c>
      <c r="B40" s="190" t="s">
        <v>269</v>
      </c>
      <c r="C40" s="191" t="s">
        <v>270</v>
      </c>
      <c r="D40" s="192" t="s">
        <v>231</v>
      </c>
      <c r="E40" s="193" t="n">
        <v>1</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c r="S40" s="195" t="s">
        <v>232</v>
      </c>
      <c r="T40" s="196" t="s">
        <v>233</v>
      </c>
      <c r="U40" s="197" t="n">
        <v>0</v>
      </c>
      <c r="V40" s="197" t="n">
        <f aca="false">ROUND(E40*U40,2)</f>
        <v>0</v>
      </c>
      <c r="W40" s="197"/>
      <c r="X40" s="198"/>
      <c r="Y40" s="198"/>
      <c r="Z40" s="198"/>
      <c r="AA40" s="198"/>
      <c r="AB40" s="198"/>
      <c r="AC40" s="198"/>
      <c r="AD40" s="198"/>
      <c r="AE40" s="198"/>
      <c r="AF40" s="198"/>
      <c r="AG40" s="198" t="s">
        <v>234</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33.75" hidden="false" customHeight="true" outlineLevel="1" collapsed="false">
      <c r="A41" s="199"/>
      <c r="B41" s="200"/>
      <c r="C41" s="201" t="s">
        <v>271</v>
      </c>
      <c r="D41" s="201"/>
      <c r="E41" s="201"/>
      <c r="F41" s="201"/>
      <c r="G41" s="201"/>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36</v>
      </c>
      <c r="AH41" s="198"/>
      <c r="AI41" s="198"/>
      <c r="AJ41" s="198"/>
      <c r="AK41" s="198"/>
      <c r="AL41" s="198"/>
      <c r="AM41" s="198"/>
      <c r="AN41" s="198"/>
      <c r="AO41" s="198"/>
      <c r="AP41" s="198"/>
      <c r="AQ41" s="198"/>
      <c r="AR41" s="198"/>
      <c r="AS41" s="198"/>
      <c r="AT41" s="198"/>
      <c r="AU41" s="198"/>
      <c r="AV41" s="198"/>
      <c r="AW41" s="198"/>
      <c r="AX41" s="198"/>
      <c r="AY41" s="198"/>
      <c r="AZ41" s="198"/>
      <c r="BA41" s="207" t="str">
        <f aca="false">C41</f>
        <v>Náklady a poplatky spojené s užíváním veřejných ploch a prostranství, pokud jsou stavebními pracemi nebo souvisejícími činnostmi dotčeny, a to včetně užívání ploch v souvislosti s uložením stavebního materiálu nebo stavebního odpadu. Jedná se především o poplatky majiteli/správci komunikace za zásahy do komunikace a přilehlých příkopů.</v>
      </c>
      <c r="BB41" s="198"/>
      <c r="BC41" s="198"/>
      <c r="BD41" s="198"/>
      <c r="BE41" s="198"/>
      <c r="BF41" s="198"/>
      <c r="BG41" s="198"/>
      <c r="BH41" s="198"/>
    </row>
    <row r="42" customFormat="false" ht="12.75" hidden="false" customHeight="false" outlineLevel="1" collapsed="false">
      <c r="A42" s="189" t="n">
        <v>10</v>
      </c>
      <c r="B42" s="190" t="s">
        <v>272</v>
      </c>
      <c r="C42" s="191" t="s">
        <v>273</v>
      </c>
      <c r="D42" s="192" t="s">
        <v>231</v>
      </c>
      <c r="E42" s="193" t="n">
        <v>1</v>
      </c>
      <c r="F42" s="194"/>
      <c r="G42" s="195" t="n">
        <f aca="false">ROUND(E42*F42,2)</f>
        <v>0</v>
      </c>
      <c r="H42" s="194"/>
      <c r="I42" s="195" t="n">
        <f aca="false">ROUND(E42*H42,2)</f>
        <v>0</v>
      </c>
      <c r="J42" s="194"/>
      <c r="K42" s="195" t="n">
        <f aca="false">ROUND(E42*J42,2)</f>
        <v>0</v>
      </c>
      <c r="L42" s="195" t="n">
        <v>21</v>
      </c>
      <c r="M42" s="195" t="n">
        <f aca="false">G42*(1+L42/100)</f>
        <v>0</v>
      </c>
      <c r="N42" s="195" t="n">
        <v>0</v>
      </c>
      <c r="O42" s="195" t="n">
        <f aca="false">ROUND(E42*N42,2)</f>
        <v>0</v>
      </c>
      <c r="P42" s="195" t="n">
        <v>0</v>
      </c>
      <c r="Q42" s="195" t="n">
        <f aca="false">ROUND(E42*P42,2)</f>
        <v>0</v>
      </c>
      <c r="R42" s="195"/>
      <c r="S42" s="195" t="s">
        <v>232</v>
      </c>
      <c r="T42" s="196" t="s">
        <v>233</v>
      </c>
      <c r="U42" s="197" t="n">
        <v>0</v>
      </c>
      <c r="V42" s="197" t="n">
        <f aca="false">ROUND(E42*U42,2)</f>
        <v>0</v>
      </c>
      <c r="W42" s="197"/>
      <c r="X42" s="198"/>
      <c r="Y42" s="198"/>
      <c r="Z42" s="198"/>
      <c r="AA42" s="198"/>
      <c r="AB42" s="198"/>
      <c r="AC42" s="198"/>
      <c r="AD42" s="198"/>
      <c r="AE42" s="198"/>
      <c r="AF42" s="198"/>
      <c r="AG42" s="198" t="s">
        <v>234</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true" outlineLevel="1" collapsed="false">
      <c r="A43" s="199"/>
      <c r="B43" s="200"/>
      <c r="C43" s="201" t="s">
        <v>274</v>
      </c>
      <c r="D43" s="201"/>
      <c r="E43" s="201"/>
      <c r="F43" s="201"/>
      <c r="G43" s="201"/>
      <c r="H43" s="197"/>
      <c r="I43" s="197"/>
      <c r="J43" s="197"/>
      <c r="K43" s="197"/>
      <c r="L43" s="197"/>
      <c r="M43" s="197"/>
      <c r="N43" s="197"/>
      <c r="O43" s="197"/>
      <c r="P43" s="197"/>
      <c r="Q43" s="197"/>
      <c r="R43" s="197"/>
      <c r="S43" s="197"/>
      <c r="T43" s="197"/>
      <c r="U43" s="197"/>
      <c r="V43" s="197"/>
      <c r="W43" s="197"/>
      <c r="X43" s="198"/>
      <c r="Y43" s="198"/>
      <c r="Z43" s="198"/>
      <c r="AA43" s="198"/>
      <c r="AB43" s="198"/>
      <c r="AC43" s="198"/>
      <c r="AD43" s="198"/>
      <c r="AE43" s="198"/>
      <c r="AF43" s="198"/>
      <c r="AG43" s="198" t="s">
        <v>236</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false" outlineLevel="1" collapsed="false">
      <c r="A44" s="189" t="n">
        <v>11</v>
      </c>
      <c r="B44" s="190" t="s">
        <v>275</v>
      </c>
      <c r="C44" s="191" t="s">
        <v>276</v>
      </c>
      <c r="D44" s="192" t="s">
        <v>231</v>
      </c>
      <c r="E44" s="193" t="n">
        <v>1</v>
      </c>
      <c r="F44" s="194"/>
      <c r="G44" s="195" t="n">
        <f aca="false">ROUND(E44*F44,2)</f>
        <v>0</v>
      </c>
      <c r="H44" s="194"/>
      <c r="I44" s="195" t="n">
        <f aca="false">ROUND(E44*H44,2)</f>
        <v>0</v>
      </c>
      <c r="J44" s="194"/>
      <c r="K44" s="195" t="n">
        <f aca="false">ROUND(E44*J44,2)</f>
        <v>0</v>
      </c>
      <c r="L44" s="195" t="n">
        <v>21</v>
      </c>
      <c r="M44" s="195" t="n">
        <f aca="false">G44*(1+L44/100)</f>
        <v>0</v>
      </c>
      <c r="N44" s="195" t="n">
        <v>0</v>
      </c>
      <c r="O44" s="195" t="n">
        <f aca="false">ROUND(E44*N44,2)</f>
        <v>0</v>
      </c>
      <c r="P44" s="195" t="n">
        <v>0</v>
      </c>
      <c r="Q44" s="195" t="n">
        <f aca="false">ROUND(E44*P44,2)</f>
        <v>0</v>
      </c>
      <c r="R44" s="195"/>
      <c r="S44" s="195" t="s">
        <v>232</v>
      </c>
      <c r="T44" s="196" t="s">
        <v>233</v>
      </c>
      <c r="U44" s="197" t="n">
        <v>0</v>
      </c>
      <c r="V44" s="197" t="n">
        <f aca="false">ROUND(E44*U44,2)</f>
        <v>0</v>
      </c>
      <c r="W44" s="197"/>
      <c r="X44" s="198"/>
      <c r="Y44" s="198"/>
      <c r="Z44" s="198"/>
      <c r="AA44" s="198"/>
      <c r="AB44" s="198"/>
      <c r="AC44" s="198"/>
      <c r="AD44" s="198"/>
      <c r="AE44" s="198"/>
      <c r="AF44" s="198"/>
      <c r="AG44" s="198" t="s">
        <v>234</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26.85" hidden="false" customHeight="true" outlineLevel="1" collapsed="false">
      <c r="A45" s="199"/>
      <c r="B45" s="200"/>
      <c r="C45" s="201" t="s">
        <v>277</v>
      </c>
      <c r="D45" s="201"/>
      <c r="E45" s="201"/>
      <c r="F45" s="201"/>
      <c r="G45" s="201"/>
      <c r="H45" s="197"/>
      <c r="I45" s="197"/>
      <c r="J45" s="197"/>
      <c r="K45" s="197"/>
      <c r="L45" s="197"/>
      <c r="M45" s="197"/>
      <c r="N45" s="197"/>
      <c r="O45" s="197"/>
      <c r="P45" s="197"/>
      <c r="Q45" s="197"/>
      <c r="R45" s="197"/>
      <c r="S45" s="197"/>
      <c r="T45" s="197"/>
      <c r="U45" s="197"/>
      <c r="V45" s="197"/>
      <c r="W45" s="197"/>
      <c r="X45" s="198"/>
      <c r="Y45" s="198"/>
      <c r="Z45" s="198"/>
      <c r="AA45" s="198"/>
      <c r="AB45" s="198"/>
      <c r="AC45" s="198"/>
      <c r="AD45" s="198"/>
      <c r="AE45" s="198"/>
      <c r="AF45" s="198"/>
      <c r="AG45" s="198" t="s">
        <v>236</v>
      </c>
      <c r="AH45" s="198"/>
      <c r="AI45" s="198"/>
      <c r="AJ45" s="198"/>
      <c r="AK45" s="198"/>
      <c r="AL45" s="198"/>
      <c r="AM45" s="198"/>
      <c r="AN45" s="198"/>
      <c r="AO45" s="198"/>
      <c r="AP45" s="198"/>
      <c r="AQ45" s="198"/>
      <c r="AR45" s="198"/>
      <c r="AS45" s="198"/>
      <c r="AT45" s="198"/>
      <c r="AU45" s="198"/>
      <c r="AV45" s="198"/>
      <c r="AW45" s="198"/>
      <c r="AX45" s="198"/>
      <c r="AY45" s="198"/>
      <c r="AZ45" s="198"/>
      <c r="BA45" s="207" t="str">
        <f aca="false">C45</f>
        <v>Náklady na provedení skutečného zaměření stavby (stavebních objektů i dopravní a technické infrastruktury) oprávněným geodetem v rozsahu nezbytném pro zápis změny do katastru nemovitostí a pro zápis do GIS, pokud v SoD není stanoveno jinak.</v>
      </c>
      <c r="BB45" s="198"/>
      <c r="BC45" s="198"/>
      <c r="BD45" s="198"/>
      <c r="BE45" s="198"/>
      <c r="BF45" s="198"/>
      <c r="BG45" s="198"/>
      <c r="BH45" s="198"/>
    </row>
    <row r="46" customFormat="false" ht="39.55" hidden="false" customHeight="true" outlineLevel="1" collapsed="false">
      <c r="A46" s="199"/>
      <c r="B46" s="200"/>
      <c r="C46" s="206" t="s">
        <v>278</v>
      </c>
      <c r="D46" s="206"/>
      <c r="E46" s="206"/>
      <c r="F46" s="206"/>
      <c r="G46" s="206"/>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Jedná se o vyhotovení geometrického plánu pro zápis staveb do katastru nemovitostí a zaměření celé stavby (rozsah komunikací a zpevněných ploch, skutečné trasy sítí technické infrastruktury atd.) pro jejich zápis do GIS. Geometrický plán bude ověřen Katastrálním úřadem. U přeložky kabelu ČD Telematika bude provedeno zaměření a zobrazení kabel trasy na pevný bod (980ks) vč. zpracování výsledků měření.</v>
      </c>
      <c r="BB46" s="198"/>
      <c r="BC46" s="198"/>
      <c r="BD46" s="198"/>
      <c r="BE46" s="198"/>
      <c r="BF46" s="198"/>
      <c r="BG46" s="198"/>
      <c r="BH46" s="198"/>
    </row>
    <row r="47" customFormat="false" ht="12.75" hidden="false" customHeight="false" outlineLevel="1" collapsed="false">
      <c r="A47" s="189" t="n">
        <v>12</v>
      </c>
      <c r="B47" s="190" t="s">
        <v>279</v>
      </c>
      <c r="C47" s="191" t="s">
        <v>280</v>
      </c>
      <c r="D47" s="192" t="s">
        <v>231</v>
      </c>
      <c r="E47" s="193" t="n">
        <v>1</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32</v>
      </c>
      <c r="T47" s="196" t="s">
        <v>233</v>
      </c>
      <c r="U47" s="197" t="n">
        <v>0</v>
      </c>
      <c r="V47" s="197" t="n">
        <f aca="false">ROUND(E47*U47,2)</f>
        <v>0</v>
      </c>
      <c r="W47" s="197"/>
      <c r="X47" s="198"/>
      <c r="Y47" s="198"/>
      <c r="Z47" s="198"/>
      <c r="AA47" s="198"/>
      <c r="AB47" s="198"/>
      <c r="AC47" s="198"/>
      <c r="AD47" s="198"/>
      <c r="AE47" s="198"/>
      <c r="AF47" s="198"/>
      <c r="AG47" s="198" t="s">
        <v>234</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281</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3</v>
      </c>
      <c r="B49" s="190" t="s">
        <v>282</v>
      </c>
      <c r="C49" s="191" t="s">
        <v>283</v>
      </c>
      <c r="D49" s="192" t="s">
        <v>231</v>
      </c>
      <c r="E49" s="193" t="n">
        <v>1</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32</v>
      </c>
      <c r="T49" s="196" t="s">
        <v>233</v>
      </c>
      <c r="U49" s="197" t="n">
        <v>0</v>
      </c>
      <c r="V49" s="197" t="n">
        <f aca="false">ROUND(E49*U49,2)</f>
        <v>0</v>
      </c>
      <c r="W49" s="197"/>
      <c r="X49" s="198"/>
      <c r="Y49" s="198"/>
      <c r="Z49" s="198"/>
      <c r="AA49" s="198"/>
      <c r="AB49" s="198"/>
      <c r="AC49" s="198"/>
      <c r="AD49" s="198"/>
      <c r="AE49" s="198"/>
      <c r="AF49" s="198"/>
      <c r="AG49" s="198" t="s">
        <v>234</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284</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14</v>
      </c>
      <c r="B51" s="190" t="s">
        <v>285</v>
      </c>
      <c r="C51" s="191" t="s">
        <v>286</v>
      </c>
      <c r="D51" s="192" t="s">
        <v>231</v>
      </c>
      <c r="E51" s="193" t="n">
        <v>1</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32</v>
      </c>
      <c r="T51" s="196" t="s">
        <v>233</v>
      </c>
      <c r="U51" s="197" t="n">
        <v>0</v>
      </c>
      <c r="V51" s="197" t="n">
        <f aca="false">ROUND(E51*U51,2)</f>
        <v>0</v>
      </c>
      <c r="W51" s="197"/>
      <c r="X51" s="198"/>
      <c r="Y51" s="198"/>
      <c r="Z51" s="198"/>
      <c r="AA51" s="198"/>
      <c r="AB51" s="198"/>
      <c r="AC51" s="198"/>
      <c r="AD51" s="198"/>
      <c r="AE51" s="198"/>
      <c r="AF51" s="198"/>
      <c r="AG51" s="198" t="s">
        <v>234</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287</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33.75" hidden="false" customHeight="true" outlineLevel="1" collapsed="false">
      <c r="A53" s="199"/>
      <c r="B53" s="200"/>
      <c r="C53" s="206" t="s">
        <v>288</v>
      </c>
      <c r="D53" s="206"/>
      <c r="E53" s="206"/>
      <c r="F53" s="206"/>
      <c r="G53" s="206"/>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236</v>
      </c>
      <c r="AH53" s="198"/>
      <c r="AI53" s="198"/>
      <c r="AJ53" s="198"/>
      <c r="AK53" s="198"/>
      <c r="AL53" s="198"/>
      <c r="AM53" s="198"/>
      <c r="AN53" s="198"/>
      <c r="AO53" s="198"/>
      <c r="AP53" s="198"/>
      <c r="AQ53" s="198"/>
      <c r="AR53" s="198"/>
      <c r="AS53" s="198"/>
      <c r="AT53" s="198"/>
      <c r="AU53" s="198"/>
      <c r="AV53" s="198"/>
      <c r="AW53" s="198"/>
      <c r="AX53" s="198"/>
      <c r="AY53" s="198"/>
      <c r="AZ53" s="198"/>
      <c r="BA53" s="207" t="str">
        <f aca="false">C53</f>
        <v>1. Zhotovení a montáž 1ks velkoplošného celobarevného informačního panelu 510*240cm k označení staveniště po celou dobu stavby dle pravidel povinné publicity IROP. Text a umístění panelu bude určeno a schváleno investorem. Součástí je i konstrukce pro umístění v prostoru stavby a demontáž vč. ekologické likvidace po dokončení stavby.</v>
      </c>
      <c r="BB53" s="198"/>
      <c r="BC53" s="198"/>
      <c r="BD53" s="198"/>
      <c r="BE53" s="198"/>
      <c r="BF53" s="198"/>
      <c r="BG53" s="198"/>
      <c r="BH53" s="198"/>
    </row>
    <row r="54" customFormat="false" ht="12.75" hidden="false" customHeight="false" outlineLevel="1" collapsed="false">
      <c r="A54" s="189" t="n">
        <v>15</v>
      </c>
      <c r="B54" s="190" t="s">
        <v>289</v>
      </c>
      <c r="C54" s="191" t="s">
        <v>290</v>
      </c>
      <c r="D54" s="192" t="s">
        <v>231</v>
      </c>
      <c r="E54" s="193" t="n">
        <v>1</v>
      </c>
      <c r="F54" s="194"/>
      <c r="G54" s="195" t="n">
        <f aca="false">ROUND(E54*F54,2)</f>
        <v>0</v>
      </c>
      <c r="H54" s="194"/>
      <c r="I54" s="195" t="n">
        <f aca="false">ROUND(E54*H54,2)</f>
        <v>0</v>
      </c>
      <c r="J54" s="194"/>
      <c r="K54" s="195" t="n">
        <f aca="false">ROUND(E54*J54,2)</f>
        <v>0</v>
      </c>
      <c r="L54" s="195" t="n">
        <v>21</v>
      </c>
      <c r="M54" s="195" t="n">
        <f aca="false">G54*(1+L54/100)</f>
        <v>0</v>
      </c>
      <c r="N54" s="195" t="n">
        <v>0</v>
      </c>
      <c r="O54" s="195" t="n">
        <f aca="false">ROUND(E54*N54,2)</f>
        <v>0</v>
      </c>
      <c r="P54" s="195" t="n">
        <v>0</v>
      </c>
      <c r="Q54" s="195" t="n">
        <f aca="false">ROUND(E54*P54,2)</f>
        <v>0</v>
      </c>
      <c r="R54" s="195"/>
      <c r="S54" s="195" t="s">
        <v>291</v>
      </c>
      <c r="T54" s="196" t="s">
        <v>233</v>
      </c>
      <c r="U54" s="197" t="n">
        <v>0</v>
      </c>
      <c r="V54" s="197" t="n">
        <f aca="false">ROUND(E54*U54,2)</f>
        <v>0</v>
      </c>
      <c r="W54" s="197"/>
      <c r="X54" s="198"/>
      <c r="Y54" s="198"/>
      <c r="Z54" s="198"/>
      <c r="AA54" s="198"/>
      <c r="AB54" s="198"/>
      <c r="AC54" s="198"/>
      <c r="AD54" s="198"/>
      <c r="AE54" s="198"/>
      <c r="AF54" s="198"/>
      <c r="AG54" s="198" t="s">
        <v>234</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true" outlineLevel="1" collapsed="false">
      <c r="A55" s="199"/>
      <c r="B55" s="200"/>
      <c r="C55" s="201" t="s">
        <v>287</v>
      </c>
      <c r="D55" s="201"/>
      <c r="E55" s="201"/>
      <c r="F55" s="201"/>
      <c r="G55" s="201"/>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236</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25.35" hidden="false" customHeight="true" outlineLevel="1" collapsed="false">
      <c r="A56" s="199"/>
      <c r="B56" s="200"/>
      <c r="C56" s="206" t="s">
        <v>292</v>
      </c>
      <c r="D56" s="206"/>
      <c r="E56" s="206"/>
      <c r="F56" s="206"/>
      <c r="G56" s="206"/>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207" t="str">
        <f aca="false">C56</f>
        <v>1. Zhotovení a montáž 1ks stálé informační tabule pro venkovní prostředí (pamětní desky) dle pravidel povinné publicity IROP, 30*40 cm. Text a barevnost řešení bude určena a schválena investorem.</v>
      </c>
      <c r="BB56" s="198"/>
      <c r="BC56" s="198"/>
      <c r="BD56" s="198"/>
      <c r="BE56" s="198"/>
      <c r="BF56" s="198"/>
      <c r="BG56" s="198"/>
      <c r="BH56" s="198"/>
    </row>
    <row r="57" customFormat="false" ht="12.75" hidden="false" customHeight="false" outlineLevel="0" collapsed="false">
      <c r="A57" s="158"/>
      <c r="B57" s="164"/>
      <c r="C57" s="208"/>
      <c r="D57" s="166"/>
      <c r="E57" s="158"/>
      <c r="F57" s="158"/>
      <c r="G57" s="158"/>
      <c r="H57" s="158"/>
      <c r="I57" s="158"/>
      <c r="J57" s="158"/>
      <c r="K57" s="158"/>
      <c r="L57" s="158"/>
      <c r="M57" s="158"/>
      <c r="N57" s="158"/>
      <c r="O57" s="158"/>
      <c r="P57" s="158"/>
      <c r="Q57" s="158"/>
      <c r="R57" s="158"/>
      <c r="S57" s="158"/>
      <c r="T57" s="158"/>
      <c r="U57" s="158"/>
      <c r="V57" s="158"/>
      <c r="W57" s="158"/>
      <c r="AE57" s="1" t="n">
        <v>15</v>
      </c>
      <c r="AF57" s="1" t="n">
        <v>21</v>
      </c>
    </row>
    <row r="58" customFormat="false" ht="12.75" hidden="false" customHeight="false" outlineLevel="0" collapsed="false">
      <c r="A58" s="209"/>
      <c r="B58" s="210" t="s">
        <v>26</v>
      </c>
      <c r="C58" s="211"/>
      <c r="D58" s="212"/>
      <c r="E58" s="213"/>
      <c r="F58" s="213"/>
      <c r="G58" s="214" t="n">
        <f aca="false">G8+G19</f>
        <v>0</v>
      </c>
      <c r="H58" s="158"/>
      <c r="I58" s="158"/>
      <c r="J58" s="158"/>
      <c r="K58" s="158"/>
      <c r="L58" s="158"/>
      <c r="M58" s="158"/>
      <c r="N58" s="158"/>
      <c r="O58" s="158"/>
      <c r="P58" s="158"/>
      <c r="Q58" s="158"/>
      <c r="R58" s="158"/>
      <c r="S58" s="158"/>
      <c r="T58" s="158"/>
      <c r="U58" s="158"/>
      <c r="V58" s="158"/>
      <c r="W58" s="158"/>
      <c r="AE58" s="1" t="n">
        <f aca="false">SUMIF(L7:L56,AE57,G7:G56)</f>
        <v>0</v>
      </c>
      <c r="AF58" s="1" t="n">
        <f aca="false">SUMIF(L7:L56,AF57,G7:G56)</f>
        <v>0</v>
      </c>
      <c r="AG58" s="1" t="s">
        <v>293</v>
      </c>
    </row>
    <row r="59" customFormat="false" ht="12.75" hidden="false" customHeight="false" outlineLevel="0" collapsed="false">
      <c r="C59" s="215"/>
      <c r="D59" s="173"/>
      <c r="AG59" s="1" t="s">
        <v>294</v>
      </c>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sheetData>
  <mergeCells count="33">
    <mergeCell ref="A1:G1"/>
    <mergeCell ref="C2:G2"/>
    <mergeCell ref="C3:G3"/>
    <mergeCell ref="C4:G4"/>
    <mergeCell ref="C10:G10"/>
    <mergeCell ref="C12:G12"/>
    <mergeCell ref="C14:G14"/>
    <mergeCell ref="C16:G16"/>
    <mergeCell ref="C18:G18"/>
    <mergeCell ref="C21:G21"/>
    <mergeCell ref="C23:G23"/>
    <mergeCell ref="C25:G25"/>
    <mergeCell ref="C26:G26"/>
    <mergeCell ref="C27:G27"/>
    <mergeCell ref="C28:G28"/>
    <mergeCell ref="C29:G29"/>
    <mergeCell ref="C30:G30"/>
    <mergeCell ref="C31:G31"/>
    <mergeCell ref="C32:G32"/>
    <mergeCell ref="C33:G33"/>
    <mergeCell ref="C35:G35"/>
    <mergeCell ref="C37:G37"/>
    <mergeCell ref="C39:G39"/>
    <mergeCell ref="C41:G41"/>
    <mergeCell ref="C43:G43"/>
    <mergeCell ref="C45:G45"/>
    <mergeCell ref="C46:G46"/>
    <mergeCell ref="C48:G48"/>
    <mergeCell ref="C50:G50"/>
    <mergeCell ref="C52:G52"/>
    <mergeCell ref="C53:G53"/>
    <mergeCell ref="C55:G55"/>
    <mergeCell ref="C56:G5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4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F10" activeCellId="0" sqref="F10"/>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57</v>
      </c>
      <c r="C4" s="172" t="s">
        <v>61</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296</v>
      </c>
      <c r="C8" s="183" t="s">
        <v>297</v>
      </c>
      <c r="D8" s="184"/>
      <c r="E8" s="185"/>
      <c r="F8" s="186"/>
      <c r="G8" s="186" t="n">
        <f aca="false">SUMIF(AG9:AG9,"&lt;&gt;NOR",G9:G9)</f>
        <v>0</v>
      </c>
      <c r="H8" s="186"/>
      <c r="I8" s="186" t="n">
        <f aca="false">SUM(I9:I9)</f>
        <v>0</v>
      </c>
      <c r="J8" s="186"/>
      <c r="K8" s="186" t="n">
        <f aca="false">SUM(K9:K9)</f>
        <v>0</v>
      </c>
      <c r="L8" s="186"/>
      <c r="M8" s="186" t="n">
        <f aca="false">SUM(M9:M9)</f>
        <v>0</v>
      </c>
      <c r="N8" s="186"/>
      <c r="O8" s="186" t="n">
        <f aca="false">SUM(O9:O9)</f>
        <v>0</v>
      </c>
      <c r="P8" s="186"/>
      <c r="Q8" s="186" t="n">
        <f aca="false">SUM(Q9:Q9)</f>
        <v>0</v>
      </c>
      <c r="R8" s="186"/>
      <c r="S8" s="186"/>
      <c r="T8" s="187"/>
      <c r="U8" s="188"/>
      <c r="V8" s="188" t="n">
        <f aca="false">SUM(V9:V9)</f>
        <v>0</v>
      </c>
      <c r="W8" s="188"/>
      <c r="AG8" s="1" t="s">
        <v>228</v>
      </c>
    </row>
    <row r="9" customFormat="false" ht="12.75" hidden="false" customHeight="false" outlineLevel="1" collapsed="false">
      <c r="A9" s="189" t="n">
        <v>1</v>
      </c>
      <c r="B9" s="190" t="s">
        <v>298</v>
      </c>
      <c r="C9" s="191" t="s">
        <v>299</v>
      </c>
      <c r="D9" s="192" t="s">
        <v>300</v>
      </c>
      <c r="E9" s="193" t="n">
        <v>1</v>
      </c>
      <c r="F9" s="194" t="n">
        <f aca="false">'D1-01-2 Pol'!J109</f>
        <v>0</v>
      </c>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c r="S9" s="195" t="s">
        <v>291</v>
      </c>
      <c r="T9" s="196" t="s">
        <v>233</v>
      </c>
      <c r="U9" s="197" t="n">
        <v>0</v>
      </c>
      <c r="V9" s="197" t="n">
        <f aca="false">ROUND(E9*U9,2)</f>
        <v>0</v>
      </c>
      <c r="W9" s="197"/>
      <c r="X9" s="198"/>
      <c r="Y9" s="198"/>
      <c r="Z9" s="198"/>
      <c r="AA9" s="198"/>
      <c r="AB9" s="198"/>
      <c r="AC9" s="198"/>
      <c r="AD9" s="198"/>
      <c r="AE9" s="198"/>
      <c r="AF9" s="198"/>
      <c r="AG9" s="198" t="s">
        <v>301</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0" collapsed="false">
      <c r="A10" s="158"/>
      <c r="B10" s="164"/>
      <c r="C10" s="208"/>
      <c r="D10" s="166"/>
      <c r="E10" s="158"/>
      <c r="F10" s="158"/>
      <c r="G10" s="158"/>
      <c r="H10" s="158"/>
      <c r="I10" s="158"/>
      <c r="J10" s="158"/>
      <c r="K10" s="158"/>
      <c r="L10" s="158"/>
      <c r="M10" s="158"/>
      <c r="N10" s="158"/>
      <c r="O10" s="158"/>
      <c r="P10" s="158"/>
      <c r="Q10" s="158"/>
      <c r="R10" s="158"/>
      <c r="S10" s="158"/>
      <c r="T10" s="158"/>
      <c r="U10" s="158"/>
      <c r="V10" s="158"/>
      <c r="W10" s="158"/>
      <c r="AE10" s="1" t="n">
        <v>15</v>
      </c>
      <c r="AF10" s="1" t="n">
        <v>21</v>
      </c>
    </row>
    <row r="11" customFormat="false" ht="12.75" hidden="false" customHeight="false" outlineLevel="0" collapsed="false">
      <c r="A11" s="209"/>
      <c r="B11" s="210" t="s">
        <v>26</v>
      </c>
      <c r="C11" s="211"/>
      <c r="D11" s="212"/>
      <c r="E11" s="213"/>
      <c r="F11" s="213"/>
      <c r="G11" s="214" t="n">
        <f aca="false">G8</f>
        <v>0</v>
      </c>
      <c r="H11" s="158"/>
      <c r="I11" s="158"/>
      <c r="J11" s="158"/>
      <c r="K11" s="158"/>
      <c r="L11" s="158"/>
      <c r="M11" s="158"/>
      <c r="N11" s="158"/>
      <c r="O11" s="158"/>
      <c r="P11" s="158"/>
      <c r="Q11" s="158"/>
      <c r="R11" s="158"/>
      <c r="S11" s="158"/>
      <c r="T11" s="158"/>
      <c r="U11" s="158"/>
      <c r="V11" s="158"/>
      <c r="W11" s="158"/>
      <c r="AE11" s="1" t="n">
        <f aca="false">SUMIF(L7:L9,AE10,G7:G9)</f>
        <v>0</v>
      </c>
      <c r="AF11" s="1" t="n">
        <f aca="false">SUMIF(L7:L9,AF10,G7:G9)</f>
        <v>0</v>
      </c>
      <c r="AG11" s="1" t="s">
        <v>293</v>
      </c>
    </row>
    <row r="12" customFormat="false" ht="12.75" hidden="false" customHeight="false" outlineLevel="0" collapsed="false">
      <c r="C12" s="215"/>
      <c r="D12" s="173"/>
      <c r="AG12" s="1" t="s">
        <v>294</v>
      </c>
    </row>
    <row r="13" customFormat="false" ht="12.75" hidden="false" customHeight="false" outlineLevel="0" collapsed="false">
      <c r="D13" s="173"/>
    </row>
    <row r="14" customFormat="false" ht="12.75" hidden="false" customHeight="false" outlineLevel="0" collapsed="false">
      <c r="D14" s="173"/>
    </row>
    <row r="15" customFormat="false" ht="12.75" hidden="false" customHeight="false" outlineLevel="0" collapsed="false">
      <c r="D15" s="173"/>
    </row>
    <row r="16" customFormat="false" ht="12.75" hidden="false" customHeight="false" outlineLevel="0" collapsed="false">
      <c r="D16" s="173"/>
    </row>
    <row r="17" customFormat="false" ht="12.75" hidden="false" customHeight="false" outlineLevel="0" collapsed="false">
      <c r="D17" s="173"/>
    </row>
    <row r="18" customFormat="false" ht="12.75" hidden="false" customHeight="false" outlineLevel="0" collapsed="false">
      <c r="D18" s="173"/>
    </row>
    <row r="19" customFormat="false" ht="12.75" hidden="false" customHeight="false" outlineLevel="0" collapsed="false">
      <c r="D19" s="173"/>
    </row>
    <row r="20" customFormat="false" ht="12.75" hidden="false" customHeight="false" outlineLevel="0" collapsed="false">
      <c r="D20" s="173"/>
    </row>
    <row r="21" customFormat="false" ht="12.75" hidden="false" customHeight="false" outlineLevel="0" collapsed="false">
      <c r="D21" s="173"/>
    </row>
    <row r="22" customFormat="false" ht="12.75" hidden="false" customHeight="false" outlineLevel="0" collapsed="false">
      <c r="D22" s="173"/>
    </row>
    <row r="23" customFormat="false" ht="12.75" hidden="false" customHeight="false" outlineLevel="0" collapsed="false">
      <c r="D23" s="173"/>
    </row>
    <row r="24" customFormat="false" ht="12.75" hidden="false" customHeight="false" outlineLevel="0" collapsed="false">
      <c r="D24" s="173"/>
    </row>
    <row r="25" customFormat="false" ht="12.75" hidden="false" customHeight="false" outlineLevel="0" collapsed="false">
      <c r="D25" s="173"/>
    </row>
    <row r="26" customFormat="false" ht="12.75" hidden="false" customHeight="false" outlineLevel="0" collapsed="false">
      <c r="D26" s="173"/>
    </row>
    <row r="27" customFormat="false" ht="12.75" hidden="false" customHeight="false" outlineLevel="0" collapsed="false">
      <c r="D27" s="173"/>
    </row>
    <row r="28" customFormat="false" ht="12.75" hidden="false" customHeight="false" outlineLevel="0" collapsed="false">
      <c r="D28" s="173"/>
    </row>
    <row r="29" customFormat="false" ht="12.75" hidden="false" customHeight="false" outlineLevel="0" collapsed="false">
      <c r="D29" s="173"/>
    </row>
    <row r="30" customFormat="false" ht="12.75" hidden="false" customHeight="false" outlineLevel="0" collapsed="false">
      <c r="D30" s="173"/>
    </row>
    <row r="31" customFormat="false" ht="12.75" hidden="false" customHeight="false" outlineLevel="0" collapsed="false">
      <c r="D31" s="173"/>
    </row>
    <row r="32" customFormat="false" ht="12.75" hidden="false" customHeight="false" outlineLevel="0" collapsed="false">
      <c r="D32" s="173"/>
    </row>
    <row r="33" customFormat="false" ht="12.75" hidden="false" customHeight="false" outlineLevel="0" collapsed="false">
      <c r="D33" s="173"/>
    </row>
    <row r="34" customFormat="false" ht="12.75" hidden="false" customHeight="false" outlineLevel="0" collapsed="false">
      <c r="D34" s="173"/>
    </row>
    <row r="35" customFormat="false" ht="12.75" hidden="false" customHeight="false" outlineLevel="0" collapsed="false">
      <c r="D35" s="173"/>
    </row>
    <row r="36" customFormat="false" ht="12.75" hidden="false" customHeight="false" outlineLevel="0" collapsed="false">
      <c r="D36" s="173"/>
    </row>
    <row r="37" customFormat="false" ht="12.75" hidden="false" customHeight="false" outlineLevel="0" collapsed="false">
      <c r="D37" s="173"/>
    </row>
    <row r="38" customFormat="false" ht="12.75" hidden="false" customHeight="false" outlineLevel="0" collapsed="false">
      <c r="D38" s="173"/>
    </row>
    <row r="39" customFormat="false" ht="12.75" hidden="false" customHeight="false" outlineLevel="0" collapsed="false">
      <c r="D39" s="173"/>
    </row>
    <row r="40" customFormat="false" ht="12.75" hidden="false" customHeight="false" outlineLevel="0" collapsed="false">
      <c r="D40" s="173"/>
    </row>
    <row r="41" customFormat="false" ht="12.75" hidden="false" customHeight="false" outlineLevel="0" collapsed="false">
      <c r="D41" s="173"/>
    </row>
    <row r="42" customFormat="false" ht="12.75" hidden="false" customHeight="false" outlineLevel="0" collapsed="false">
      <c r="D42" s="173"/>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sheetData>
  <mergeCells count="4">
    <mergeCell ref="A1:G1"/>
    <mergeCell ref="C2:G2"/>
    <mergeCell ref="C3:G3"/>
    <mergeCell ref="C4:G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797"/>
  <sheetViews>
    <sheetView showFormulas="false" showGridLines="true" showRowColHeaders="true" showZeros="true" rightToLeft="false" tabSelected="true" showOutlineSymbols="true" defaultGridColor="true" view="pageBreakPreview" topLeftCell="A819" colorId="64" zoomScale="110" zoomScaleNormal="100" zoomScalePageLayoutView="110" workbookViewId="0">
      <selection pane="topLeft" activeCell="I897" activeCellId="0" sqref="I897"/>
    </sheetView>
  </sheetViews>
  <sheetFormatPr defaultColWidth="6.71484375" defaultRowHeight="12.75" zeroHeight="false" outlineLevelRow="0" outlineLevelCol="0"/>
  <cols>
    <col collapsed="false" customWidth="true" hidden="false" outlineLevel="0" max="1" min="1" style="1" width="6.29"/>
    <col collapsed="false" customWidth="true" hidden="false" outlineLevel="0" max="2" min="2" style="1" width="1.24"/>
    <col collapsed="false" customWidth="true" hidden="false" outlineLevel="0" max="3" min="3" style="1" width="3.14"/>
    <col collapsed="false" customWidth="true" hidden="false" outlineLevel="0" max="4" min="4" style="1" width="3.26"/>
    <col collapsed="false" customWidth="true" hidden="false" outlineLevel="0" max="5" min="5" style="1" width="12.96"/>
    <col collapsed="false" customWidth="true" hidden="false" outlineLevel="0" max="6" min="6" style="1" width="56.68"/>
    <col collapsed="false" customWidth="true" hidden="false" outlineLevel="0" max="7" min="7" style="1" width="6.54"/>
    <col collapsed="false" customWidth="true" hidden="false" outlineLevel="0" max="8" min="8" style="1" width="8.43"/>
    <col collapsed="false" customWidth="true" hidden="false" outlineLevel="0" max="9" min="9" style="1" width="9.56"/>
    <col collapsed="false" customWidth="true" hidden="false" outlineLevel="0" max="10" min="10" style="1" width="17.76"/>
    <col collapsed="false" customWidth="true" hidden="false" outlineLevel="0" max="11" min="11" style="1" width="11.71"/>
    <col collapsed="false" customWidth="true" hidden="false" outlineLevel="0" max="12" min="12" style="1" width="9.77"/>
    <col collapsed="false" customWidth="true" hidden="true" outlineLevel="0" max="21" min="13" style="1" width="7.05"/>
    <col collapsed="false" customWidth="true" hidden="false" outlineLevel="0" max="22" min="22" style="1" width="9.32"/>
    <col collapsed="false" customWidth="true" hidden="false" outlineLevel="0" max="23" min="23" style="1" width="12.33"/>
    <col collapsed="false" customWidth="true" hidden="false" outlineLevel="0" max="24" min="24" style="1" width="9.32"/>
    <col collapsed="false" customWidth="true" hidden="false" outlineLevel="0" max="25" min="25" style="1" width="11.33"/>
    <col collapsed="false" customWidth="true" hidden="false" outlineLevel="0" max="26" min="26" style="1" width="8.3"/>
    <col collapsed="false" customWidth="true" hidden="false" outlineLevel="0" max="27" min="27" style="1" width="11.33"/>
    <col collapsed="false" customWidth="true" hidden="false" outlineLevel="0" max="28" min="28" style="1" width="12.33"/>
    <col collapsed="false" customWidth="true" hidden="false" outlineLevel="0" max="29" min="29" style="1" width="8.3"/>
    <col collapsed="false" customWidth="true" hidden="false" outlineLevel="0" max="30" min="30" style="1" width="11.33"/>
    <col collapsed="false" customWidth="true" hidden="false" outlineLevel="0" max="31" min="31" style="1" width="12.33"/>
    <col collapsed="false" customWidth="false" hidden="false" outlineLevel="0" max="43" min="32" style="1" width="6.71"/>
    <col collapsed="false" customWidth="true" hidden="true" outlineLevel="0" max="65" min="44" style="1" width="7.05"/>
    <col collapsed="false" customWidth="false" hidden="false" outlineLevel="0" max="257" min="66" style="1" width="6.71"/>
  </cols>
  <sheetData>
    <row r="1" customFormat="false" ht="21.75" hidden="false" customHeight="true" outlineLevel="0" collapsed="false">
      <c r="A1" s="216"/>
      <c r="B1" s="217"/>
      <c r="C1" s="217"/>
      <c r="D1" s="218" t="s">
        <v>302</v>
      </c>
      <c r="E1" s="217"/>
      <c r="F1" s="219" t="s">
        <v>303</v>
      </c>
      <c r="G1" s="219" t="s">
        <v>304</v>
      </c>
      <c r="H1" s="219"/>
      <c r="I1" s="217"/>
      <c r="J1" s="219" t="s">
        <v>305</v>
      </c>
      <c r="K1" s="218" t="s">
        <v>306</v>
      </c>
      <c r="L1" s="219" t="s">
        <v>307</v>
      </c>
      <c r="M1" s="219"/>
      <c r="N1" s="219"/>
      <c r="O1" s="219"/>
      <c r="P1" s="219"/>
      <c r="Q1" s="219"/>
      <c r="R1" s="219"/>
      <c r="S1" s="219"/>
      <c r="T1" s="219"/>
      <c r="U1" s="220"/>
      <c r="V1" s="220"/>
      <c r="W1" s="221"/>
      <c r="X1" s="221"/>
      <c r="Y1" s="221"/>
      <c r="Z1" s="221"/>
      <c r="AA1" s="221"/>
      <c r="AB1" s="221"/>
      <c r="AC1" s="221"/>
      <c r="AD1" s="221"/>
      <c r="AE1" s="221"/>
      <c r="AF1" s="221"/>
      <c r="AG1" s="221"/>
      <c r="AH1" s="221"/>
      <c r="AI1" s="221"/>
      <c r="AJ1" s="221"/>
      <c r="AK1" s="221"/>
      <c r="AL1" s="221"/>
      <c r="AM1" s="221"/>
      <c r="AN1" s="221"/>
      <c r="AO1" s="221"/>
      <c r="AP1" s="221"/>
      <c r="AQ1" s="221"/>
      <c r="AR1" s="221"/>
      <c r="AS1" s="221"/>
      <c r="AT1" s="221"/>
      <c r="AU1" s="221"/>
      <c r="AV1" s="221"/>
      <c r="AW1" s="221"/>
      <c r="AX1" s="221"/>
      <c r="AY1" s="221"/>
      <c r="AZ1" s="221"/>
      <c r="BA1" s="221"/>
      <c r="BB1" s="221"/>
      <c r="BC1" s="221"/>
      <c r="BD1" s="221"/>
      <c r="BE1" s="221"/>
      <c r="BF1" s="221"/>
      <c r="BG1" s="221"/>
      <c r="BH1" s="221"/>
      <c r="BI1" s="221"/>
      <c r="BJ1" s="221"/>
      <c r="BK1" s="221"/>
      <c r="BL1" s="221"/>
      <c r="BM1" s="221"/>
      <c r="BN1" s="221"/>
      <c r="BO1" s="221"/>
      <c r="BP1" s="221"/>
      <c r="BQ1" s="221"/>
      <c r="BR1" s="221"/>
    </row>
    <row r="2" customFormat="false" ht="36.95" hidden="false" customHeight="true" outlineLevel="0" collapsed="false">
      <c r="L2" s="21"/>
      <c r="M2" s="21"/>
      <c r="N2" s="21"/>
      <c r="O2" s="21"/>
      <c r="P2" s="21"/>
      <c r="Q2" s="21"/>
      <c r="R2" s="21"/>
      <c r="S2" s="21"/>
      <c r="T2" s="21"/>
      <c r="U2" s="21"/>
      <c r="V2" s="21"/>
      <c r="AT2" s="222" t="s">
        <v>308</v>
      </c>
      <c r="AZ2" s="223" t="s">
        <v>309</v>
      </c>
      <c r="BA2" s="223" t="s">
        <v>310</v>
      </c>
      <c r="BB2" s="223" t="s">
        <v>311</v>
      </c>
      <c r="BC2" s="223" t="s">
        <v>312</v>
      </c>
      <c r="BD2" s="223" t="s">
        <v>57</v>
      </c>
    </row>
    <row r="3" customFormat="false" ht="6.95" hidden="false" customHeight="true" outlineLevel="0" collapsed="false">
      <c r="B3" s="224"/>
      <c r="C3" s="225"/>
      <c r="D3" s="225"/>
      <c r="E3" s="225"/>
      <c r="F3" s="225"/>
      <c r="G3" s="225"/>
      <c r="H3" s="225"/>
      <c r="I3" s="225"/>
      <c r="J3" s="225"/>
      <c r="K3" s="226"/>
      <c r="AT3" s="222" t="s">
        <v>57</v>
      </c>
      <c r="AZ3" s="223" t="s">
        <v>313</v>
      </c>
      <c r="BA3" s="223" t="s">
        <v>314</v>
      </c>
      <c r="BB3" s="223" t="s">
        <v>311</v>
      </c>
      <c r="BC3" s="223" t="s">
        <v>315</v>
      </c>
      <c r="BD3" s="223" t="s">
        <v>57</v>
      </c>
    </row>
    <row r="4" customFormat="false" ht="36.95" hidden="false" customHeight="true" outlineLevel="0" collapsed="false">
      <c r="B4" s="227"/>
      <c r="C4" s="228"/>
      <c r="D4" s="229" t="s">
        <v>316</v>
      </c>
      <c r="E4" s="228"/>
      <c r="F4" s="228"/>
      <c r="G4" s="228"/>
      <c r="H4" s="228"/>
      <c r="I4" s="228"/>
      <c r="J4" s="228"/>
      <c r="K4" s="230"/>
      <c r="M4" s="231" t="s">
        <v>317</v>
      </c>
      <c r="AT4" s="222" t="s">
        <v>318</v>
      </c>
      <c r="AZ4" s="223" t="s">
        <v>319</v>
      </c>
      <c r="BA4" s="223" t="s">
        <v>320</v>
      </c>
      <c r="BB4" s="223" t="s">
        <v>321</v>
      </c>
      <c r="BC4" s="223" t="s">
        <v>322</v>
      </c>
      <c r="BD4" s="223" t="s">
        <v>57</v>
      </c>
    </row>
    <row r="5" customFormat="false" ht="6.95" hidden="false" customHeight="true" outlineLevel="0" collapsed="false">
      <c r="B5" s="227"/>
      <c r="C5" s="228"/>
      <c r="D5" s="228"/>
      <c r="E5" s="228"/>
      <c r="F5" s="228"/>
      <c r="G5" s="228"/>
      <c r="H5" s="228"/>
      <c r="I5" s="228"/>
      <c r="J5" s="228"/>
      <c r="K5" s="230"/>
      <c r="AZ5" s="223" t="s">
        <v>323</v>
      </c>
      <c r="BA5" s="223" t="s">
        <v>324</v>
      </c>
      <c r="BB5" s="223" t="s">
        <v>321</v>
      </c>
      <c r="BC5" s="223" t="s">
        <v>325</v>
      </c>
      <c r="BD5" s="223" t="s">
        <v>57</v>
      </c>
    </row>
    <row r="6" customFormat="false" ht="12.75" hidden="false" customHeight="false" outlineLevel="0" collapsed="false">
      <c r="B6" s="227"/>
      <c r="C6" s="228"/>
      <c r="D6" s="232" t="s">
        <v>4</v>
      </c>
      <c r="E6" s="228"/>
      <c r="F6" s="228"/>
      <c r="G6" s="228"/>
      <c r="H6" s="228"/>
      <c r="I6" s="228"/>
      <c r="J6" s="228"/>
      <c r="K6" s="230"/>
      <c r="AZ6" s="223" t="s">
        <v>326</v>
      </c>
      <c r="BA6" s="223" t="s">
        <v>327</v>
      </c>
      <c r="BB6" s="223" t="s">
        <v>321</v>
      </c>
      <c r="BC6" s="223" t="s">
        <v>328</v>
      </c>
      <c r="BD6" s="223" t="s">
        <v>57</v>
      </c>
    </row>
    <row r="7" customFormat="false" ht="22.5" hidden="false" customHeight="true" outlineLevel="0" collapsed="false">
      <c r="B7" s="227"/>
      <c r="C7" s="228"/>
      <c r="D7" s="228"/>
      <c r="E7" s="233" t="s">
        <v>329</v>
      </c>
      <c r="F7" s="233"/>
      <c r="G7" s="233"/>
      <c r="H7" s="233"/>
      <c r="I7" s="228"/>
      <c r="J7" s="228"/>
      <c r="K7" s="230"/>
      <c r="AZ7" s="223" t="s">
        <v>330</v>
      </c>
      <c r="BA7" s="223" t="s">
        <v>331</v>
      </c>
      <c r="BB7" s="223" t="s">
        <v>321</v>
      </c>
      <c r="BC7" s="223" t="s">
        <v>332</v>
      </c>
      <c r="BD7" s="223" t="s">
        <v>57</v>
      </c>
    </row>
    <row r="8" customFormat="false" ht="12.75" hidden="false" customHeight="false" outlineLevel="0" collapsed="false">
      <c r="B8" s="227"/>
      <c r="C8" s="228"/>
      <c r="D8" s="232" t="s">
        <v>333</v>
      </c>
      <c r="E8" s="228"/>
      <c r="F8" s="228"/>
      <c r="G8" s="228"/>
      <c r="H8" s="228"/>
      <c r="I8" s="228"/>
      <c r="J8" s="228"/>
      <c r="K8" s="230"/>
      <c r="AZ8" s="223" t="s">
        <v>334</v>
      </c>
      <c r="BA8" s="223" t="s">
        <v>335</v>
      </c>
      <c r="BB8" s="223" t="s">
        <v>321</v>
      </c>
      <c r="BC8" s="223" t="s">
        <v>336</v>
      </c>
      <c r="BD8" s="223" t="s">
        <v>57</v>
      </c>
    </row>
    <row r="9" s="234" customFormat="true" ht="22.5" hidden="false" customHeight="true" outlineLevel="0" collapsed="false">
      <c r="B9" s="235"/>
      <c r="C9" s="236"/>
      <c r="D9" s="236"/>
      <c r="E9" s="237" t="s">
        <v>337</v>
      </c>
      <c r="F9" s="237"/>
      <c r="G9" s="237"/>
      <c r="H9" s="237"/>
      <c r="I9" s="236"/>
      <c r="J9" s="236"/>
      <c r="K9" s="238"/>
      <c r="AZ9" s="223" t="s">
        <v>338</v>
      </c>
      <c r="BA9" s="223" t="s">
        <v>339</v>
      </c>
      <c r="BB9" s="223" t="s">
        <v>321</v>
      </c>
      <c r="BC9" s="223" t="s">
        <v>340</v>
      </c>
      <c r="BD9" s="223" t="s">
        <v>57</v>
      </c>
    </row>
    <row r="10" s="234" customFormat="true" ht="12.75" hidden="false" customHeight="false" outlineLevel="0" collapsed="false">
      <c r="B10" s="235"/>
      <c r="C10" s="236"/>
      <c r="D10" s="232" t="s">
        <v>341</v>
      </c>
      <c r="E10" s="236"/>
      <c r="F10" s="236"/>
      <c r="G10" s="236"/>
      <c r="H10" s="236"/>
      <c r="I10" s="236"/>
      <c r="J10" s="236"/>
      <c r="K10" s="238"/>
      <c r="AZ10" s="223" t="s">
        <v>342</v>
      </c>
      <c r="BA10" s="223" t="s">
        <v>343</v>
      </c>
      <c r="BB10" s="223" t="s">
        <v>321</v>
      </c>
      <c r="BC10" s="223" t="s">
        <v>344</v>
      </c>
      <c r="BD10" s="223" t="s">
        <v>57</v>
      </c>
    </row>
    <row r="11" s="234" customFormat="true" ht="36.95" hidden="false" customHeight="true" outlineLevel="0" collapsed="false">
      <c r="B11" s="235"/>
      <c r="C11" s="236"/>
      <c r="D11" s="236"/>
      <c r="E11" s="239" t="s">
        <v>345</v>
      </c>
      <c r="F11" s="239"/>
      <c r="G11" s="239"/>
      <c r="H11" s="239"/>
      <c r="I11" s="236"/>
      <c r="J11" s="236"/>
      <c r="K11" s="238"/>
      <c r="AZ11" s="223" t="s">
        <v>346</v>
      </c>
      <c r="BA11" s="223" t="s">
        <v>347</v>
      </c>
      <c r="BB11" s="223" t="s">
        <v>321</v>
      </c>
      <c r="BC11" s="223" t="s">
        <v>348</v>
      </c>
      <c r="BD11" s="223" t="s">
        <v>57</v>
      </c>
    </row>
    <row r="12" s="234" customFormat="true" ht="12.75" hidden="false" customHeight="false" outlineLevel="0" collapsed="false">
      <c r="B12" s="235"/>
      <c r="C12" s="236"/>
      <c r="D12" s="236"/>
      <c r="E12" s="236"/>
      <c r="F12" s="236"/>
      <c r="G12" s="236"/>
      <c r="H12" s="236"/>
      <c r="I12" s="236"/>
      <c r="J12" s="236"/>
      <c r="K12" s="238"/>
      <c r="AZ12" s="223" t="s">
        <v>349</v>
      </c>
      <c r="BA12" s="223" t="s">
        <v>350</v>
      </c>
      <c r="BB12" s="223" t="s">
        <v>321</v>
      </c>
      <c r="BC12" s="223" t="s">
        <v>351</v>
      </c>
      <c r="BD12" s="223" t="s">
        <v>57</v>
      </c>
    </row>
    <row r="13" s="234" customFormat="true" ht="14.45" hidden="false" customHeight="true" outlineLevel="0" collapsed="false">
      <c r="B13" s="235"/>
      <c r="C13" s="236"/>
      <c r="D13" s="232" t="s">
        <v>352</v>
      </c>
      <c r="E13" s="236"/>
      <c r="F13" s="240"/>
      <c r="G13" s="236"/>
      <c r="H13" s="236"/>
      <c r="I13" s="232" t="s">
        <v>353</v>
      </c>
      <c r="J13" s="240"/>
      <c r="K13" s="238"/>
      <c r="AZ13" s="223" t="s">
        <v>354</v>
      </c>
      <c r="BA13" s="223" t="s">
        <v>355</v>
      </c>
      <c r="BB13" s="223" t="s">
        <v>321</v>
      </c>
      <c r="BC13" s="223" t="s">
        <v>356</v>
      </c>
      <c r="BD13" s="223" t="s">
        <v>57</v>
      </c>
    </row>
    <row r="14" s="234" customFormat="true" ht="14.45" hidden="false" customHeight="true" outlineLevel="0" collapsed="false">
      <c r="B14" s="235"/>
      <c r="C14" s="236"/>
      <c r="D14" s="232" t="s">
        <v>357</v>
      </c>
      <c r="E14" s="236"/>
      <c r="F14" s="240" t="s">
        <v>358</v>
      </c>
      <c r="G14" s="236"/>
      <c r="H14" s="236"/>
      <c r="I14" s="232" t="s">
        <v>359</v>
      </c>
      <c r="J14" s="241"/>
      <c r="K14" s="238"/>
      <c r="AZ14" s="223" t="s">
        <v>360</v>
      </c>
      <c r="BA14" s="223" t="s">
        <v>361</v>
      </c>
      <c r="BB14" s="223" t="s">
        <v>321</v>
      </c>
      <c r="BC14" s="223" t="s">
        <v>362</v>
      </c>
      <c r="BD14" s="223" t="s">
        <v>57</v>
      </c>
    </row>
    <row r="15" s="234" customFormat="true" ht="10.9" hidden="false" customHeight="true" outlineLevel="0" collapsed="false">
      <c r="B15" s="235"/>
      <c r="C15" s="236"/>
      <c r="D15" s="236"/>
      <c r="E15" s="236"/>
      <c r="F15" s="236"/>
      <c r="G15" s="236"/>
      <c r="H15" s="236"/>
      <c r="I15" s="236"/>
      <c r="J15" s="236"/>
      <c r="K15" s="238"/>
      <c r="AZ15" s="223" t="s">
        <v>363</v>
      </c>
      <c r="BA15" s="223" t="s">
        <v>364</v>
      </c>
      <c r="BB15" s="223" t="s">
        <v>321</v>
      </c>
      <c r="BC15" s="223" t="s">
        <v>365</v>
      </c>
      <c r="BD15" s="223" t="s">
        <v>57</v>
      </c>
    </row>
    <row r="16" s="234" customFormat="true" ht="14.45" hidden="false" customHeight="true" outlineLevel="0" collapsed="false">
      <c r="B16" s="235"/>
      <c r="C16" s="236"/>
      <c r="D16" s="232" t="s">
        <v>366</v>
      </c>
      <c r="E16" s="236"/>
      <c r="F16" s="236"/>
      <c r="G16" s="236"/>
      <c r="H16" s="236"/>
      <c r="I16" s="232" t="s">
        <v>367</v>
      </c>
      <c r="J16" s="242" t="n">
        <v>70892822</v>
      </c>
      <c r="K16" s="238"/>
      <c r="AZ16" s="223" t="s">
        <v>368</v>
      </c>
      <c r="BA16" s="223" t="s">
        <v>369</v>
      </c>
      <c r="BB16" s="223" t="s">
        <v>321</v>
      </c>
      <c r="BC16" s="223" t="s">
        <v>370</v>
      </c>
      <c r="BD16" s="223" t="s">
        <v>57</v>
      </c>
    </row>
    <row r="17" s="234" customFormat="true" ht="18" hidden="false" customHeight="true" outlineLevel="0" collapsed="false">
      <c r="B17" s="235"/>
      <c r="C17" s="236"/>
      <c r="D17" s="236"/>
      <c r="E17" s="242" t="s">
        <v>8</v>
      </c>
      <c r="F17" s="236"/>
      <c r="G17" s="236"/>
      <c r="H17" s="236"/>
      <c r="I17" s="232" t="s">
        <v>12</v>
      </c>
      <c r="J17" s="242" t="s">
        <v>13</v>
      </c>
      <c r="K17" s="238"/>
      <c r="AZ17" s="223" t="s">
        <v>371</v>
      </c>
      <c r="BA17" s="223" t="s">
        <v>372</v>
      </c>
      <c r="BB17" s="223" t="s">
        <v>321</v>
      </c>
      <c r="BC17" s="223" t="s">
        <v>373</v>
      </c>
      <c r="BD17" s="223" t="s">
        <v>57</v>
      </c>
    </row>
    <row r="18" s="234" customFormat="true" ht="6.95" hidden="false" customHeight="true" outlineLevel="0" collapsed="false">
      <c r="B18" s="235"/>
      <c r="C18" s="236"/>
      <c r="D18" s="236"/>
      <c r="E18" s="236"/>
      <c r="F18" s="236"/>
      <c r="G18" s="236"/>
      <c r="H18" s="236"/>
      <c r="I18" s="236"/>
      <c r="J18" s="236"/>
      <c r="K18" s="238"/>
      <c r="AZ18" s="223" t="s">
        <v>374</v>
      </c>
      <c r="BA18" s="223" t="s">
        <v>375</v>
      </c>
      <c r="BB18" s="223" t="s">
        <v>321</v>
      </c>
      <c r="BC18" s="223" t="s">
        <v>376</v>
      </c>
      <c r="BD18" s="223" t="s">
        <v>57</v>
      </c>
    </row>
    <row r="19" s="234" customFormat="true" ht="14.45" hidden="false" customHeight="true" outlineLevel="0" collapsed="false">
      <c r="B19" s="235"/>
      <c r="C19" s="236"/>
      <c r="D19" s="232" t="s">
        <v>377</v>
      </c>
      <c r="E19" s="236"/>
      <c r="F19" s="236"/>
      <c r="G19" s="236"/>
      <c r="H19" s="236"/>
      <c r="I19" s="232" t="s">
        <v>367</v>
      </c>
      <c r="J19" s="240"/>
      <c r="K19" s="238"/>
      <c r="AZ19" s="223" t="s">
        <v>378</v>
      </c>
      <c r="BA19" s="223" t="s">
        <v>379</v>
      </c>
      <c r="BB19" s="223" t="s">
        <v>321</v>
      </c>
      <c r="BC19" s="223" t="s">
        <v>380</v>
      </c>
      <c r="BD19" s="223" t="s">
        <v>57</v>
      </c>
    </row>
    <row r="20" s="234" customFormat="true" ht="18" hidden="false" customHeight="true" outlineLevel="0" collapsed="false">
      <c r="B20" s="235"/>
      <c r="C20" s="236"/>
      <c r="D20" s="236"/>
      <c r="E20" s="240"/>
      <c r="F20" s="236"/>
      <c r="G20" s="236"/>
      <c r="H20" s="236"/>
      <c r="I20" s="232" t="s">
        <v>12</v>
      </c>
      <c r="J20" s="240"/>
      <c r="K20" s="238"/>
      <c r="AZ20" s="223" t="s">
        <v>381</v>
      </c>
      <c r="BA20" s="223" t="s">
        <v>382</v>
      </c>
      <c r="BB20" s="223" t="s">
        <v>321</v>
      </c>
      <c r="BC20" s="223" t="s">
        <v>383</v>
      </c>
      <c r="BD20" s="223" t="s">
        <v>57</v>
      </c>
    </row>
    <row r="21" s="234" customFormat="true" ht="6.95" hidden="false" customHeight="true" outlineLevel="0" collapsed="false">
      <c r="B21" s="235"/>
      <c r="C21" s="236"/>
      <c r="D21" s="236"/>
      <c r="E21" s="236"/>
      <c r="F21" s="236"/>
      <c r="G21" s="236"/>
      <c r="H21" s="236"/>
      <c r="I21" s="236"/>
      <c r="J21" s="236"/>
      <c r="K21" s="238"/>
      <c r="AZ21" s="223" t="s">
        <v>384</v>
      </c>
      <c r="BA21" s="223" t="s">
        <v>385</v>
      </c>
      <c r="BB21" s="223" t="s">
        <v>386</v>
      </c>
      <c r="BC21" s="223" t="s">
        <v>387</v>
      </c>
      <c r="BD21" s="223" t="s">
        <v>57</v>
      </c>
    </row>
    <row r="22" s="234" customFormat="true" ht="14.45" hidden="false" customHeight="true" outlineLevel="0" collapsed="false">
      <c r="B22" s="235"/>
      <c r="C22" s="236"/>
      <c r="D22" s="232" t="s">
        <v>16</v>
      </c>
      <c r="E22" s="236"/>
      <c r="F22" s="236"/>
      <c r="G22" s="236"/>
      <c r="H22" s="236"/>
      <c r="I22" s="232" t="s">
        <v>367</v>
      </c>
      <c r="J22" s="240" t="s">
        <v>18</v>
      </c>
      <c r="K22" s="238"/>
      <c r="AZ22" s="223" t="s">
        <v>388</v>
      </c>
      <c r="BA22" s="223" t="s">
        <v>389</v>
      </c>
      <c r="BB22" s="223" t="s">
        <v>321</v>
      </c>
      <c r="BC22" s="223" t="s">
        <v>390</v>
      </c>
      <c r="BD22" s="223" t="s">
        <v>57</v>
      </c>
    </row>
    <row r="23" s="234" customFormat="true" ht="18" hidden="false" customHeight="true" outlineLevel="0" collapsed="false">
      <c r="B23" s="235"/>
      <c r="C23" s="236"/>
      <c r="D23" s="236"/>
      <c r="E23" s="240" t="s">
        <v>17</v>
      </c>
      <c r="F23" s="236"/>
      <c r="G23" s="236"/>
      <c r="H23" s="236"/>
      <c r="I23" s="232" t="s">
        <v>12</v>
      </c>
      <c r="J23" s="240" t="s">
        <v>20</v>
      </c>
      <c r="K23" s="238"/>
      <c r="AZ23" s="223" t="s">
        <v>391</v>
      </c>
      <c r="BA23" s="223" t="s">
        <v>392</v>
      </c>
      <c r="BB23" s="223" t="s">
        <v>321</v>
      </c>
      <c r="BC23" s="223" t="s">
        <v>393</v>
      </c>
      <c r="BD23" s="223" t="s">
        <v>57</v>
      </c>
    </row>
    <row r="24" s="234" customFormat="true" ht="6.95" hidden="false" customHeight="true" outlineLevel="0" collapsed="false">
      <c r="B24" s="235"/>
      <c r="C24" s="236"/>
      <c r="D24" s="236"/>
      <c r="E24" s="236"/>
      <c r="F24" s="236"/>
      <c r="G24" s="236"/>
      <c r="H24" s="236"/>
      <c r="I24" s="236"/>
      <c r="J24" s="236"/>
      <c r="K24" s="238"/>
      <c r="AZ24" s="223" t="s">
        <v>394</v>
      </c>
      <c r="BA24" s="223" t="s">
        <v>395</v>
      </c>
      <c r="BB24" s="223" t="s">
        <v>321</v>
      </c>
      <c r="BC24" s="223" t="s">
        <v>396</v>
      </c>
      <c r="BD24" s="223" t="s">
        <v>57</v>
      </c>
    </row>
    <row r="25" s="234" customFormat="true" ht="14.45" hidden="false" customHeight="true" outlineLevel="0" collapsed="false">
      <c r="B25" s="235"/>
      <c r="C25" s="236"/>
      <c r="D25" s="232" t="s">
        <v>397</v>
      </c>
      <c r="E25" s="236"/>
      <c r="F25" s="236"/>
      <c r="G25" s="236"/>
      <c r="H25" s="236"/>
      <c r="I25" s="236"/>
      <c r="J25" s="236"/>
      <c r="K25" s="238"/>
      <c r="AZ25" s="223" t="s">
        <v>398</v>
      </c>
      <c r="BA25" s="223" t="s">
        <v>399</v>
      </c>
      <c r="BB25" s="223" t="s">
        <v>321</v>
      </c>
      <c r="BC25" s="223" t="s">
        <v>400</v>
      </c>
      <c r="BD25" s="223" t="s">
        <v>57</v>
      </c>
    </row>
    <row r="26" s="243" customFormat="true" ht="112.65" hidden="false" customHeight="true" outlineLevel="0" collapsed="false">
      <c r="B26" s="244"/>
      <c r="C26" s="245"/>
      <c r="D26" s="245"/>
      <c r="E26" s="246" t="s">
        <v>401</v>
      </c>
      <c r="F26" s="246"/>
      <c r="G26" s="246"/>
      <c r="H26" s="246"/>
      <c r="I26" s="245"/>
      <c r="J26" s="245"/>
      <c r="K26" s="247"/>
      <c r="AZ26" s="248" t="s">
        <v>402</v>
      </c>
      <c r="BA26" s="248" t="s">
        <v>403</v>
      </c>
      <c r="BB26" s="248" t="s">
        <v>321</v>
      </c>
      <c r="BC26" s="248" t="s">
        <v>404</v>
      </c>
      <c r="BD26" s="248" t="s">
        <v>57</v>
      </c>
    </row>
    <row r="27" s="234" customFormat="true" ht="6.95" hidden="false" customHeight="true" outlineLevel="0" collapsed="false">
      <c r="B27" s="235"/>
      <c r="C27" s="236"/>
      <c r="D27" s="236"/>
      <c r="E27" s="236"/>
      <c r="F27" s="236"/>
      <c r="G27" s="236"/>
      <c r="H27" s="236"/>
      <c r="I27" s="236"/>
      <c r="J27" s="236"/>
      <c r="K27" s="238"/>
      <c r="AZ27" s="223" t="s">
        <v>405</v>
      </c>
      <c r="BA27" s="223" t="s">
        <v>406</v>
      </c>
      <c r="BB27" s="223" t="s">
        <v>321</v>
      </c>
      <c r="BC27" s="223" t="s">
        <v>407</v>
      </c>
      <c r="BD27" s="223" t="s">
        <v>57</v>
      </c>
    </row>
    <row r="28" s="234" customFormat="true" ht="6.95" hidden="false" customHeight="true" outlineLevel="0" collapsed="false">
      <c r="B28" s="235"/>
      <c r="C28" s="236"/>
      <c r="D28" s="249"/>
      <c r="E28" s="249"/>
      <c r="F28" s="249"/>
      <c r="G28" s="249"/>
      <c r="H28" s="249"/>
      <c r="I28" s="249"/>
      <c r="J28" s="249"/>
      <c r="K28" s="250"/>
      <c r="AZ28" s="223" t="s">
        <v>408</v>
      </c>
      <c r="BA28" s="223" t="s">
        <v>409</v>
      </c>
      <c r="BB28" s="223" t="s">
        <v>321</v>
      </c>
      <c r="BC28" s="223" t="s">
        <v>410</v>
      </c>
      <c r="BD28" s="223" t="s">
        <v>57</v>
      </c>
    </row>
    <row r="29" s="234" customFormat="true" ht="25.35" hidden="false" customHeight="true" outlineLevel="0" collapsed="false">
      <c r="B29" s="235"/>
      <c r="C29" s="236"/>
      <c r="D29" s="251" t="s">
        <v>411</v>
      </c>
      <c r="E29" s="236"/>
      <c r="F29" s="236"/>
      <c r="G29" s="236"/>
      <c r="H29" s="236"/>
      <c r="I29" s="236"/>
      <c r="J29" s="252" t="n">
        <f aca="false">ROUND(J109,2)</f>
        <v>0</v>
      </c>
      <c r="K29" s="238"/>
      <c r="AZ29" s="223" t="s">
        <v>412</v>
      </c>
      <c r="BA29" s="223" t="s">
        <v>413</v>
      </c>
      <c r="BB29" s="223" t="s">
        <v>321</v>
      </c>
      <c r="BC29" s="223" t="s">
        <v>414</v>
      </c>
      <c r="BD29" s="223" t="s">
        <v>57</v>
      </c>
    </row>
    <row r="30" s="234" customFormat="true" ht="6.95" hidden="false" customHeight="true" outlineLevel="0" collapsed="false">
      <c r="B30" s="235"/>
      <c r="C30" s="236"/>
      <c r="D30" s="249"/>
      <c r="E30" s="249"/>
      <c r="F30" s="249"/>
      <c r="G30" s="249"/>
      <c r="H30" s="249"/>
      <c r="I30" s="249"/>
      <c r="J30" s="249"/>
      <c r="K30" s="250"/>
      <c r="AZ30" s="223" t="s">
        <v>415</v>
      </c>
      <c r="BA30" s="223" t="s">
        <v>416</v>
      </c>
      <c r="BB30" s="223" t="s">
        <v>321</v>
      </c>
      <c r="BC30" s="223" t="s">
        <v>417</v>
      </c>
      <c r="BD30" s="223" t="s">
        <v>57</v>
      </c>
    </row>
    <row r="31" s="234" customFormat="true" ht="14.45" hidden="false" customHeight="true" outlineLevel="0" collapsed="false">
      <c r="B31" s="235"/>
      <c r="C31" s="236"/>
      <c r="D31" s="236"/>
      <c r="E31" s="236"/>
      <c r="F31" s="253" t="s">
        <v>418</v>
      </c>
      <c r="G31" s="236"/>
      <c r="H31" s="236"/>
      <c r="I31" s="253" t="s">
        <v>419</v>
      </c>
      <c r="J31" s="253" t="s">
        <v>420</v>
      </c>
      <c r="K31" s="238"/>
      <c r="AZ31" s="223" t="s">
        <v>421</v>
      </c>
      <c r="BA31" s="223" t="s">
        <v>422</v>
      </c>
      <c r="BB31" s="223" t="s">
        <v>321</v>
      </c>
      <c r="BC31" s="223" t="s">
        <v>423</v>
      </c>
      <c r="BD31" s="223" t="s">
        <v>57</v>
      </c>
    </row>
    <row r="32" s="234" customFormat="true" ht="14.45" hidden="false" customHeight="true" outlineLevel="0" collapsed="false">
      <c r="B32" s="235"/>
      <c r="C32" s="236"/>
      <c r="D32" s="254" t="s">
        <v>215</v>
      </c>
      <c r="E32" s="254" t="s">
        <v>424</v>
      </c>
      <c r="F32" s="255" t="n">
        <f aca="false">ROUND(SUM(BE109:BE1796),2)</f>
        <v>0</v>
      </c>
      <c r="G32" s="236"/>
      <c r="H32" s="236"/>
      <c r="I32" s="256" t="n">
        <v>0.21</v>
      </c>
      <c r="J32" s="255" t="n">
        <f aca="false">ROUND(ROUND((SUM(BE109:BE1796)),2)*I32,2)</f>
        <v>0</v>
      </c>
      <c r="K32" s="238"/>
      <c r="AZ32" s="223" t="s">
        <v>425</v>
      </c>
      <c r="BA32" s="223" t="s">
        <v>426</v>
      </c>
      <c r="BB32" s="223" t="s">
        <v>321</v>
      </c>
      <c r="BC32" s="223" t="s">
        <v>427</v>
      </c>
      <c r="BD32" s="223" t="s">
        <v>57</v>
      </c>
    </row>
    <row r="33" s="234" customFormat="true" ht="14.45" hidden="false" customHeight="true" outlineLevel="0" collapsed="false">
      <c r="B33" s="235"/>
      <c r="C33" s="236"/>
      <c r="D33" s="236"/>
      <c r="E33" s="254" t="s">
        <v>428</v>
      </c>
      <c r="F33" s="255" t="n">
        <f aca="false">ROUND(SUM(BF109:BF1796),2)</f>
        <v>0</v>
      </c>
      <c r="G33" s="236"/>
      <c r="H33" s="236"/>
      <c r="I33" s="256" t="n">
        <v>0.15</v>
      </c>
      <c r="J33" s="255" t="n">
        <f aca="false">ROUND(ROUND((SUM(BF109:BF1796)),2)*I33,2)</f>
        <v>0</v>
      </c>
      <c r="K33" s="238"/>
      <c r="AZ33" s="223" t="s">
        <v>429</v>
      </c>
      <c r="BA33" s="223" t="s">
        <v>430</v>
      </c>
      <c r="BB33" s="223" t="s">
        <v>321</v>
      </c>
      <c r="BC33" s="223" t="s">
        <v>431</v>
      </c>
      <c r="BD33" s="223" t="s">
        <v>57</v>
      </c>
    </row>
    <row r="34" s="234" customFormat="true" ht="14.45" hidden="true" customHeight="true" outlineLevel="0" collapsed="false">
      <c r="B34" s="235"/>
      <c r="C34" s="236"/>
      <c r="D34" s="236"/>
      <c r="E34" s="254" t="s">
        <v>432</v>
      </c>
      <c r="F34" s="255" t="n">
        <f aca="false">ROUND(SUM(BG109:BG1796),2)</f>
        <v>0</v>
      </c>
      <c r="G34" s="236"/>
      <c r="H34" s="236"/>
      <c r="I34" s="256" t="n">
        <v>0.21</v>
      </c>
      <c r="J34" s="255" t="n">
        <v>0</v>
      </c>
      <c r="K34" s="238"/>
      <c r="AZ34" s="223" t="s">
        <v>433</v>
      </c>
      <c r="BA34" s="223" t="s">
        <v>434</v>
      </c>
      <c r="BB34" s="223" t="s">
        <v>321</v>
      </c>
      <c r="BC34" s="223" t="s">
        <v>435</v>
      </c>
      <c r="BD34" s="223" t="s">
        <v>57</v>
      </c>
    </row>
    <row r="35" s="234" customFormat="true" ht="14.45" hidden="true" customHeight="true" outlineLevel="0" collapsed="false">
      <c r="B35" s="235"/>
      <c r="C35" s="236"/>
      <c r="D35" s="236"/>
      <c r="E35" s="254" t="s">
        <v>436</v>
      </c>
      <c r="F35" s="255" t="n">
        <f aca="false">ROUND(SUM(BH109:BH1796),2)</f>
        <v>0</v>
      </c>
      <c r="G35" s="236"/>
      <c r="H35" s="236"/>
      <c r="I35" s="256" t="n">
        <v>0.15</v>
      </c>
      <c r="J35" s="255" t="n">
        <v>0</v>
      </c>
      <c r="K35" s="238"/>
      <c r="AZ35" s="223" t="s">
        <v>437</v>
      </c>
      <c r="BA35" s="223" t="s">
        <v>438</v>
      </c>
      <c r="BB35" s="223" t="s">
        <v>386</v>
      </c>
      <c r="BC35" s="223" t="s">
        <v>439</v>
      </c>
      <c r="BD35" s="223" t="s">
        <v>57</v>
      </c>
    </row>
    <row r="36" s="234" customFormat="true" ht="14.45" hidden="true" customHeight="true" outlineLevel="0" collapsed="false">
      <c r="B36" s="235"/>
      <c r="C36" s="236"/>
      <c r="D36" s="236"/>
      <c r="E36" s="254" t="s">
        <v>440</v>
      </c>
      <c r="F36" s="255" t="n">
        <f aca="false">ROUND(SUM(BI109:BI1796),2)</f>
        <v>0</v>
      </c>
      <c r="G36" s="236"/>
      <c r="H36" s="236"/>
      <c r="I36" s="256" t="n">
        <v>0</v>
      </c>
      <c r="J36" s="255" t="n">
        <v>0</v>
      </c>
      <c r="K36" s="238"/>
      <c r="AZ36" s="223" t="s">
        <v>441</v>
      </c>
      <c r="BA36" s="223" t="s">
        <v>442</v>
      </c>
      <c r="BB36" s="223" t="s">
        <v>321</v>
      </c>
      <c r="BC36" s="223" t="s">
        <v>443</v>
      </c>
      <c r="BD36" s="223" t="s">
        <v>57</v>
      </c>
    </row>
    <row r="37" s="234" customFormat="true" ht="6.95" hidden="false" customHeight="true" outlineLevel="0" collapsed="false">
      <c r="B37" s="235"/>
      <c r="C37" s="236"/>
      <c r="D37" s="236"/>
      <c r="E37" s="236"/>
      <c r="F37" s="236"/>
      <c r="G37" s="236"/>
      <c r="H37" s="236"/>
      <c r="I37" s="236"/>
      <c r="J37" s="236"/>
      <c r="K37" s="238"/>
      <c r="AZ37" s="223" t="s">
        <v>444</v>
      </c>
      <c r="BA37" s="223" t="s">
        <v>445</v>
      </c>
      <c r="BB37" s="223" t="s">
        <v>386</v>
      </c>
      <c r="BC37" s="223" t="s">
        <v>446</v>
      </c>
      <c r="BD37" s="223" t="s">
        <v>57</v>
      </c>
    </row>
    <row r="38" s="234" customFormat="true" ht="25.35" hidden="false" customHeight="true" outlineLevel="0" collapsed="false">
      <c r="B38" s="235"/>
      <c r="C38" s="257"/>
      <c r="D38" s="258" t="s">
        <v>447</v>
      </c>
      <c r="E38" s="259"/>
      <c r="F38" s="259"/>
      <c r="G38" s="260" t="s">
        <v>44</v>
      </c>
      <c r="H38" s="261" t="s">
        <v>43</v>
      </c>
      <c r="I38" s="259"/>
      <c r="J38" s="262" t="n">
        <f aca="false">SUM(J29:J36)</f>
        <v>0</v>
      </c>
      <c r="K38" s="263"/>
      <c r="AZ38" s="223" t="s">
        <v>448</v>
      </c>
      <c r="BA38" s="223" t="s">
        <v>449</v>
      </c>
      <c r="BB38" s="223" t="s">
        <v>321</v>
      </c>
      <c r="BC38" s="223" t="s">
        <v>66</v>
      </c>
      <c r="BD38" s="223" t="s">
        <v>57</v>
      </c>
    </row>
    <row r="39" s="234" customFormat="true" ht="14.45" hidden="false" customHeight="true" outlineLevel="0" collapsed="false">
      <c r="B39" s="264"/>
      <c r="C39" s="265"/>
      <c r="D39" s="265"/>
      <c r="E39" s="265"/>
      <c r="F39" s="265"/>
      <c r="G39" s="265"/>
      <c r="H39" s="265"/>
      <c r="I39" s="265"/>
      <c r="J39" s="265"/>
      <c r="K39" s="266"/>
      <c r="AZ39" s="223" t="s">
        <v>450</v>
      </c>
      <c r="BA39" s="223" t="s">
        <v>451</v>
      </c>
      <c r="BB39" s="223" t="s">
        <v>321</v>
      </c>
      <c r="BC39" s="223" t="s">
        <v>452</v>
      </c>
      <c r="BD39" s="223" t="s">
        <v>57</v>
      </c>
    </row>
    <row r="40" customFormat="false" ht="12.75" hidden="false" customHeight="false" outlineLevel="0" collapsed="false">
      <c r="AZ40" s="223" t="s">
        <v>453</v>
      </c>
      <c r="BA40" s="223" t="s">
        <v>454</v>
      </c>
      <c r="BB40" s="223" t="s">
        <v>321</v>
      </c>
      <c r="BC40" s="223" t="s">
        <v>455</v>
      </c>
      <c r="BD40" s="223" t="s">
        <v>57</v>
      </c>
    </row>
    <row r="41" customFormat="false" ht="12.75" hidden="false" customHeight="false" outlineLevel="0" collapsed="false">
      <c r="AZ41" s="223" t="s">
        <v>456</v>
      </c>
      <c r="BA41" s="223" t="s">
        <v>457</v>
      </c>
      <c r="BB41" s="223" t="s">
        <v>321</v>
      </c>
      <c r="BC41" s="223" t="s">
        <v>458</v>
      </c>
      <c r="BD41" s="223" t="s">
        <v>57</v>
      </c>
    </row>
    <row r="42" customFormat="false" ht="12.75" hidden="false" customHeight="false" outlineLevel="0" collapsed="false">
      <c r="AZ42" s="223" t="s">
        <v>459</v>
      </c>
      <c r="BA42" s="223" t="s">
        <v>460</v>
      </c>
      <c r="BB42" s="223" t="s">
        <v>321</v>
      </c>
      <c r="BC42" s="223" t="s">
        <v>461</v>
      </c>
      <c r="BD42" s="223" t="s">
        <v>57</v>
      </c>
    </row>
    <row r="43" s="234" customFormat="true" ht="6.95" hidden="false" customHeight="true" outlineLevel="0" collapsed="false">
      <c r="B43" s="267"/>
      <c r="C43" s="268"/>
      <c r="D43" s="268"/>
      <c r="E43" s="268"/>
      <c r="F43" s="268"/>
      <c r="G43" s="268"/>
      <c r="H43" s="268"/>
      <c r="I43" s="268"/>
      <c r="J43" s="268"/>
      <c r="K43" s="269"/>
      <c r="AZ43" s="223" t="s">
        <v>462</v>
      </c>
      <c r="BA43" s="223" t="s">
        <v>463</v>
      </c>
      <c r="BB43" s="223" t="s">
        <v>321</v>
      </c>
      <c r="BC43" s="223" t="s">
        <v>464</v>
      </c>
      <c r="BD43" s="223" t="s">
        <v>57</v>
      </c>
    </row>
    <row r="44" s="234" customFormat="true" ht="36.95" hidden="false" customHeight="true" outlineLevel="0" collapsed="false">
      <c r="B44" s="235"/>
      <c r="C44" s="229" t="s">
        <v>465</v>
      </c>
      <c r="D44" s="236"/>
      <c r="E44" s="236"/>
      <c r="F44" s="236"/>
      <c r="G44" s="236"/>
      <c r="H44" s="236"/>
      <c r="I44" s="236"/>
      <c r="J44" s="236"/>
      <c r="K44" s="238"/>
      <c r="AZ44" s="223" t="s">
        <v>466</v>
      </c>
      <c r="BA44" s="223" t="s">
        <v>467</v>
      </c>
      <c r="BB44" s="223" t="s">
        <v>321</v>
      </c>
      <c r="BC44" s="223" t="s">
        <v>468</v>
      </c>
      <c r="BD44" s="223" t="s">
        <v>57</v>
      </c>
    </row>
    <row r="45" s="234" customFormat="true" ht="6.95" hidden="false" customHeight="true" outlineLevel="0" collapsed="false">
      <c r="B45" s="235"/>
      <c r="C45" s="236"/>
      <c r="D45" s="236"/>
      <c r="E45" s="236"/>
      <c r="F45" s="236"/>
      <c r="G45" s="236"/>
      <c r="H45" s="236"/>
      <c r="I45" s="236"/>
      <c r="J45" s="236"/>
      <c r="K45" s="238"/>
      <c r="AZ45" s="223" t="s">
        <v>469</v>
      </c>
      <c r="BA45" s="223" t="s">
        <v>470</v>
      </c>
      <c r="BB45" s="223" t="s">
        <v>321</v>
      </c>
      <c r="BC45" s="223" t="s">
        <v>471</v>
      </c>
      <c r="BD45" s="223" t="s">
        <v>57</v>
      </c>
    </row>
    <row r="46" s="234" customFormat="true" ht="14.45" hidden="false" customHeight="true" outlineLevel="0" collapsed="false">
      <c r="B46" s="235"/>
      <c r="C46" s="232" t="s">
        <v>4</v>
      </c>
      <c r="D46" s="236"/>
      <c r="E46" s="236"/>
      <c r="F46" s="236"/>
      <c r="G46" s="236"/>
      <c r="H46" s="236"/>
      <c r="I46" s="236"/>
      <c r="J46" s="236"/>
      <c r="K46" s="238"/>
      <c r="AZ46" s="223" t="s">
        <v>472</v>
      </c>
      <c r="BA46" s="223" t="s">
        <v>473</v>
      </c>
      <c r="BB46" s="223" t="s">
        <v>321</v>
      </c>
      <c r="BC46" s="223" t="s">
        <v>474</v>
      </c>
      <c r="BD46" s="223" t="s">
        <v>57</v>
      </c>
    </row>
    <row r="47" s="234" customFormat="true" ht="22.5" hidden="false" customHeight="true" outlineLevel="0" collapsed="false">
      <c r="B47" s="235"/>
      <c r="C47" s="236"/>
      <c r="D47" s="236"/>
      <c r="E47" s="237" t="str">
        <f aca="false">E7</f>
        <v>Výstavba nové výjezdové základny ZZS PAK v Chrudimi</v>
      </c>
      <c r="F47" s="237"/>
      <c r="G47" s="237"/>
      <c r="H47" s="237"/>
      <c r="I47" s="236"/>
      <c r="J47" s="236"/>
      <c r="K47" s="238"/>
      <c r="AZ47" s="223" t="s">
        <v>475</v>
      </c>
      <c r="BA47" s="223" t="s">
        <v>476</v>
      </c>
      <c r="BB47" s="223" t="s">
        <v>386</v>
      </c>
      <c r="BC47" s="223" t="s">
        <v>477</v>
      </c>
      <c r="BD47" s="223" t="s">
        <v>57</v>
      </c>
    </row>
    <row r="48" customFormat="false" ht="12.75" hidden="false" customHeight="false" outlineLevel="0" collapsed="false">
      <c r="B48" s="227"/>
      <c r="C48" s="232" t="s">
        <v>333</v>
      </c>
      <c r="D48" s="228"/>
      <c r="E48" s="228"/>
      <c r="F48" s="228"/>
      <c r="G48" s="228"/>
      <c r="H48" s="228"/>
      <c r="I48" s="228"/>
      <c r="J48" s="228"/>
      <c r="K48" s="230"/>
      <c r="AZ48" s="223" t="s">
        <v>478</v>
      </c>
      <c r="BA48" s="223" t="s">
        <v>479</v>
      </c>
      <c r="BB48" s="223" t="s">
        <v>321</v>
      </c>
      <c r="BC48" s="223" t="s">
        <v>480</v>
      </c>
      <c r="BD48" s="223" t="s">
        <v>57</v>
      </c>
    </row>
    <row r="49" s="234" customFormat="true" ht="22.5" hidden="false" customHeight="true" outlineLevel="0" collapsed="false">
      <c r="B49" s="235"/>
      <c r="C49" s="236"/>
      <c r="D49" s="236"/>
      <c r="E49" s="237" t="s">
        <v>337</v>
      </c>
      <c r="F49" s="237"/>
      <c r="G49" s="237"/>
      <c r="H49" s="237"/>
      <c r="I49" s="236"/>
      <c r="J49" s="236"/>
      <c r="K49" s="238"/>
      <c r="AZ49" s="223" t="s">
        <v>481</v>
      </c>
      <c r="BA49" s="223" t="s">
        <v>482</v>
      </c>
      <c r="BB49" s="223" t="s">
        <v>321</v>
      </c>
      <c r="BC49" s="223" t="s">
        <v>483</v>
      </c>
      <c r="BD49" s="223" t="s">
        <v>57</v>
      </c>
    </row>
    <row r="50" s="234" customFormat="true" ht="14.45" hidden="false" customHeight="true" outlineLevel="0" collapsed="false">
      <c r="B50" s="235"/>
      <c r="C50" s="232" t="s">
        <v>341</v>
      </c>
      <c r="D50" s="236"/>
      <c r="E50" s="236"/>
      <c r="F50" s="236"/>
      <c r="G50" s="236"/>
      <c r="H50" s="236"/>
      <c r="I50" s="236"/>
      <c r="J50" s="236"/>
      <c r="K50" s="238"/>
      <c r="AZ50" s="223" t="s">
        <v>484</v>
      </c>
      <c r="BA50" s="223" t="s">
        <v>485</v>
      </c>
      <c r="BB50" s="223" t="s">
        <v>321</v>
      </c>
      <c r="BC50" s="223" t="s">
        <v>486</v>
      </c>
      <c r="BD50" s="223" t="s">
        <v>57</v>
      </c>
    </row>
    <row r="51" s="234" customFormat="true" ht="23.25" hidden="false" customHeight="true" outlineLevel="0" collapsed="false">
      <c r="B51" s="235"/>
      <c r="C51" s="236"/>
      <c r="D51" s="236"/>
      <c r="E51" s="239" t="str">
        <f aca="false">E11</f>
        <v>01 - Stavební část, statika, PBŘ</v>
      </c>
      <c r="F51" s="239"/>
      <c r="G51" s="239"/>
      <c r="H51" s="239"/>
      <c r="I51" s="236"/>
      <c r="J51" s="236"/>
      <c r="K51" s="238"/>
      <c r="AZ51" s="223" t="s">
        <v>487</v>
      </c>
      <c r="BA51" s="223" t="s">
        <v>488</v>
      </c>
      <c r="BB51" s="223" t="s">
        <v>321</v>
      </c>
      <c r="BC51" s="223" t="s">
        <v>489</v>
      </c>
      <c r="BD51" s="223" t="s">
        <v>57</v>
      </c>
    </row>
    <row r="52" s="234" customFormat="true" ht="6.95" hidden="false" customHeight="true" outlineLevel="0" collapsed="false">
      <c r="B52" s="235"/>
      <c r="C52" s="236"/>
      <c r="D52" s="236"/>
      <c r="E52" s="236"/>
      <c r="F52" s="236"/>
      <c r="G52" s="236"/>
      <c r="H52" s="236"/>
      <c r="I52" s="236"/>
      <c r="J52" s="236"/>
      <c r="K52" s="238"/>
      <c r="AZ52" s="223" t="s">
        <v>490</v>
      </c>
      <c r="BA52" s="223" t="s">
        <v>491</v>
      </c>
      <c r="BB52" s="223" t="s">
        <v>311</v>
      </c>
      <c r="BC52" s="223" t="s">
        <v>492</v>
      </c>
      <c r="BD52" s="223" t="s">
        <v>57</v>
      </c>
    </row>
    <row r="53" s="234" customFormat="true" ht="18" hidden="false" customHeight="true" outlineLevel="0" collapsed="false">
      <c r="B53" s="235"/>
      <c r="C53" s="232" t="s">
        <v>357</v>
      </c>
      <c r="D53" s="236"/>
      <c r="E53" s="236"/>
      <c r="F53" s="240" t="str">
        <f aca="false">F14</f>
        <v> </v>
      </c>
      <c r="G53" s="236"/>
      <c r="H53" s="236"/>
      <c r="I53" s="232" t="s">
        <v>359</v>
      </c>
      <c r="J53" s="241" t="str">
        <f aca="false">IF(J14="","",J14)</f>
        <v/>
      </c>
      <c r="K53" s="238"/>
    </row>
    <row r="54" s="234" customFormat="true" ht="6.95" hidden="false" customHeight="true" outlineLevel="0" collapsed="false">
      <c r="B54" s="235"/>
      <c r="C54" s="236"/>
      <c r="D54" s="236"/>
      <c r="E54" s="236"/>
      <c r="F54" s="236"/>
      <c r="G54" s="236"/>
      <c r="H54" s="236"/>
      <c r="I54" s="236"/>
      <c r="J54" s="236"/>
      <c r="K54" s="238"/>
    </row>
    <row r="55" s="234" customFormat="true" ht="12.75" hidden="false" customHeight="false" outlineLevel="0" collapsed="false">
      <c r="B55" s="235"/>
      <c r="C55" s="232" t="s">
        <v>366</v>
      </c>
      <c r="D55" s="236"/>
      <c r="E55" s="236"/>
      <c r="F55" s="240" t="str">
        <f aca="false">E17</f>
        <v>Pardubický kraj</v>
      </c>
      <c r="G55" s="236"/>
      <c r="H55" s="236"/>
      <c r="I55" s="232" t="s">
        <v>16</v>
      </c>
      <c r="J55" s="240" t="str">
        <f aca="false">E23</f>
        <v>APOLO CZ s.r.o.</v>
      </c>
      <c r="K55" s="238"/>
    </row>
    <row r="56" s="234" customFormat="true" ht="14.45" hidden="false" customHeight="true" outlineLevel="0" collapsed="false">
      <c r="B56" s="235"/>
      <c r="C56" s="232" t="s">
        <v>377</v>
      </c>
      <c r="D56" s="236"/>
      <c r="E56" s="236"/>
      <c r="F56" s="240" t="str">
        <f aca="false">IF(E20="","",E20)</f>
        <v/>
      </c>
      <c r="G56" s="236"/>
      <c r="H56" s="236"/>
      <c r="I56" s="236"/>
      <c r="J56" s="236"/>
      <c r="K56" s="238"/>
    </row>
    <row r="57" s="234" customFormat="true" ht="10.35" hidden="false" customHeight="true" outlineLevel="0" collapsed="false">
      <c r="B57" s="235"/>
      <c r="C57" s="236"/>
      <c r="D57" s="236"/>
      <c r="E57" s="236"/>
      <c r="F57" s="236"/>
      <c r="G57" s="236"/>
      <c r="H57" s="236"/>
      <c r="I57" s="236"/>
      <c r="J57" s="236"/>
      <c r="K57" s="238"/>
    </row>
    <row r="58" s="234" customFormat="true" ht="29.25" hidden="false" customHeight="true" outlineLevel="0" collapsed="false">
      <c r="B58" s="235"/>
      <c r="C58" s="270" t="s">
        <v>493</v>
      </c>
      <c r="D58" s="257"/>
      <c r="E58" s="257"/>
      <c r="F58" s="257"/>
      <c r="G58" s="257"/>
      <c r="H58" s="257"/>
      <c r="I58" s="257"/>
      <c r="J58" s="271" t="s">
        <v>494</v>
      </c>
      <c r="K58" s="272"/>
    </row>
    <row r="59" s="234" customFormat="true" ht="10.35" hidden="false" customHeight="true" outlineLevel="0" collapsed="false">
      <c r="B59" s="235"/>
      <c r="C59" s="236"/>
      <c r="D59" s="236"/>
      <c r="E59" s="236"/>
      <c r="F59" s="236"/>
      <c r="G59" s="236"/>
      <c r="H59" s="236"/>
      <c r="I59" s="236"/>
      <c r="J59" s="236"/>
      <c r="K59" s="238"/>
    </row>
    <row r="60" s="234" customFormat="true" ht="29.25" hidden="false" customHeight="true" outlineLevel="0" collapsed="false">
      <c r="B60" s="235"/>
      <c r="C60" s="273" t="s">
        <v>495</v>
      </c>
      <c r="D60" s="236"/>
      <c r="E60" s="236"/>
      <c r="F60" s="236"/>
      <c r="G60" s="236"/>
      <c r="H60" s="236"/>
      <c r="I60" s="236"/>
      <c r="J60" s="252" t="n">
        <f aca="false">J109</f>
        <v>0</v>
      </c>
      <c r="K60" s="238"/>
      <c r="AU60" s="222" t="s">
        <v>496</v>
      </c>
    </row>
    <row r="61" s="274" customFormat="true" ht="24.95" hidden="false" customHeight="true" outlineLevel="0" collapsed="false">
      <c r="B61" s="275"/>
      <c r="C61" s="276"/>
      <c r="D61" s="277" t="s">
        <v>497</v>
      </c>
      <c r="E61" s="278"/>
      <c r="F61" s="278"/>
      <c r="G61" s="278"/>
      <c r="H61" s="278"/>
      <c r="I61" s="278"/>
      <c r="J61" s="279" t="n">
        <f aca="false">J110</f>
        <v>0</v>
      </c>
      <c r="K61" s="280"/>
    </row>
    <row r="62" s="281" customFormat="true" ht="19.9" hidden="false" customHeight="true" outlineLevel="0" collapsed="false">
      <c r="B62" s="282"/>
      <c r="C62" s="283"/>
      <c r="D62" s="284" t="s">
        <v>498</v>
      </c>
      <c r="E62" s="285"/>
      <c r="F62" s="285"/>
      <c r="G62" s="285"/>
      <c r="H62" s="285"/>
      <c r="I62" s="285"/>
      <c r="J62" s="286" t="n">
        <f aca="false">J111</f>
        <v>0</v>
      </c>
      <c r="K62" s="287"/>
    </row>
    <row r="63" s="281" customFormat="true" ht="19.9" hidden="false" customHeight="true" outlineLevel="0" collapsed="false">
      <c r="B63" s="282"/>
      <c r="C63" s="283"/>
      <c r="D63" s="284" t="s">
        <v>499</v>
      </c>
      <c r="E63" s="285"/>
      <c r="F63" s="285"/>
      <c r="G63" s="285"/>
      <c r="H63" s="285"/>
      <c r="I63" s="285"/>
      <c r="J63" s="286" t="n">
        <f aca="false">J190</f>
        <v>0</v>
      </c>
      <c r="K63" s="287"/>
    </row>
    <row r="64" s="281" customFormat="true" ht="19.9" hidden="false" customHeight="true" outlineLevel="0" collapsed="false">
      <c r="B64" s="282"/>
      <c r="C64" s="283"/>
      <c r="D64" s="284" t="s">
        <v>500</v>
      </c>
      <c r="E64" s="285"/>
      <c r="F64" s="285"/>
      <c r="G64" s="285"/>
      <c r="H64" s="285"/>
      <c r="I64" s="285"/>
      <c r="J64" s="286" t="n">
        <f aca="false">J269</f>
        <v>0</v>
      </c>
      <c r="K64" s="287"/>
    </row>
    <row r="65" s="281" customFormat="true" ht="19.9" hidden="false" customHeight="true" outlineLevel="0" collapsed="false">
      <c r="B65" s="282"/>
      <c r="C65" s="283"/>
      <c r="D65" s="284" t="s">
        <v>501</v>
      </c>
      <c r="E65" s="285"/>
      <c r="F65" s="285"/>
      <c r="G65" s="285"/>
      <c r="H65" s="285"/>
      <c r="I65" s="285"/>
      <c r="J65" s="286" t="n">
        <f aca="false">J437</f>
        <v>0</v>
      </c>
      <c r="K65" s="287"/>
    </row>
    <row r="66" s="281" customFormat="true" ht="19.9" hidden="false" customHeight="true" outlineLevel="0" collapsed="false">
      <c r="B66" s="282"/>
      <c r="C66" s="283"/>
      <c r="D66" s="284" t="s">
        <v>502</v>
      </c>
      <c r="E66" s="285"/>
      <c r="F66" s="285"/>
      <c r="G66" s="285"/>
      <c r="H66" s="285"/>
      <c r="I66" s="285"/>
      <c r="J66" s="286" t="n">
        <f aca="false">J578</f>
        <v>0</v>
      </c>
      <c r="K66" s="287"/>
    </row>
    <row r="67" s="281" customFormat="true" ht="19.9" hidden="false" customHeight="true" outlineLevel="0" collapsed="false">
      <c r="B67" s="282"/>
      <c r="C67" s="283"/>
      <c r="D67" s="284" t="s">
        <v>503</v>
      </c>
      <c r="E67" s="285"/>
      <c r="F67" s="285"/>
      <c r="G67" s="285"/>
      <c r="H67" s="285"/>
      <c r="I67" s="285"/>
      <c r="J67" s="286" t="n">
        <f aca="false">J663</f>
        <v>0</v>
      </c>
      <c r="K67" s="287"/>
    </row>
    <row r="68" s="281" customFormat="true" ht="19.9" hidden="false" customHeight="true" outlineLevel="0" collapsed="false">
      <c r="B68" s="282"/>
      <c r="C68" s="283"/>
      <c r="D68" s="284" t="s">
        <v>504</v>
      </c>
      <c r="E68" s="285"/>
      <c r="F68" s="285"/>
      <c r="G68" s="285"/>
      <c r="H68" s="285"/>
      <c r="I68" s="285"/>
      <c r="J68" s="286" t="n">
        <f aca="false">J887</f>
        <v>0</v>
      </c>
      <c r="K68" s="287"/>
    </row>
    <row r="69" s="281" customFormat="true" ht="19.9" hidden="false" customHeight="true" outlineLevel="0" collapsed="false">
      <c r="B69" s="282"/>
      <c r="C69" s="283"/>
      <c r="D69" s="284" t="s">
        <v>505</v>
      </c>
      <c r="E69" s="285"/>
      <c r="F69" s="285"/>
      <c r="G69" s="285"/>
      <c r="H69" s="285"/>
      <c r="I69" s="285"/>
      <c r="J69" s="286" t="n">
        <f aca="false">J959</f>
        <v>0</v>
      </c>
      <c r="K69" s="287"/>
    </row>
    <row r="70" s="281" customFormat="true" ht="19.9" hidden="false" customHeight="true" outlineLevel="0" collapsed="false">
      <c r="B70" s="282"/>
      <c r="C70" s="283"/>
      <c r="D70" s="284" t="s">
        <v>506</v>
      </c>
      <c r="E70" s="285"/>
      <c r="F70" s="285"/>
      <c r="G70" s="285"/>
      <c r="H70" s="285"/>
      <c r="I70" s="285"/>
      <c r="J70" s="286" t="n">
        <f aca="false">J977</f>
        <v>0</v>
      </c>
      <c r="K70" s="287"/>
    </row>
    <row r="71" s="281" customFormat="true" ht="19.9" hidden="false" customHeight="true" outlineLevel="0" collapsed="false">
      <c r="B71" s="282"/>
      <c r="C71" s="283"/>
      <c r="D71" s="284" t="s">
        <v>507</v>
      </c>
      <c r="E71" s="285"/>
      <c r="F71" s="285"/>
      <c r="G71" s="285"/>
      <c r="H71" s="285"/>
      <c r="I71" s="285"/>
      <c r="J71" s="286" t="n">
        <f aca="false">J1012</f>
        <v>0</v>
      </c>
      <c r="K71" s="287"/>
    </row>
    <row r="72" s="281" customFormat="true" ht="19.9" hidden="false" customHeight="true" outlineLevel="0" collapsed="false">
      <c r="B72" s="282"/>
      <c r="C72" s="283"/>
      <c r="D72" s="284" t="s">
        <v>508</v>
      </c>
      <c r="E72" s="285"/>
      <c r="F72" s="285"/>
      <c r="G72" s="285"/>
      <c r="H72" s="285"/>
      <c r="I72" s="285"/>
      <c r="J72" s="286" t="n">
        <f aca="false">J1055</f>
        <v>0</v>
      </c>
      <c r="K72" s="287"/>
    </row>
    <row r="73" s="281" customFormat="true" ht="19.9" hidden="false" customHeight="true" outlineLevel="0" collapsed="false">
      <c r="B73" s="282"/>
      <c r="C73" s="283"/>
      <c r="D73" s="284" t="s">
        <v>509</v>
      </c>
      <c r="E73" s="285"/>
      <c r="F73" s="285"/>
      <c r="G73" s="285"/>
      <c r="H73" s="285"/>
      <c r="I73" s="285"/>
      <c r="J73" s="286" t="n">
        <f aca="false">J1065</f>
        <v>0</v>
      </c>
      <c r="K73" s="287"/>
    </row>
    <row r="74" s="281" customFormat="true" ht="19.9" hidden="false" customHeight="true" outlineLevel="0" collapsed="false">
      <c r="B74" s="282"/>
      <c r="C74" s="283"/>
      <c r="D74" s="284" t="s">
        <v>510</v>
      </c>
      <c r="E74" s="285"/>
      <c r="F74" s="285"/>
      <c r="G74" s="285"/>
      <c r="H74" s="285"/>
      <c r="I74" s="285"/>
      <c r="J74" s="286" t="n">
        <f aca="false">J1072</f>
        <v>0</v>
      </c>
      <c r="K74" s="287"/>
    </row>
    <row r="75" s="274" customFormat="true" ht="24.95" hidden="false" customHeight="true" outlineLevel="0" collapsed="false">
      <c r="B75" s="275"/>
      <c r="C75" s="276"/>
      <c r="D75" s="277" t="s">
        <v>511</v>
      </c>
      <c r="E75" s="278"/>
      <c r="F75" s="278"/>
      <c r="G75" s="278"/>
      <c r="H75" s="278"/>
      <c r="I75" s="278"/>
      <c r="J75" s="279" t="n">
        <f aca="false">J1074</f>
        <v>0</v>
      </c>
      <c r="K75" s="280"/>
    </row>
    <row r="76" s="281" customFormat="true" ht="19.9" hidden="false" customHeight="true" outlineLevel="0" collapsed="false">
      <c r="B76" s="282"/>
      <c r="C76" s="283"/>
      <c r="D76" s="284" t="s">
        <v>512</v>
      </c>
      <c r="E76" s="285"/>
      <c r="F76" s="285"/>
      <c r="G76" s="285"/>
      <c r="H76" s="285"/>
      <c r="I76" s="285"/>
      <c r="J76" s="286" t="n">
        <f aca="false">J1075</f>
        <v>0</v>
      </c>
      <c r="K76" s="287"/>
    </row>
    <row r="77" s="281" customFormat="true" ht="19.9" hidden="false" customHeight="true" outlineLevel="0" collapsed="false">
      <c r="B77" s="282"/>
      <c r="C77" s="283"/>
      <c r="D77" s="284" t="s">
        <v>513</v>
      </c>
      <c r="E77" s="285"/>
      <c r="F77" s="285"/>
      <c r="G77" s="285"/>
      <c r="H77" s="285"/>
      <c r="I77" s="285"/>
      <c r="J77" s="286" t="n">
        <f aca="false">J1122</f>
        <v>0</v>
      </c>
      <c r="K77" s="287"/>
    </row>
    <row r="78" s="281" customFormat="true" ht="19.9" hidden="false" customHeight="true" outlineLevel="0" collapsed="false">
      <c r="B78" s="282"/>
      <c r="C78" s="283"/>
      <c r="D78" s="284" t="s">
        <v>514</v>
      </c>
      <c r="E78" s="285"/>
      <c r="F78" s="285"/>
      <c r="G78" s="285"/>
      <c r="H78" s="285"/>
      <c r="I78" s="285"/>
      <c r="J78" s="286" t="n">
        <f aca="false">J1247</f>
        <v>0</v>
      </c>
      <c r="K78" s="287"/>
    </row>
    <row r="79" s="281" customFormat="true" ht="19.9" hidden="false" customHeight="true" outlineLevel="0" collapsed="false">
      <c r="B79" s="282"/>
      <c r="C79" s="283"/>
      <c r="D79" s="284" t="s">
        <v>515</v>
      </c>
      <c r="E79" s="285"/>
      <c r="F79" s="285"/>
      <c r="G79" s="285"/>
      <c r="H79" s="285"/>
      <c r="I79" s="285"/>
      <c r="J79" s="286" t="n">
        <f aca="false">J1372</f>
        <v>0</v>
      </c>
      <c r="K79" s="287"/>
    </row>
    <row r="80" s="281" customFormat="true" ht="19.9" hidden="false" customHeight="true" outlineLevel="0" collapsed="false">
      <c r="B80" s="282"/>
      <c r="C80" s="283"/>
      <c r="D80" s="284" t="s">
        <v>516</v>
      </c>
      <c r="E80" s="285"/>
      <c r="F80" s="285"/>
      <c r="G80" s="285"/>
      <c r="H80" s="285"/>
      <c r="I80" s="285"/>
      <c r="J80" s="286" t="n">
        <f aca="false">J1392</f>
        <v>0</v>
      </c>
      <c r="K80" s="287"/>
    </row>
    <row r="81" s="281" customFormat="true" ht="19.9" hidden="false" customHeight="true" outlineLevel="0" collapsed="false">
      <c r="B81" s="282"/>
      <c r="C81" s="283"/>
      <c r="D81" s="284" t="s">
        <v>517</v>
      </c>
      <c r="E81" s="285"/>
      <c r="F81" s="285"/>
      <c r="G81" s="285"/>
      <c r="H81" s="285"/>
      <c r="I81" s="285"/>
      <c r="J81" s="286" t="n">
        <f aca="false">J1459</f>
        <v>0</v>
      </c>
      <c r="K81" s="287"/>
    </row>
    <row r="82" s="281" customFormat="true" ht="19.9" hidden="false" customHeight="true" outlineLevel="0" collapsed="false">
      <c r="B82" s="282"/>
      <c r="C82" s="283"/>
      <c r="D82" s="284" t="s">
        <v>518</v>
      </c>
      <c r="E82" s="285"/>
      <c r="F82" s="285"/>
      <c r="G82" s="285"/>
      <c r="H82" s="285"/>
      <c r="I82" s="285"/>
      <c r="J82" s="286" t="n">
        <f aca="false">J1487</f>
        <v>0</v>
      </c>
      <c r="K82" s="287"/>
    </row>
    <row r="83" s="281" customFormat="true" ht="19.9" hidden="false" customHeight="true" outlineLevel="0" collapsed="false">
      <c r="B83" s="282"/>
      <c r="C83" s="283"/>
      <c r="D83" s="284" t="s">
        <v>519</v>
      </c>
      <c r="E83" s="285"/>
      <c r="F83" s="285"/>
      <c r="G83" s="285"/>
      <c r="H83" s="285"/>
      <c r="I83" s="285"/>
      <c r="J83" s="286" t="n">
        <f aca="false">J1525</f>
        <v>0</v>
      </c>
      <c r="K83" s="287"/>
    </row>
    <row r="84" s="281" customFormat="true" ht="19.9" hidden="false" customHeight="true" outlineLevel="0" collapsed="false">
      <c r="B84" s="282"/>
      <c r="C84" s="283"/>
      <c r="D84" s="284" t="s">
        <v>520</v>
      </c>
      <c r="E84" s="285"/>
      <c r="F84" s="285"/>
      <c r="G84" s="285"/>
      <c r="H84" s="285"/>
      <c r="I84" s="285"/>
      <c r="J84" s="286" t="n">
        <f aca="false">J1569</f>
        <v>0</v>
      </c>
      <c r="K84" s="287"/>
    </row>
    <row r="85" s="281" customFormat="true" ht="19.9" hidden="false" customHeight="true" outlineLevel="0" collapsed="false">
      <c r="B85" s="282"/>
      <c r="C85" s="283"/>
      <c r="D85" s="284" t="s">
        <v>521</v>
      </c>
      <c r="E85" s="285"/>
      <c r="F85" s="285"/>
      <c r="G85" s="285"/>
      <c r="H85" s="285"/>
      <c r="I85" s="285"/>
      <c r="J85" s="286" t="n">
        <f aca="false">J1643</f>
        <v>0</v>
      </c>
      <c r="K85" s="287"/>
    </row>
    <row r="86" s="281" customFormat="true" ht="19.9" hidden="false" customHeight="true" outlineLevel="0" collapsed="false">
      <c r="B86" s="282"/>
      <c r="C86" s="283"/>
      <c r="D86" s="284" t="s">
        <v>522</v>
      </c>
      <c r="E86" s="285"/>
      <c r="F86" s="285"/>
      <c r="G86" s="285"/>
      <c r="H86" s="285"/>
      <c r="I86" s="285"/>
      <c r="J86" s="286" t="n">
        <f aca="false">J1676</f>
        <v>0</v>
      </c>
      <c r="K86" s="287"/>
    </row>
    <row r="87" s="281" customFormat="true" ht="19.9" hidden="false" customHeight="true" outlineLevel="0" collapsed="false">
      <c r="B87" s="282"/>
      <c r="C87" s="283"/>
      <c r="D87" s="284" t="s">
        <v>523</v>
      </c>
      <c r="E87" s="285"/>
      <c r="F87" s="285"/>
      <c r="G87" s="285"/>
      <c r="H87" s="285"/>
      <c r="I87" s="285"/>
      <c r="J87" s="286" t="n">
        <f aca="false">J1750</f>
        <v>0</v>
      </c>
      <c r="K87" s="287"/>
    </row>
    <row r="88" s="234" customFormat="true" ht="21.75" hidden="false" customHeight="true" outlineLevel="0" collapsed="false">
      <c r="B88" s="235"/>
      <c r="C88" s="236"/>
      <c r="D88" s="236"/>
      <c r="E88" s="236"/>
      <c r="F88" s="236"/>
      <c r="G88" s="236"/>
      <c r="H88" s="236"/>
      <c r="I88" s="236"/>
      <c r="J88" s="236"/>
      <c r="K88" s="238"/>
    </row>
    <row r="89" s="234" customFormat="true" ht="6.95" hidden="false" customHeight="true" outlineLevel="0" collapsed="false">
      <c r="B89" s="264"/>
      <c r="C89" s="265"/>
      <c r="D89" s="265"/>
      <c r="E89" s="265"/>
      <c r="F89" s="265"/>
      <c r="G89" s="265"/>
      <c r="H89" s="265"/>
      <c r="I89" s="265"/>
      <c r="J89" s="265"/>
      <c r="K89" s="266"/>
    </row>
    <row r="93" s="234" customFormat="true" ht="6.95" hidden="false" customHeight="true" outlineLevel="0" collapsed="false">
      <c r="B93" s="288"/>
      <c r="C93" s="289"/>
      <c r="D93" s="289"/>
      <c r="E93" s="289"/>
      <c r="F93" s="289"/>
      <c r="G93" s="289"/>
      <c r="H93" s="289"/>
      <c r="I93" s="289"/>
      <c r="J93" s="289"/>
      <c r="K93" s="289"/>
      <c r="L93" s="290"/>
    </row>
    <row r="94" s="234" customFormat="true" ht="36.95" hidden="false" customHeight="true" outlineLevel="0" collapsed="false">
      <c r="B94" s="235"/>
      <c r="C94" s="291" t="s">
        <v>524</v>
      </c>
      <c r="D94" s="292"/>
      <c r="E94" s="292"/>
      <c r="F94" s="292"/>
      <c r="G94" s="292"/>
      <c r="H94" s="292"/>
      <c r="I94" s="292"/>
      <c r="J94" s="292"/>
      <c r="K94" s="292"/>
      <c r="L94" s="290"/>
    </row>
    <row r="95" s="234" customFormat="true" ht="6.95" hidden="false" customHeight="true" outlineLevel="0" collapsed="false">
      <c r="B95" s="235"/>
      <c r="C95" s="292"/>
      <c r="D95" s="292"/>
      <c r="E95" s="292"/>
      <c r="F95" s="292"/>
      <c r="G95" s="292"/>
      <c r="H95" s="292"/>
      <c r="I95" s="292"/>
      <c r="J95" s="292"/>
      <c r="K95" s="292"/>
      <c r="L95" s="290"/>
    </row>
    <row r="96" s="234" customFormat="true" ht="14.45" hidden="false" customHeight="true" outlineLevel="0" collapsed="false">
      <c r="B96" s="235"/>
      <c r="C96" s="293" t="s">
        <v>4</v>
      </c>
      <c r="D96" s="292"/>
      <c r="E96" s="292"/>
      <c r="F96" s="292"/>
      <c r="G96" s="292"/>
      <c r="H96" s="292"/>
      <c r="I96" s="292"/>
      <c r="J96" s="292"/>
      <c r="K96" s="292"/>
      <c r="L96" s="290"/>
    </row>
    <row r="97" s="234" customFormat="true" ht="22.5" hidden="false" customHeight="true" outlineLevel="0" collapsed="false">
      <c r="B97" s="235"/>
      <c r="C97" s="292"/>
      <c r="D97" s="292"/>
      <c r="E97" s="237" t="str">
        <f aca="false">E7</f>
        <v>Výstavba nové výjezdové základny ZZS PAK v Chrudimi</v>
      </c>
      <c r="F97" s="237"/>
      <c r="G97" s="237"/>
      <c r="H97" s="237"/>
      <c r="I97" s="292"/>
      <c r="J97" s="292"/>
      <c r="K97" s="292"/>
      <c r="L97" s="290"/>
    </row>
    <row r="98" customFormat="false" ht="12.75" hidden="false" customHeight="false" outlineLevel="0" collapsed="false">
      <c r="B98" s="227"/>
      <c r="C98" s="293" t="s">
        <v>333</v>
      </c>
      <c r="D98" s="294"/>
      <c r="E98" s="294"/>
      <c r="F98" s="294"/>
      <c r="G98" s="294"/>
      <c r="H98" s="294"/>
      <c r="I98" s="294"/>
      <c r="J98" s="294"/>
      <c r="K98" s="294"/>
      <c r="L98" s="295"/>
    </row>
    <row r="99" s="234" customFormat="true" ht="22.5" hidden="false" customHeight="true" outlineLevel="0" collapsed="false">
      <c r="B99" s="235"/>
      <c r="C99" s="292"/>
      <c r="D99" s="292"/>
      <c r="E99" s="237" t="s">
        <v>337</v>
      </c>
      <c r="F99" s="237"/>
      <c r="G99" s="237"/>
      <c r="H99" s="237"/>
      <c r="I99" s="292"/>
      <c r="J99" s="292"/>
      <c r="K99" s="292"/>
      <c r="L99" s="290"/>
    </row>
    <row r="100" s="234" customFormat="true" ht="14.45" hidden="false" customHeight="true" outlineLevel="0" collapsed="false">
      <c r="B100" s="235"/>
      <c r="C100" s="293" t="s">
        <v>341</v>
      </c>
      <c r="D100" s="292"/>
      <c r="E100" s="292"/>
      <c r="F100" s="292"/>
      <c r="G100" s="292"/>
      <c r="H100" s="292"/>
      <c r="I100" s="292"/>
      <c r="J100" s="292"/>
      <c r="K100" s="292"/>
      <c r="L100" s="290"/>
    </row>
    <row r="101" s="234" customFormat="true" ht="23.25" hidden="false" customHeight="true" outlineLevel="0" collapsed="false">
      <c r="B101" s="235"/>
      <c r="C101" s="292"/>
      <c r="D101" s="292"/>
      <c r="E101" s="239" t="str">
        <f aca="false">E11</f>
        <v>01 - Stavební část, statika, PBŘ</v>
      </c>
      <c r="F101" s="239"/>
      <c r="G101" s="239"/>
      <c r="H101" s="239"/>
      <c r="I101" s="292"/>
      <c r="J101" s="292"/>
      <c r="K101" s="292"/>
      <c r="L101" s="290"/>
    </row>
    <row r="102" s="234" customFormat="true" ht="6.95" hidden="false" customHeight="true" outlineLevel="0" collapsed="false">
      <c r="B102" s="235"/>
      <c r="C102" s="292"/>
      <c r="D102" s="292"/>
      <c r="E102" s="292"/>
      <c r="F102" s="292"/>
      <c r="G102" s="292"/>
      <c r="H102" s="292"/>
      <c r="I102" s="292"/>
      <c r="J102" s="292"/>
      <c r="K102" s="292"/>
      <c r="L102" s="290"/>
    </row>
    <row r="103" s="234" customFormat="true" ht="18" hidden="false" customHeight="true" outlineLevel="0" collapsed="false">
      <c r="B103" s="235"/>
      <c r="C103" s="293" t="s">
        <v>357</v>
      </c>
      <c r="D103" s="292"/>
      <c r="E103" s="292"/>
      <c r="F103" s="296" t="str">
        <f aca="false">F14</f>
        <v> </v>
      </c>
      <c r="G103" s="292"/>
      <c r="H103" s="292"/>
      <c r="I103" s="293" t="s">
        <v>359</v>
      </c>
      <c r="J103" s="297" t="str">
        <f aca="false">IF(J14="","",J14)</f>
        <v/>
      </c>
      <c r="K103" s="292"/>
      <c r="L103" s="290"/>
    </row>
    <row r="104" s="234" customFormat="true" ht="6.95" hidden="false" customHeight="true" outlineLevel="0" collapsed="false">
      <c r="B104" s="235"/>
      <c r="C104" s="292"/>
      <c r="D104" s="292"/>
      <c r="E104" s="292"/>
      <c r="F104" s="292"/>
      <c r="G104" s="292"/>
      <c r="H104" s="292"/>
      <c r="I104" s="292"/>
      <c r="J104" s="292"/>
      <c r="K104" s="292"/>
      <c r="L104" s="290"/>
    </row>
    <row r="105" s="234" customFormat="true" ht="12.75" hidden="false" customHeight="false" outlineLevel="0" collapsed="false">
      <c r="B105" s="235"/>
      <c r="C105" s="293" t="s">
        <v>366</v>
      </c>
      <c r="D105" s="292"/>
      <c r="E105" s="292"/>
      <c r="F105" s="296" t="str">
        <f aca="false">E17</f>
        <v>Pardubický kraj</v>
      </c>
      <c r="G105" s="292"/>
      <c r="H105" s="292"/>
      <c r="I105" s="293" t="s">
        <v>16</v>
      </c>
      <c r="J105" s="296" t="str">
        <f aca="false">E23</f>
        <v>APOLO CZ s.r.o.</v>
      </c>
      <c r="K105" s="292"/>
      <c r="L105" s="290"/>
    </row>
    <row r="106" s="234" customFormat="true" ht="14.45" hidden="false" customHeight="true" outlineLevel="0" collapsed="false">
      <c r="B106" s="235"/>
      <c r="C106" s="293" t="s">
        <v>377</v>
      </c>
      <c r="D106" s="292"/>
      <c r="E106" s="292"/>
      <c r="F106" s="296" t="str">
        <f aca="false">IF(E20="","",E20)</f>
        <v/>
      </c>
      <c r="G106" s="292"/>
      <c r="H106" s="292"/>
      <c r="I106" s="292"/>
      <c r="J106" s="292"/>
      <c r="K106" s="292"/>
      <c r="L106" s="290"/>
    </row>
    <row r="107" s="234" customFormat="true" ht="10.35" hidden="false" customHeight="true" outlineLevel="0" collapsed="false">
      <c r="B107" s="235"/>
      <c r="C107" s="292"/>
      <c r="D107" s="292"/>
      <c r="E107" s="292"/>
      <c r="F107" s="292"/>
      <c r="G107" s="292"/>
      <c r="H107" s="292"/>
      <c r="I107" s="292"/>
      <c r="J107" s="292"/>
      <c r="K107" s="292"/>
      <c r="L107" s="290"/>
    </row>
    <row r="108" s="298" customFormat="true" ht="29.25" hidden="false" customHeight="true" outlineLevel="0" collapsed="false">
      <c r="B108" s="299"/>
      <c r="C108" s="300" t="s">
        <v>525</v>
      </c>
      <c r="D108" s="301" t="s">
        <v>526</v>
      </c>
      <c r="E108" s="301" t="s">
        <v>527</v>
      </c>
      <c r="F108" s="301" t="s">
        <v>528</v>
      </c>
      <c r="G108" s="301" t="s">
        <v>208</v>
      </c>
      <c r="H108" s="301" t="s">
        <v>529</v>
      </c>
      <c r="I108" s="302" t="s">
        <v>530</v>
      </c>
      <c r="J108" s="301" t="s">
        <v>494</v>
      </c>
      <c r="K108" s="303" t="s">
        <v>531</v>
      </c>
      <c r="L108" s="304"/>
      <c r="M108" s="305" t="s">
        <v>532</v>
      </c>
      <c r="N108" s="306" t="s">
        <v>215</v>
      </c>
      <c r="O108" s="306" t="s">
        <v>533</v>
      </c>
      <c r="P108" s="306" t="s">
        <v>534</v>
      </c>
      <c r="Q108" s="306" t="s">
        <v>535</v>
      </c>
      <c r="R108" s="306" t="s">
        <v>536</v>
      </c>
      <c r="S108" s="306" t="s">
        <v>537</v>
      </c>
      <c r="T108" s="307" t="s">
        <v>538</v>
      </c>
    </row>
    <row r="109" s="234" customFormat="true" ht="29.25" hidden="false" customHeight="true" outlineLevel="0" collapsed="false">
      <c r="B109" s="235"/>
      <c r="C109" s="308" t="s">
        <v>495</v>
      </c>
      <c r="D109" s="292"/>
      <c r="E109" s="292"/>
      <c r="F109" s="292"/>
      <c r="G109" s="292"/>
      <c r="H109" s="292"/>
      <c r="I109" s="292"/>
      <c r="J109" s="309" t="n">
        <f aca="false">BK109</f>
        <v>0</v>
      </c>
      <c r="K109" s="292"/>
      <c r="L109" s="290"/>
      <c r="M109" s="310"/>
      <c r="N109" s="249"/>
      <c r="O109" s="249"/>
      <c r="P109" s="311" t="n">
        <f aca="false">P110+P1074</f>
        <v>9598.494899</v>
      </c>
      <c r="Q109" s="249"/>
      <c r="R109" s="311" t="n">
        <f aca="false">R110+R1074</f>
        <v>1252.37708815</v>
      </c>
      <c r="S109" s="249"/>
      <c r="T109" s="312" t="n">
        <f aca="false">T110+T1074</f>
        <v>0.29036</v>
      </c>
      <c r="AT109" s="222" t="s">
        <v>539</v>
      </c>
      <c r="AU109" s="222" t="s">
        <v>496</v>
      </c>
      <c r="BK109" s="313" t="n">
        <f aca="false">BK110+BK1074</f>
        <v>0</v>
      </c>
    </row>
    <row r="110" s="314" customFormat="true" ht="37.35" hidden="false" customHeight="true" outlineLevel="0" collapsed="false">
      <c r="B110" s="315"/>
      <c r="C110" s="316"/>
      <c r="D110" s="317" t="s">
        <v>539</v>
      </c>
      <c r="E110" s="318" t="s">
        <v>27</v>
      </c>
      <c r="F110" s="318" t="s">
        <v>540</v>
      </c>
      <c r="G110" s="316"/>
      <c r="H110" s="316"/>
      <c r="I110" s="316"/>
      <c r="J110" s="319" t="n">
        <f aca="false">BK110</f>
        <v>0</v>
      </c>
      <c r="K110" s="316"/>
      <c r="L110" s="320"/>
      <c r="M110" s="321"/>
      <c r="N110" s="322"/>
      <c r="O110" s="322"/>
      <c r="P110" s="323" t="n">
        <f aca="false">P111+P190+P269+P437+P578+P663+P887+P959+P977+P1012+P1055+P1065+P1072</f>
        <v>6139.217471</v>
      </c>
      <c r="Q110" s="322"/>
      <c r="R110" s="323" t="n">
        <f aca="false">R111+R190+R269+R437+R578+R663+R887+R959+R977+R1012+R1055+R1065+R1072</f>
        <v>1204.98950805</v>
      </c>
      <c r="S110" s="322"/>
      <c r="T110" s="324" t="n">
        <f aca="false">T111+T190+T269+T437+T578+T663+T887+T959+T977+T1012+T1055+T1065+T1072</f>
        <v>0.29036</v>
      </c>
      <c r="AR110" s="325" t="s">
        <v>107</v>
      </c>
      <c r="AT110" s="326" t="s">
        <v>539</v>
      </c>
      <c r="AU110" s="326" t="s">
        <v>541</v>
      </c>
      <c r="AY110" s="325" t="s">
        <v>542</v>
      </c>
      <c r="BK110" s="327" t="n">
        <f aca="false">BK111+BK190+BK269+BK437+BK578+BK663+BK887+BK959+BK977+BK1012+BK1055+BK1065+BK1072</f>
        <v>0</v>
      </c>
    </row>
    <row r="111" s="314" customFormat="true" ht="19.9" hidden="false" customHeight="true" outlineLevel="0" collapsed="false">
      <c r="B111" s="315"/>
      <c r="C111" s="316"/>
      <c r="D111" s="328" t="s">
        <v>539</v>
      </c>
      <c r="E111" s="329" t="s">
        <v>107</v>
      </c>
      <c r="F111" s="329" t="s">
        <v>108</v>
      </c>
      <c r="G111" s="316"/>
      <c r="H111" s="316"/>
      <c r="I111" s="316"/>
      <c r="J111" s="330" t="n">
        <f aca="false">BK111</f>
        <v>0</v>
      </c>
      <c r="K111" s="316"/>
      <c r="L111" s="320"/>
      <c r="M111" s="321"/>
      <c r="N111" s="322"/>
      <c r="O111" s="322"/>
      <c r="P111" s="323" t="n">
        <f aca="false">SUM(P112:P189)</f>
        <v>609.072204</v>
      </c>
      <c r="Q111" s="322"/>
      <c r="R111" s="323" t="n">
        <f aca="false">SUM(R112:R189)</f>
        <v>139.509</v>
      </c>
      <c r="S111" s="322"/>
      <c r="T111" s="324" t="n">
        <f aca="false">SUM(T112:T189)</f>
        <v>0</v>
      </c>
      <c r="AR111" s="325" t="s">
        <v>107</v>
      </c>
      <c r="AT111" s="326" t="s">
        <v>539</v>
      </c>
      <c r="AU111" s="326" t="s">
        <v>107</v>
      </c>
      <c r="AY111" s="325" t="s">
        <v>542</v>
      </c>
      <c r="BK111" s="327" t="n">
        <f aca="false">SUM(BK112:BK189)</f>
        <v>0</v>
      </c>
    </row>
    <row r="112" s="234" customFormat="true" ht="38.8" hidden="false" customHeight="true" outlineLevel="0" collapsed="false">
      <c r="B112" s="235"/>
      <c r="C112" s="331" t="s">
        <v>107</v>
      </c>
      <c r="D112" s="331" t="s">
        <v>543</v>
      </c>
      <c r="E112" s="332" t="s">
        <v>544</v>
      </c>
      <c r="F112" s="333" t="s">
        <v>545</v>
      </c>
      <c r="G112" s="334" t="s">
        <v>311</v>
      </c>
      <c r="H112" s="335" t="n">
        <v>400.45</v>
      </c>
      <c r="I112" s="336"/>
      <c r="J112" s="336" t="n">
        <f aca="false">ROUND(I112*H112,2)</f>
        <v>0</v>
      </c>
      <c r="K112" s="333" t="s">
        <v>546</v>
      </c>
      <c r="L112" s="290"/>
      <c r="M112" s="337"/>
      <c r="N112" s="338" t="s">
        <v>424</v>
      </c>
      <c r="O112" s="339" t="n">
        <v>0.097</v>
      </c>
      <c r="P112" s="339" t="n">
        <f aca="false">O112*H112</f>
        <v>38.84365</v>
      </c>
      <c r="Q112" s="339" t="n">
        <v>0</v>
      </c>
      <c r="R112" s="339" t="n">
        <f aca="false">Q112*H112</f>
        <v>0</v>
      </c>
      <c r="S112" s="339" t="n">
        <v>0</v>
      </c>
      <c r="T112" s="340" t="n">
        <f aca="false">S112*H112</f>
        <v>0</v>
      </c>
      <c r="AR112" s="222" t="s">
        <v>64</v>
      </c>
      <c r="AT112" s="222" t="s">
        <v>543</v>
      </c>
      <c r="AU112" s="222" t="s">
        <v>57</v>
      </c>
      <c r="AY112" s="222" t="s">
        <v>542</v>
      </c>
      <c r="BE112" s="341" t="n">
        <f aca="false">IF(N112="základní",J112,0)</f>
        <v>0</v>
      </c>
      <c r="BF112" s="341" t="n">
        <f aca="false">IF(N112="snížená",J112,0)</f>
        <v>0</v>
      </c>
      <c r="BG112" s="341" t="n">
        <f aca="false">IF(N112="zákl. přenesená",J112,0)</f>
        <v>0</v>
      </c>
      <c r="BH112" s="341" t="n">
        <f aca="false">IF(N112="sníž. přenesená",J112,0)</f>
        <v>0</v>
      </c>
      <c r="BI112" s="341" t="n">
        <f aca="false">IF(N112="nulová",J112,0)</f>
        <v>0</v>
      </c>
      <c r="BJ112" s="222" t="s">
        <v>107</v>
      </c>
      <c r="BK112" s="341" t="n">
        <f aca="false">ROUND(I112*H112,2)</f>
        <v>0</v>
      </c>
      <c r="BL112" s="222" t="s">
        <v>64</v>
      </c>
      <c r="BM112" s="222" t="s">
        <v>547</v>
      </c>
    </row>
    <row r="113" s="342" customFormat="true" ht="12.75" hidden="false" customHeight="false" outlineLevel="0" collapsed="false">
      <c r="B113" s="343"/>
      <c r="C113" s="344"/>
      <c r="D113" s="345" t="s">
        <v>548</v>
      </c>
      <c r="E113" s="346"/>
      <c r="F113" s="347" t="s">
        <v>549</v>
      </c>
      <c r="G113" s="344"/>
      <c r="H113" s="346"/>
      <c r="I113" s="344"/>
      <c r="J113" s="344"/>
      <c r="K113" s="344"/>
      <c r="L113" s="348"/>
      <c r="M113" s="349"/>
      <c r="N113" s="350"/>
      <c r="O113" s="350"/>
      <c r="P113" s="350"/>
      <c r="Q113" s="350"/>
      <c r="R113" s="350"/>
      <c r="S113" s="350"/>
      <c r="T113" s="351"/>
      <c r="AT113" s="352" t="s">
        <v>548</v>
      </c>
      <c r="AU113" s="352" t="s">
        <v>57</v>
      </c>
      <c r="AV113" s="342" t="s">
        <v>107</v>
      </c>
      <c r="AW113" s="342" t="s">
        <v>550</v>
      </c>
      <c r="AX113" s="342" t="s">
        <v>541</v>
      </c>
      <c r="AY113" s="352" t="s">
        <v>542</v>
      </c>
    </row>
    <row r="114" s="353" customFormat="true" ht="12.75" hidden="false" customHeight="false" outlineLevel="0" collapsed="false">
      <c r="B114" s="354"/>
      <c r="C114" s="355"/>
      <c r="D114" s="345" t="s">
        <v>548</v>
      </c>
      <c r="E114" s="356"/>
      <c r="F114" s="357" t="s">
        <v>551</v>
      </c>
      <c r="G114" s="355"/>
      <c r="H114" s="358" t="n">
        <v>400.45</v>
      </c>
      <c r="I114" s="355"/>
      <c r="J114" s="355"/>
      <c r="K114" s="355"/>
      <c r="L114" s="359"/>
      <c r="M114" s="360"/>
      <c r="N114" s="361"/>
      <c r="O114" s="361"/>
      <c r="P114" s="361"/>
      <c r="Q114" s="361"/>
      <c r="R114" s="361"/>
      <c r="S114" s="361"/>
      <c r="T114" s="362"/>
      <c r="AT114" s="363" t="s">
        <v>548</v>
      </c>
      <c r="AU114" s="363" t="s">
        <v>57</v>
      </c>
      <c r="AV114" s="353" t="s">
        <v>57</v>
      </c>
      <c r="AW114" s="353" t="s">
        <v>550</v>
      </c>
      <c r="AX114" s="353" t="s">
        <v>541</v>
      </c>
      <c r="AY114" s="363" t="s">
        <v>542</v>
      </c>
    </row>
    <row r="115" s="364" customFormat="true" ht="12.75" hidden="false" customHeight="false" outlineLevel="0" collapsed="false">
      <c r="B115" s="365"/>
      <c r="C115" s="366"/>
      <c r="D115" s="367" t="s">
        <v>548</v>
      </c>
      <c r="E115" s="368"/>
      <c r="F115" s="369" t="s">
        <v>552</v>
      </c>
      <c r="G115" s="366"/>
      <c r="H115" s="370" t="n">
        <v>400.45</v>
      </c>
      <c r="I115" s="366"/>
      <c r="J115" s="366"/>
      <c r="K115" s="366"/>
      <c r="L115" s="371"/>
      <c r="M115" s="372"/>
      <c r="N115" s="373"/>
      <c r="O115" s="373"/>
      <c r="P115" s="373"/>
      <c r="Q115" s="373"/>
      <c r="R115" s="373"/>
      <c r="S115" s="373"/>
      <c r="T115" s="374"/>
      <c r="AT115" s="375" t="s">
        <v>548</v>
      </c>
      <c r="AU115" s="375" t="s">
        <v>57</v>
      </c>
      <c r="AV115" s="364" t="s">
        <v>64</v>
      </c>
      <c r="AW115" s="364" t="s">
        <v>550</v>
      </c>
      <c r="AX115" s="364" t="s">
        <v>107</v>
      </c>
      <c r="AY115" s="375" t="s">
        <v>542</v>
      </c>
    </row>
    <row r="116" s="234" customFormat="true" ht="31.5" hidden="false" customHeight="true" outlineLevel="0" collapsed="false">
      <c r="B116" s="235"/>
      <c r="C116" s="331" t="s">
        <v>57</v>
      </c>
      <c r="D116" s="331" t="s">
        <v>543</v>
      </c>
      <c r="E116" s="332" t="s">
        <v>553</v>
      </c>
      <c r="F116" s="333" t="s">
        <v>554</v>
      </c>
      <c r="G116" s="334" t="s">
        <v>311</v>
      </c>
      <c r="H116" s="335" t="n">
        <v>287.954</v>
      </c>
      <c r="I116" s="336"/>
      <c r="J116" s="336" t="n">
        <f aca="false">ROUND(I116*H116,2)</f>
        <v>0</v>
      </c>
      <c r="K116" s="333" t="s">
        <v>546</v>
      </c>
      <c r="L116" s="290"/>
      <c r="M116" s="337"/>
      <c r="N116" s="338" t="s">
        <v>424</v>
      </c>
      <c r="O116" s="339" t="n">
        <v>0.097</v>
      </c>
      <c r="P116" s="339" t="n">
        <f aca="false">O116*H116</f>
        <v>27.931538</v>
      </c>
      <c r="Q116" s="339" t="n">
        <v>0</v>
      </c>
      <c r="R116" s="339" t="n">
        <f aca="false">Q116*H116</f>
        <v>0</v>
      </c>
      <c r="S116" s="339" t="n">
        <v>0</v>
      </c>
      <c r="T116" s="340" t="n">
        <f aca="false">S116*H116</f>
        <v>0</v>
      </c>
      <c r="AR116" s="222" t="s">
        <v>64</v>
      </c>
      <c r="AT116" s="222" t="s">
        <v>543</v>
      </c>
      <c r="AU116" s="222" t="s">
        <v>57</v>
      </c>
      <c r="AY116" s="222" t="s">
        <v>542</v>
      </c>
      <c r="BE116" s="341" t="n">
        <f aca="false">IF(N116="základní",J116,0)</f>
        <v>0</v>
      </c>
      <c r="BF116" s="341" t="n">
        <f aca="false">IF(N116="snížená",J116,0)</f>
        <v>0</v>
      </c>
      <c r="BG116" s="341" t="n">
        <f aca="false">IF(N116="zákl. přenesená",J116,0)</f>
        <v>0</v>
      </c>
      <c r="BH116" s="341" t="n">
        <f aca="false">IF(N116="sníž. přenesená",J116,0)</f>
        <v>0</v>
      </c>
      <c r="BI116" s="341" t="n">
        <f aca="false">IF(N116="nulová",J116,0)</f>
        <v>0</v>
      </c>
      <c r="BJ116" s="222" t="s">
        <v>107</v>
      </c>
      <c r="BK116" s="341" t="n">
        <f aca="false">ROUND(I116*H116,2)</f>
        <v>0</v>
      </c>
      <c r="BL116" s="222" t="s">
        <v>64</v>
      </c>
      <c r="BM116" s="222" t="s">
        <v>555</v>
      </c>
    </row>
    <row r="117" s="342" customFormat="true" ht="12.75" hidden="false" customHeight="false" outlineLevel="0" collapsed="false">
      <c r="B117" s="343"/>
      <c r="C117" s="344"/>
      <c r="D117" s="345" t="s">
        <v>548</v>
      </c>
      <c r="E117" s="346"/>
      <c r="F117" s="347" t="s">
        <v>549</v>
      </c>
      <c r="G117" s="344"/>
      <c r="H117" s="346"/>
      <c r="I117" s="344"/>
      <c r="J117" s="344"/>
      <c r="K117" s="344"/>
      <c r="L117" s="348"/>
      <c r="M117" s="349"/>
      <c r="N117" s="350"/>
      <c r="O117" s="350"/>
      <c r="P117" s="350"/>
      <c r="Q117" s="350"/>
      <c r="R117" s="350"/>
      <c r="S117" s="350"/>
      <c r="T117" s="351"/>
      <c r="AT117" s="352" t="s">
        <v>548</v>
      </c>
      <c r="AU117" s="352" t="s">
        <v>57</v>
      </c>
      <c r="AV117" s="342" t="s">
        <v>107</v>
      </c>
      <c r="AW117" s="342" t="s">
        <v>550</v>
      </c>
      <c r="AX117" s="342" t="s">
        <v>541</v>
      </c>
      <c r="AY117" s="352" t="s">
        <v>542</v>
      </c>
    </row>
    <row r="118" s="353" customFormat="true" ht="12.75" hidden="false" customHeight="false" outlineLevel="0" collapsed="false">
      <c r="B118" s="354"/>
      <c r="C118" s="355"/>
      <c r="D118" s="345" t="s">
        <v>548</v>
      </c>
      <c r="E118" s="356"/>
      <c r="F118" s="357" t="s">
        <v>556</v>
      </c>
      <c r="G118" s="355"/>
      <c r="H118" s="358" t="n">
        <v>400.45</v>
      </c>
      <c r="I118" s="355"/>
      <c r="J118" s="355"/>
      <c r="K118" s="355"/>
      <c r="L118" s="359"/>
      <c r="M118" s="360"/>
      <c r="N118" s="361"/>
      <c r="O118" s="361"/>
      <c r="P118" s="361"/>
      <c r="Q118" s="361"/>
      <c r="R118" s="361"/>
      <c r="S118" s="361"/>
      <c r="T118" s="362"/>
      <c r="AT118" s="363" t="s">
        <v>548</v>
      </c>
      <c r="AU118" s="363" t="s">
        <v>57</v>
      </c>
      <c r="AV118" s="353" t="s">
        <v>57</v>
      </c>
      <c r="AW118" s="353" t="s">
        <v>550</v>
      </c>
      <c r="AX118" s="353" t="s">
        <v>541</v>
      </c>
      <c r="AY118" s="363" t="s">
        <v>542</v>
      </c>
    </row>
    <row r="119" s="353" customFormat="true" ht="12.75" hidden="false" customHeight="false" outlineLevel="0" collapsed="false">
      <c r="B119" s="354"/>
      <c r="C119" s="355"/>
      <c r="D119" s="345" t="s">
        <v>548</v>
      </c>
      <c r="E119" s="356"/>
      <c r="F119" s="357" t="s">
        <v>557</v>
      </c>
      <c r="G119" s="355"/>
      <c r="H119" s="358" t="n">
        <v>-112.496</v>
      </c>
      <c r="I119" s="355"/>
      <c r="J119" s="355"/>
      <c r="K119" s="355"/>
      <c r="L119" s="359"/>
      <c r="M119" s="360"/>
      <c r="N119" s="361"/>
      <c r="O119" s="361"/>
      <c r="P119" s="361"/>
      <c r="Q119" s="361"/>
      <c r="R119" s="361"/>
      <c r="S119" s="361"/>
      <c r="T119" s="362"/>
      <c r="AT119" s="363" t="s">
        <v>548</v>
      </c>
      <c r="AU119" s="363" t="s">
        <v>57</v>
      </c>
      <c r="AV119" s="353" t="s">
        <v>57</v>
      </c>
      <c r="AW119" s="353" t="s">
        <v>550</v>
      </c>
      <c r="AX119" s="353" t="s">
        <v>541</v>
      </c>
      <c r="AY119" s="363" t="s">
        <v>542</v>
      </c>
    </row>
    <row r="120" s="364" customFormat="true" ht="12.75" hidden="false" customHeight="false" outlineLevel="0" collapsed="false">
      <c r="B120" s="365"/>
      <c r="C120" s="366"/>
      <c r="D120" s="367" t="s">
        <v>548</v>
      </c>
      <c r="E120" s="368"/>
      <c r="F120" s="369" t="s">
        <v>552</v>
      </c>
      <c r="G120" s="366"/>
      <c r="H120" s="370" t="n">
        <v>287.954</v>
      </c>
      <c r="I120" s="366"/>
      <c r="J120" s="366"/>
      <c r="K120" s="366"/>
      <c r="L120" s="371"/>
      <c r="M120" s="372"/>
      <c r="N120" s="373"/>
      <c r="O120" s="373"/>
      <c r="P120" s="373"/>
      <c r="Q120" s="373"/>
      <c r="R120" s="373"/>
      <c r="S120" s="373"/>
      <c r="T120" s="374"/>
      <c r="AT120" s="375" t="s">
        <v>548</v>
      </c>
      <c r="AU120" s="375" t="s">
        <v>57</v>
      </c>
      <c r="AV120" s="364" t="s">
        <v>64</v>
      </c>
      <c r="AW120" s="364" t="s">
        <v>550</v>
      </c>
      <c r="AX120" s="364" t="s">
        <v>107</v>
      </c>
      <c r="AY120" s="375" t="s">
        <v>542</v>
      </c>
    </row>
    <row r="121" s="234" customFormat="true" ht="44.25" hidden="false" customHeight="true" outlineLevel="0" collapsed="false">
      <c r="B121" s="235"/>
      <c r="C121" s="331" t="s">
        <v>62</v>
      </c>
      <c r="D121" s="331" t="s">
        <v>543</v>
      </c>
      <c r="E121" s="332" t="s">
        <v>558</v>
      </c>
      <c r="F121" s="333" t="s">
        <v>559</v>
      </c>
      <c r="G121" s="334" t="s">
        <v>311</v>
      </c>
      <c r="H121" s="335" t="n">
        <v>287.954</v>
      </c>
      <c r="I121" s="336"/>
      <c r="J121" s="336" t="n">
        <f aca="false">ROUND(I121*H121,2)</f>
        <v>0</v>
      </c>
      <c r="K121" s="333" t="s">
        <v>546</v>
      </c>
      <c r="L121" s="290"/>
      <c r="M121" s="337"/>
      <c r="N121" s="338" t="s">
        <v>424</v>
      </c>
      <c r="O121" s="339" t="n">
        <v>0.071</v>
      </c>
      <c r="P121" s="339" t="n">
        <f aca="false">O121*H121</f>
        <v>20.444734</v>
      </c>
      <c r="Q121" s="339" t="n">
        <v>0</v>
      </c>
      <c r="R121" s="339" t="n">
        <f aca="false">Q121*H121</f>
        <v>0</v>
      </c>
      <c r="S121" s="339" t="n">
        <v>0</v>
      </c>
      <c r="T121" s="340" t="n">
        <f aca="false">S121*H121</f>
        <v>0</v>
      </c>
      <c r="AR121" s="222" t="s">
        <v>64</v>
      </c>
      <c r="AT121" s="222" t="s">
        <v>543</v>
      </c>
      <c r="AU121" s="222" t="s">
        <v>57</v>
      </c>
      <c r="AY121" s="222" t="s">
        <v>542</v>
      </c>
      <c r="BE121" s="341" t="n">
        <f aca="false">IF(N121="základní",J121,0)</f>
        <v>0</v>
      </c>
      <c r="BF121" s="341" t="n">
        <f aca="false">IF(N121="snížená",J121,0)</f>
        <v>0</v>
      </c>
      <c r="BG121" s="341" t="n">
        <f aca="false">IF(N121="zákl. přenesená",J121,0)</f>
        <v>0</v>
      </c>
      <c r="BH121" s="341" t="n">
        <f aca="false">IF(N121="sníž. přenesená",J121,0)</f>
        <v>0</v>
      </c>
      <c r="BI121" s="341" t="n">
        <f aca="false">IF(N121="nulová",J121,0)</f>
        <v>0</v>
      </c>
      <c r="BJ121" s="222" t="s">
        <v>107</v>
      </c>
      <c r="BK121" s="341" t="n">
        <f aca="false">ROUND(I121*H121,2)</f>
        <v>0</v>
      </c>
      <c r="BL121" s="222" t="s">
        <v>64</v>
      </c>
      <c r="BM121" s="222" t="s">
        <v>560</v>
      </c>
    </row>
    <row r="122" s="234" customFormat="true" ht="31.5" hidden="false" customHeight="true" outlineLevel="0" collapsed="false">
      <c r="B122" s="235"/>
      <c r="C122" s="331" t="s">
        <v>561</v>
      </c>
      <c r="D122" s="331" t="s">
        <v>543</v>
      </c>
      <c r="E122" s="332" t="s">
        <v>562</v>
      </c>
      <c r="F122" s="333" t="s">
        <v>563</v>
      </c>
      <c r="G122" s="334" t="s">
        <v>311</v>
      </c>
      <c r="H122" s="335" t="n">
        <v>1095.871</v>
      </c>
      <c r="I122" s="336"/>
      <c r="J122" s="336" t="n">
        <f aca="false">ROUND(I122*H122,2)</f>
        <v>0</v>
      </c>
      <c r="K122" s="333" t="s">
        <v>546</v>
      </c>
      <c r="L122" s="290"/>
      <c r="M122" s="337"/>
      <c r="N122" s="338" t="s">
        <v>424</v>
      </c>
      <c r="O122" s="339" t="n">
        <v>0.152</v>
      </c>
      <c r="P122" s="339" t="n">
        <f aca="false">O122*H122</f>
        <v>166.572392</v>
      </c>
      <c r="Q122" s="339" t="n">
        <v>0</v>
      </c>
      <c r="R122" s="339" t="n">
        <f aca="false">Q122*H122</f>
        <v>0</v>
      </c>
      <c r="S122" s="339" t="n">
        <v>0</v>
      </c>
      <c r="T122" s="340" t="n">
        <f aca="false">S122*H122</f>
        <v>0</v>
      </c>
      <c r="AR122" s="222" t="s">
        <v>64</v>
      </c>
      <c r="AT122" s="222" t="s">
        <v>543</v>
      </c>
      <c r="AU122" s="222" t="s">
        <v>57</v>
      </c>
      <c r="AY122" s="222" t="s">
        <v>542</v>
      </c>
      <c r="BE122" s="341" t="n">
        <f aca="false">IF(N122="základní",J122,0)</f>
        <v>0</v>
      </c>
      <c r="BF122" s="341" t="n">
        <f aca="false">IF(N122="snížená",J122,0)</f>
        <v>0</v>
      </c>
      <c r="BG122" s="341" t="n">
        <f aca="false">IF(N122="zákl. přenesená",J122,0)</f>
        <v>0</v>
      </c>
      <c r="BH122" s="341" t="n">
        <f aca="false">IF(N122="sníž. přenesená",J122,0)</f>
        <v>0</v>
      </c>
      <c r="BI122" s="341" t="n">
        <f aca="false">IF(N122="nulová",J122,0)</f>
        <v>0</v>
      </c>
      <c r="BJ122" s="222" t="s">
        <v>107</v>
      </c>
      <c r="BK122" s="341" t="n">
        <f aca="false">ROUND(I122*H122,2)</f>
        <v>0</v>
      </c>
      <c r="BL122" s="222" t="s">
        <v>64</v>
      </c>
      <c r="BM122" s="222" t="s">
        <v>564</v>
      </c>
    </row>
    <row r="123" s="342" customFormat="true" ht="12.75" hidden="false" customHeight="false" outlineLevel="0" collapsed="false">
      <c r="B123" s="343"/>
      <c r="C123" s="344"/>
      <c r="D123" s="345" t="s">
        <v>548</v>
      </c>
      <c r="E123" s="346"/>
      <c r="F123" s="347" t="s">
        <v>565</v>
      </c>
      <c r="G123" s="344"/>
      <c r="H123" s="346"/>
      <c r="I123" s="344"/>
      <c r="J123" s="344"/>
      <c r="K123" s="344"/>
      <c r="L123" s="348"/>
      <c r="M123" s="349"/>
      <c r="N123" s="350"/>
      <c r="O123" s="350"/>
      <c r="P123" s="350"/>
      <c r="Q123" s="350"/>
      <c r="R123" s="350"/>
      <c r="S123" s="350"/>
      <c r="T123" s="351"/>
      <c r="AT123" s="352" t="s">
        <v>548</v>
      </c>
      <c r="AU123" s="352" t="s">
        <v>57</v>
      </c>
      <c r="AV123" s="342" t="s">
        <v>107</v>
      </c>
      <c r="AW123" s="342" t="s">
        <v>550</v>
      </c>
      <c r="AX123" s="342" t="s">
        <v>541</v>
      </c>
      <c r="AY123" s="352" t="s">
        <v>542</v>
      </c>
    </row>
    <row r="124" s="342" customFormat="true" ht="12.75" hidden="false" customHeight="false" outlineLevel="0" collapsed="false">
      <c r="B124" s="343"/>
      <c r="C124" s="344"/>
      <c r="D124" s="345" t="s">
        <v>548</v>
      </c>
      <c r="E124" s="346"/>
      <c r="F124" s="347" t="s">
        <v>566</v>
      </c>
      <c r="G124" s="344"/>
      <c r="H124" s="346"/>
      <c r="I124" s="344"/>
      <c r="J124" s="344"/>
      <c r="K124" s="344"/>
      <c r="L124" s="348"/>
      <c r="M124" s="349"/>
      <c r="N124" s="350"/>
      <c r="O124" s="350"/>
      <c r="P124" s="350"/>
      <c r="Q124" s="350"/>
      <c r="R124" s="350"/>
      <c r="S124" s="350"/>
      <c r="T124" s="351"/>
      <c r="AT124" s="352" t="s">
        <v>548</v>
      </c>
      <c r="AU124" s="352" t="s">
        <v>57</v>
      </c>
      <c r="AV124" s="342" t="s">
        <v>107</v>
      </c>
      <c r="AW124" s="342" t="s">
        <v>550</v>
      </c>
      <c r="AX124" s="342" t="s">
        <v>541</v>
      </c>
      <c r="AY124" s="352" t="s">
        <v>542</v>
      </c>
    </row>
    <row r="125" s="342" customFormat="true" ht="12.75" hidden="false" customHeight="false" outlineLevel="0" collapsed="false">
      <c r="B125" s="343"/>
      <c r="C125" s="344"/>
      <c r="D125" s="345" t="s">
        <v>548</v>
      </c>
      <c r="E125" s="346"/>
      <c r="F125" s="347" t="s">
        <v>567</v>
      </c>
      <c r="G125" s="344"/>
      <c r="H125" s="346"/>
      <c r="I125" s="344"/>
      <c r="J125" s="344"/>
      <c r="K125" s="344"/>
      <c r="L125" s="348"/>
      <c r="M125" s="349"/>
      <c r="N125" s="350"/>
      <c r="O125" s="350"/>
      <c r="P125" s="350"/>
      <c r="Q125" s="350"/>
      <c r="R125" s="350"/>
      <c r="S125" s="350"/>
      <c r="T125" s="351"/>
      <c r="AT125" s="352" t="s">
        <v>548</v>
      </c>
      <c r="AU125" s="352" t="s">
        <v>57</v>
      </c>
      <c r="AV125" s="342" t="s">
        <v>107</v>
      </c>
      <c r="AW125" s="342" t="s">
        <v>550</v>
      </c>
      <c r="AX125" s="342" t="s">
        <v>541</v>
      </c>
      <c r="AY125" s="352" t="s">
        <v>542</v>
      </c>
    </row>
    <row r="126" s="353" customFormat="true" ht="25.35" hidden="false" customHeight="true" outlineLevel="0" collapsed="false">
      <c r="B126" s="354"/>
      <c r="C126" s="355"/>
      <c r="D126" s="345" t="s">
        <v>548</v>
      </c>
      <c r="E126" s="356"/>
      <c r="F126" s="357" t="s">
        <v>568</v>
      </c>
      <c r="G126" s="355"/>
      <c r="H126" s="358" t="n">
        <v>466.312</v>
      </c>
      <c r="I126" s="355"/>
      <c r="J126" s="355"/>
      <c r="K126" s="355"/>
      <c r="L126" s="359"/>
      <c r="M126" s="360"/>
      <c r="N126" s="361"/>
      <c r="O126" s="361"/>
      <c r="P126" s="361"/>
      <c r="Q126" s="361"/>
      <c r="R126" s="361"/>
      <c r="S126" s="361"/>
      <c r="T126" s="362"/>
      <c r="AT126" s="363" t="s">
        <v>548</v>
      </c>
      <c r="AU126" s="363" t="s">
        <v>57</v>
      </c>
      <c r="AV126" s="353" t="s">
        <v>57</v>
      </c>
      <c r="AW126" s="353" t="s">
        <v>550</v>
      </c>
      <c r="AX126" s="353" t="s">
        <v>541</v>
      </c>
      <c r="AY126" s="363" t="s">
        <v>542</v>
      </c>
    </row>
    <row r="127" s="353" customFormat="true" ht="12.75" hidden="false" customHeight="false" outlineLevel="0" collapsed="false">
      <c r="B127" s="354"/>
      <c r="C127" s="355"/>
      <c r="D127" s="345" t="s">
        <v>548</v>
      </c>
      <c r="E127" s="356"/>
      <c r="F127" s="357" t="s">
        <v>569</v>
      </c>
      <c r="G127" s="355"/>
      <c r="H127" s="358" t="n">
        <v>582.326</v>
      </c>
      <c r="I127" s="355"/>
      <c r="J127" s="355"/>
      <c r="K127" s="355"/>
      <c r="L127" s="359"/>
      <c r="M127" s="360"/>
      <c r="N127" s="361"/>
      <c r="O127" s="361"/>
      <c r="P127" s="361"/>
      <c r="Q127" s="361"/>
      <c r="R127" s="361"/>
      <c r="S127" s="361"/>
      <c r="T127" s="362"/>
      <c r="AT127" s="363" t="s">
        <v>548</v>
      </c>
      <c r="AU127" s="363" t="s">
        <v>57</v>
      </c>
      <c r="AV127" s="353" t="s">
        <v>57</v>
      </c>
      <c r="AW127" s="353" t="s">
        <v>550</v>
      </c>
      <c r="AX127" s="353" t="s">
        <v>541</v>
      </c>
      <c r="AY127" s="363" t="s">
        <v>542</v>
      </c>
    </row>
    <row r="128" s="353" customFormat="true" ht="12.75" hidden="false" customHeight="false" outlineLevel="0" collapsed="false">
      <c r="B128" s="354"/>
      <c r="C128" s="355"/>
      <c r="D128" s="345" t="s">
        <v>548</v>
      </c>
      <c r="E128" s="356"/>
      <c r="F128" s="357"/>
      <c r="G128" s="355"/>
      <c r="H128" s="358" t="n">
        <v>0</v>
      </c>
      <c r="I128" s="355"/>
      <c r="J128" s="355"/>
      <c r="K128" s="355"/>
      <c r="L128" s="359"/>
      <c r="M128" s="360"/>
      <c r="N128" s="361"/>
      <c r="O128" s="361"/>
      <c r="P128" s="361"/>
      <c r="Q128" s="361"/>
      <c r="R128" s="361"/>
      <c r="S128" s="361"/>
      <c r="T128" s="362"/>
      <c r="AT128" s="363" t="s">
        <v>548</v>
      </c>
      <c r="AU128" s="363" t="s">
        <v>57</v>
      </c>
      <c r="AV128" s="353" t="s">
        <v>57</v>
      </c>
      <c r="AW128" s="353" t="s">
        <v>550</v>
      </c>
      <c r="AX128" s="353" t="s">
        <v>541</v>
      </c>
      <c r="AY128" s="363" t="s">
        <v>542</v>
      </c>
    </row>
    <row r="129" s="342" customFormat="true" ht="12.75" hidden="false" customHeight="false" outlineLevel="0" collapsed="false">
      <c r="B129" s="343"/>
      <c r="C129" s="344"/>
      <c r="D129" s="345" t="s">
        <v>548</v>
      </c>
      <c r="E129" s="346"/>
      <c r="F129" s="347" t="s">
        <v>570</v>
      </c>
      <c r="G129" s="344"/>
      <c r="H129" s="346"/>
      <c r="I129" s="344"/>
      <c r="J129" s="344"/>
      <c r="K129" s="344"/>
      <c r="L129" s="348"/>
      <c r="M129" s="349"/>
      <c r="N129" s="350"/>
      <c r="O129" s="350"/>
      <c r="P129" s="350"/>
      <c r="Q129" s="350"/>
      <c r="R129" s="350"/>
      <c r="S129" s="350"/>
      <c r="T129" s="351"/>
      <c r="AT129" s="352" t="s">
        <v>548</v>
      </c>
      <c r="AU129" s="352" t="s">
        <v>57</v>
      </c>
      <c r="AV129" s="342" t="s">
        <v>107</v>
      </c>
      <c r="AW129" s="342" t="s">
        <v>550</v>
      </c>
      <c r="AX129" s="342" t="s">
        <v>541</v>
      </c>
      <c r="AY129" s="352" t="s">
        <v>542</v>
      </c>
    </row>
    <row r="130" s="353" customFormat="true" ht="12.75" hidden="false" customHeight="false" outlineLevel="0" collapsed="false">
      <c r="B130" s="354"/>
      <c r="C130" s="355"/>
      <c r="D130" s="345" t="s">
        <v>548</v>
      </c>
      <c r="E130" s="356"/>
      <c r="F130" s="357" t="s">
        <v>571</v>
      </c>
      <c r="G130" s="355"/>
      <c r="H130" s="358" t="n">
        <v>19.134</v>
      </c>
      <c r="I130" s="355"/>
      <c r="J130" s="355"/>
      <c r="K130" s="355"/>
      <c r="L130" s="359"/>
      <c r="M130" s="360"/>
      <c r="N130" s="361"/>
      <c r="O130" s="361"/>
      <c r="P130" s="361"/>
      <c r="Q130" s="361"/>
      <c r="R130" s="361"/>
      <c r="S130" s="361"/>
      <c r="T130" s="362"/>
      <c r="AT130" s="363" t="s">
        <v>548</v>
      </c>
      <c r="AU130" s="363" t="s">
        <v>57</v>
      </c>
      <c r="AV130" s="353" t="s">
        <v>57</v>
      </c>
      <c r="AW130" s="353" t="s">
        <v>550</v>
      </c>
      <c r="AX130" s="353" t="s">
        <v>541</v>
      </c>
      <c r="AY130" s="363" t="s">
        <v>542</v>
      </c>
    </row>
    <row r="131" s="353" customFormat="true" ht="12.75" hidden="false" customHeight="false" outlineLevel="0" collapsed="false">
      <c r="B131" s="354"/>
      <c r="C131" s="355"/>
      <c r="D131" s="345" t="s">
        <v>548</v>
      </c>
      <c r="E131" s="356"/>
      <c r="F131" s="357" t="s">
        <v>572</v>
      </c>
      <c r="G131" s="355"/>
      <c r="H131" s="358" t="n">
        <v>28.099</v>
      </c>
      <c r="I131" s="355"/>
      <c r="J131" s="355"/>
      <c r="K131" s="355"/>
      <c r="L131" s="359"/>
      <c r="M131" s="360"/>
      <c r="N131" s="361"/>
      <c r="O131" s="361"/>
      <c r="P131" s="361"/>
      <c r="Q131" s="361"/>
      <c r="R131" s="361"/>
      <c r="S131" s="361"/>
      <c r="T131" s="362"/>
      <c r="AT131" s="363" t="s">
        <v>548</v>
      </c>
      <c r="AU131" s="363" t="s">
        <v>57</v>
      </c>
      <c r="AV131" s="353" t="s">
        <v>57</v>
      </c>
      <c r="AW131" s="353" t="s">
        <v>550</v>
      </c>
      <c r="AX131" s="353" t="s">
        <v>541</v>
      </c>
      <c r="AY131" s="363" t="s">
        <v>542</v>
      </c>
    </row>
    <row r="132" s="364" customFormat="true" ht="12.75" hidden="false" customHeight="false" outlineLevel="0" collapsed="false">
      <c r="B132" s="365"/>
      <c r="C132" s="366"/>
      <c r="D132" s="367" t="s">
        <v>548</v>
      </c>
      <c r="E132" s="368" t="s">
        <v>490</v>
      </c>
      <c r="F132" s="369" t="s">
        <v>552</v>
      </c>
      <c r="G132" s="366"/>
      <c r="H132" s="370" t="n">
        <v>1095.871</v>
      </c>
      <c r="I132" s="366"/>
      <c r="J132" s="366"/>
      <c r="K132" s="366"/>
      <c r="L132" s="371"/>
      <c r="M132" s="372"/>
      <c r="N132" s="373"/>
      <c r="O132" s="373"/>
      <c r="P132" s="373"/>
      <c r="Q132" s="373"/>
      <c r="R132" s="373"/>
      <c r="S132" s="373"/>
      <c r="T132" s="374"/>
      <c r="AT132" s="375" t="s">
        <v>548</v>
      </c>
      <c r="AU132" s="375" t="s">
        <v>57</v>
      </c>
      <c r="AV132" s="364" t="s">
        <v>64</v>
      </c>
      <c r="AW132" s="364" t="s">
        <v>550</v>
      </c>
      <c r="AX132" s="364" t="s">
        <v>107</v>
      </c>
      <c r="AY132" s="375" t="s">
        <v>542</v>
      </c>
    </row>
    <row r="133" s="234" customFormat="true" ht="31.5" hidden="false" customHeight="true" outlineLevel="0" collapsed="false">
      <c r="B133" s="235"/>
      <c r="C133" s="331" t="s">
        <v>66</v>
      </c>
      <c r="D133" s="331" t="s">
        <v>543</v>
      </c>
      <c r="E133" s="332" t="s">
        <v>573</v>
      </c>
      <c r="F133" s="333" t="s">
        <v>574</v>
      </c>
      <c r="G133" s="334" t="s">
        <v>311</v>
      </c>
      <c r="H133" s="335" t="n">
        <v>547.936</v>
      </c>
      <c r="I133" s="336"/>
      <c r="J133" s="336" t="n">
        <f aca="false">ROUND(I133*H133,2)</f>
        <v>0</v>
      </c>
      <c r="K133" s="333" t="s">
        <v>546</v>
      </c>
      <c r="L133" s="290"/>
      <c r="M133" s="337"/>
      <c r="N133" s="338" t="s">
        <v>424</v>
      </c>
      <c r="O133" s="339" t="n">
        <v>0.04</v>
      </c>
      <c r="P133" s="339" t="n">
        <f aca="false">O133*H133</f>
        <v>21.91744</v>
      </c>
      <c r="Q133" s="339" t="n">
        <v>0</v>
      </c>
      <c r="R133" s="339" t="n">
        <f aca="false">Q133*H133</f>
        <v>0</v>
      </c>
      <c r="S133" s="339" t="n">
        <v>0</v>
      </c>
      <c r="T133" s="340" t="n">
        <f aca="false">S133*H133</f>
        <v>0</v>
      </c>
      <c r="AR133" s="222" t="s">
        <v>64</v>
      </c>
      <c r="AT133" s="222" t="s">
        <v>543</v>
      </c>
      <c r="AU133" s="222" t="s">
        <v>57</v>
      </c>
      <c r="AY133" s="222" t="s">
        <v>542</v>
      </c>
      <c r="BE133" s="341" t="n">
        <f aca="false">IF(N133="základní",J133,0)</f>
        <v>0</v>
      </c>
      <c r="BF133" s="341" t="n">
        <f aca="false">IF(N133="snížená",J133,0)</f>
        <v>0</v>
      </c>
      <c r="BG133" s="341" t="n">
        <f aca="false">IF(N133="zákl. přenesená",J133,0)</f>
        <v>0</v>
      </c>
      <c r="BH133" s="341" t="n">
        <f aca="false">IF(N133="sníž. přenesená",J133,0)</f>
        <v>0</v>
      </c>
      <c r="BI133" s="341" t="n">
        <f aca="false">IF(N133="nulová",J133,0)</f>
        <v>0</v>
      </c>
      <c r="BJ133" s="222" t="s">
        <v>107</v>
      </c>
      <c r="BK133" s="341" t="n">
        <f aca="false">ROUND(I133*H133,2)</f>
        <v>0</v>
      </c>
      <c r="BL133" s="222" t="s">
        <v>64</v>
      </c>
      <c r="BM133" s="222" t="s">
        <v>575</v>
      </c>
    </row>
    <row r="134" s="353" customFormat="true" ht="12.75" hidden="false" customHeight="false" outlineLevel="0" collapsed="false">
      <c r="B134" s="354"/>
      <c r="C134" s="355"/>
      <c r="D134" s="367" t="s">
        <v>548</v>
      </c>
      <c r="E134" s="355"/>
      <c r="F134" s="376" t="s">
        <v>576</v>
      </c>
      <c r="G134" s="355"/>
      <c r="H134" s="377" t="n">
        <v>547.936</v>
      </c>
      <c r="I134" s="355"/>
      <c r="J134" s="355"/>
      <c r="K134" s="355"/>
      <c r="L134" s="359"/>
      <c r="M134" s="360"/>
      <c r="N134" s="361"/>
      <c r="O134" s="361"/>
      <c r="P134" s="361"/>
      <c r="Q134" s="361"/>
      <c r="R134" s="361"/>
      <c r="S134" s="361"/>
      <c r="T134" s="362"/>
      <c r="AT134" s="363" t="s">
        <v>548</v>
      </c>
      <c r="AU134" s="363" t="s">
        <v>57</v>
      </c>
      <c r="AV134" s="353" t="s">
        <v>57</v>
      </c>
      <c r="AW134" s="353" t="s">
        <v>318</v>
      </c>
      <c r="AX134" s="353" t="s">
        <v>107</v>
      </c>
      <c r="AY134" s="363" t="s">
        <v>542</v>
      </c>
    </row>
    <row r="135" s="234" customFormat="true" ht="31.5" hidden="false" customHeight="true" outlineLevel="0" collapsed="false">
      <c r="B135" s="235"/>
      <c r="C135" s="331" t="s">
        <v>68</v>
      </c>
      <c r="D135" s="331" t="s">
        <v>543</v>
      </c>
      <c r="E135" s="332" t="s">
        <v>577</v>
      </c>
      <c r="F135" s="333" t="s">
        <v>578</v>
      </c>
      <c r="G135" s="334" t="s">
        <v>311</v>
      </c>
      <c r="H135" s="335" t="n">
        <v>30.559</v>
      </c>
      <c r="I135" s="336"/>
      <c r="J135" s="336" t="n">
        <f aca="false">ROUND(I135*H135,2)</f>
        <v>0</v>
      </c>
      <c r="K135" s="333" t="s">
        <v>546</v>
      </c>
      <c r="L135" s="290"/>
      <c r="M135" s="337"/>
      <c r="N135" s="338" t="s">
        <v>424</v>
      </c>
      <c r="O135" s="339" t="n">
        <v>2.32</v>
      </c>
      <c r="P135" s="339" t="n">
        <f aca="false">O135*H135</f>
        <v>70.89688</v>
      </c>
      <c r="Q135" s="339" t="n">
        <v>0</v>
      </c>
      <c r="R135" s="339" t="n">
        <f aca="false">Q135*H135</f>
        <v>0</v>
      </c>
      <c r="S135" s="339" t="n">
        <v>0</v>
      </c>
      <c r="T135" s="340" t="n">
        <f aca="false">S135*H135</f>
        <v>0</v>
      </c>
      <c r="AR135" s="222" t="s">
        <v>64</v>
      </c>
      <c r="AT135" s="222" t="s">
        <v>543</v>
      </c>
      <c r="AU135" s="222" t="s">
        <v>57</v>
      </c>
      <c r="AY135" s="222" t="s">
        <v>542</v>
      </c>
      <c r="BE135" s="341" t="n">
        <f aca="false">IF(N135="základní",J135,0)</f>
        <v>0</v>
      </c>
      <c r="BF135" s="341" t="n">
        <f aca="false">IF(N135="snížená",J135,0)</f>
        <v>0</v>
      </c>
      <c r="BG135" s="341" t="n">
        <f aca="false">IF(N135="zákl. přenesená",J135,0)</f>
        <v>0</v>
      </c>
      <c r="BH135" s="341" t="n">
        <f aca="false">IF(N135="sníž. přenesená",J135,0)</f>
        <v>0</v>
      </c>
      <c r="BI135" s="341" t="n">
        <f aca="false">IF(N135="nulová",J135,0)</f>
        <v>0</v>
      </c>
      <c r="BJ135" s="222" t="s">
        <v>107</v>
      </c>
      <c r="BK135" s="341" t="n">
        <f aca="false">ROUND(I135*H135,2)</f>
        <v>0</v>
      </c>
      <c r="BL135" s="222" t="s">
        <v>64</v>
      </c>
      <c r="BM135" s="222" t="s">
        <v>579</v>
      </c>
    </row>
    <row r="136" s="342" customFormat="true" ht="12.75" hidden="false" customHeight="false" outlineLevel="0" collapsed="false">
      <c r="B136" s="343"/>
      <c r="C136" s="344"/>
      <c r="D136" s="345" t="s">
        <v>548</v>
      </c>
      <c r="E136" s="346"/>
      <c r="F136" s="347" t="s">
        <v>565</v>
      </c>
      <c r="G136" s="344"/>
      <c r="H136" s="346"/>
      <c r="I136" s="344"/>
      <c r="J136" s="344"/>
      <c r="K136" s="344"/>
      <c r="L136" s="348"/>
      <c r="M136" s="349"/>
      <c r="N136" s="350"/>
      <c r="O136" s="350"/>
      <c r="P136" s="350"/>
      <c r="Q136" s="350"/>
      <c r="R136" s="350"/>
      <c r="S136" s="350"/>
      <c r="T136" s="351"/>
      <c r="AT136" s="352" t="s">
        <v>548</v>
      </c>
      <c r="AU136" s="352" t="s">
        <v>57</v>
      </c>
      <c r="AV136" s="342" t="s">
        <v>107</v>
      </c>
      <c r="AW136" s="342" t="s">
        <v>550</v>
      </c>
      <c r="AX136" s="342" t="s">
        <v>541</v>
      </c>
      <c r="AY136" s="352" t="s">
        <v>542</v>
      </c>
    </row>
    <row r="137" s="353" customFormat="true" ht="12.75" hidden="false" customHeight="false" outlineLevel="0" collapsed="false">
      <c r="B137" s="354"/>
      <c r="C137" s="355"/>
      <c r="D137" s="345" t="s">
        <v>548</v>
      </c>
      <c r="E137" s="356"/>
      <c r="F137" s="357" t="s">
        <v>580</v>
      </c>
      <c r="G137" s="355"/>
      <c r="H137" s="358" t="n">
        <v>1.155</v>
      </c>
      <c r="I137" s="355"/>
      <c r="J137" s="355"/>
      <c r="K137" s="355"/>
      <c r="L137" s="359"/>
      <c r="M137" s="360"/>
      <c r="N137" s="361"/>
      <c r="O137" s="361"/>
      <c r="P137" s="361"/>
      <c r="Q137" s="361"/>
      <c r="R137" s="361"/>
      <c r="S137" s="361"/>
      <c r="T137" s="362"/>
      <c r="AT137" s="363" t="s">
        <v>548</v>
      </c>
      <c r="AU137" s="363" t="s">
        <v>57</v>
      </c>
      <c r="AV137" s="353" t="s">
        <v>57</v>
      </c>
      <c r="AW137" s="353" t="s">
        <v>550</v>
      </c>
      <c r="AX137" s="353" t="s">
        <v>541</v>
      </c>
      <c r="AY137" s="363" t="s">
        <v>542</v>
      </c>
    </row>
    <row r="138" s="353" customFormat="true" ht="12.75" hidden="false" customHeight="false" outlineLevel="0" collapsed="false">
      <c r="B138" s="354"/>
      <c r="C138" s="355"/>
      <c r="D138" s="345" t="s">
        <v>548</v>
      </c>
      <c r="E138" s="356"/>
      <c r="F138" s="357" t="s">
        <v>581</v>
      </c>
      <c r="G138" s="355"/>
      <c r="H138" s="358" t="n">
        <v>1.719</v>
      </c>
      <c r="I138" s="355"/>
      <c r="J138" s="355"/>
      <c r="K138" s="355"/>
      <c r="L138" s="359"/>
      <c r="M138" s="360"/>
      <c r="N138" s="361"/>
      <c r="O138" s="361"/>
      <c r="P138" s="361"/>
      <c r="Q138" s="361"/>
      <c r="R138" s="361"/>
      <c r="S138" s="361"/>
      <c r="T138" s="362"/>
      <c r="AT138" s="363" t="s">
        <v>548</v>
      </c>
      <c r="AU138" s="363" t="s">
        <v>57</v>
      </c>
      <c r="AV138" s="353" t="s">
        <v>57</v>
      </c>
      <c r="AW138" s="353" t="s">
        <v>550</v>
      </c>
      <c r="AX138" s="353" t="s">
        <v>541</v>
      </c>
      <c r="AY138" s="363" t="s">
        <v>542</v>
      </c>
    </row>
    <row r="139" s="353" customFormat="true" ht="12.75" hidden="false" customHeight="false" outlineLevel="0" collapsed="false">
      <c r="B139" s="354"/>
      <c r="C139" s="355"/>
      <c r="D139" s="345" t="s">
        <v>548</v>
      </c>
      <c r="E139" s="356"/>
      <c r="F139" s="357" t="s">
        <v>582</v>
      </c>
      <c r="G139" s="355"/>
      <c r="H139" s="358" t="n">
        <v>7.32</v>
      </c>
      <c r="I139" s="355"/>
      <c r="J139" s="355"/>
      <c r="K139" s="355"/>
      <c r="L139" s="359"/>
      <c r="M139" s="360"/>
      <c r="N139" s="361"/>
      <c r="O139" s="361"/>
      <c r="P139" s="361"/>
      <c r="Q139" s="361"/>
      <c r="R139" s="361"/>
      <c r="S139" s="361"/>
      <c r="T139" s="362"/>
      <c r="AT139" s="363" t="s">
        <v>548</v>
      </c>
      <c r="AU139" s="363" t="s">
        <v>57</v>
      </c>
      <c r="AV139" s="353" t="s">
        <v>57</v>
      </c>
      <c r="AW139" s="353" t="s">
        <v>550</v>
      </c>
      <c r="AX139" s="353" t="s">
        <v>541</v>
      </c>
      <c r="AY139" s="363" t="s">
        <v>542</v>
      </c>
    </row>
    <row r="140" s="353" customFormat="true" ht="12.75" hidden="false" customHeight="false" outlineLevel="0" collapsed="false">
      <c r="B140" s="354"/>
      <c r="C140" s="355"/>
      <c r="D140" s="345" t="s">
        <v>548</v>
      </c>
      <c r="E140" s="356"/>
      <c r="F140" s="357" t="s">
        <v>583</v>
      </c>
      <c r="G140" s="355"/>
      <c r="H140" s="358" t="n">
        <v>0.428</v>
      </c>
      <c r="I140" s="355"/>
      <c r="J140" s="355"/>
      <c r="K140" s="355"/>
      <c r="L140" s="359"/>
      <c r="M140" s="360"/>
      <c r="N140" s="361"/>
      <c r="O140" s="361"/>
      <c r="P140" s="361"/>
      <c r="Q140" s="361"/>
      <c r="R140" s="361"/>
      <c r="S140" s="361"/>
      <c r="T140" s="362"/>
      <c r="AT140" s="363" t="s">
        <v>548</v>
      </c>
      <c r="AU140" s="363" t="s">
        <v>57</v>
      </c>
      <c r="AV140" s="353" t="s">
        <v>57</v>
      </c>
      <c r="AW140" s="353" t="s">
        <v>550</v>
      </c>
      <c r="AX140" s="353" t="s">
        <v>541</v>
      </c>
      <c r="AY140" s="363" t="s">
        <v>542</v>
      </c>
    </row>
    <row r="141" s="353" customFormat="true" ht="12.75" hidden="false" customHeight="false" outlineLevel="0" collapsed="false">
      <c r="B141" s="354"/>
      <c r="C141" s="355"/>
      <c r="D141" s="345" t="s">
        <v>548</v>
      </c>
      <c r="E141" s="356"/>
      <c r="F141" s="357" t="s">
        <v>584</v>
      </c>
      <c r="G141" s="355"/>
      <c r="H141" s="358" t="n">
        <v>0.414</v>
      </c>
      <c r="I141" s="355"/>
      <c r="J141" s="355"/>
      <c r="K141" s="355"/>
      <c r="L141" s="359"/>
      <c r="M141" s="360"/>
      <c r="N141" s="361"/>
      <c r="O141" s="361"/>
      <c r="P141" s="361"/>
      <c r="Q141" s="361"/>
      <c r="R141" s="361"/>
      <c r="S141" s="361"/>
      <c r="T141" s="362"/>
      <c r="AT141" s="363" t="s">
        <v>548</v>
      </c>
      <c r="AU141" s="363" t="s">
        <v>57</v>
      </c>
      <c r="AV141" s="353" t="s">
        <v>57</v>
      </c>
      <c r="AW141" s="353" t="s">
        <v>550</v>
      </c>
      <c r="AX141" s="353" t="s">
        <v>541</v>
      </c>
      <c r="AY141" s="363" t="s">
        <v>542</v>
      </c>
    </row>
    <row r="142" s="353" customFormat="true" ht="12.75" hidden="false" customHeight="false" outlineLevel="0" collapsed="false">
      <c r="B142" s="354"/>
      <c r="C142" s="355"/>
      <c r="D142" s="345" t="s">
        <v>548</v>
      </c>
      <c r="E142" s="356"/>
      <c r="F142" s="357" t="s">
        <v>585</v>
      </c>
      <c r="G142" s="355"/>
      <c r="H142" s="358" t="n">
        <v>4.11</v>
      </c>
      <c r="I142" s="355"/>
      <c r="J142" s="355"/>
      <c r="K142" s="355"/>
      <c r="L142" s="359"/>
      <c r="M142" s="360"/>
      <c r="N142" s="361"/>
      <c r="O142" s="361"/>
      <c r="P142" s="361"/>
      <c r="Q142" s="361"/>
      <c r="R142" s="361"/>
      <c r="S142" s="361"/>
      <c r="T142" s="362"/>
      <c r="AT142" s="363" t="s">
        <v>548</v>
      </c>
      <c r="AU142" s="363" t="s">
        <v>57</v>
      </c>
      <c r="AV142" s="353" t="s">
        <v>57</v>
      </c>
      <c r="AW142" s="353" t="s">
        <v>550</v>
      </c>
      <c r="AX142" s="353" t="s">
        <v>541</v>
      </c>
      <c r="AY142" s="363" t="s">
        <v>542</v>
      </c>
    </row>
    <row r="143" s="353" customFormat="true" ht="12.75" hidden="false" customHeight="false" outlineLevel="0" collapsed="false">
      <c r="B143" s="354"/>
      <c r="C143" s="355"/>
      <c r="D143" s="345" t="s">
        <v>548</v>
      </c>
      <c r="E143" s="356"/>
      <c r="F143" s="357" t="s">
        <v>586</v>
      </c>
      <c r="G143" s="355"/>
      <c r="H143" s="358" t="n">
        <v>0.975</v>
      </c>
      <c r="I143" s="355"/>
      <c r="J143" s="355"/>
      <c r="K143" s="355"/>
      <c r="L143" s="359"/>
      <c r="M143" s="360"/>
      <c r="N143" s="361"/>
      <c r="O143" s="361"/>
      <c r="P143" s="361"/>
      <c r="Q143" s="361"/>
      <c r="R143" s="361"/>
      <c r="S143" s="361"/>
      <c r="T143" s="362"/>
      <c r="AT143" s="363" t="s">
        <v>548</v>
      </c>
      <c r="AU143" s="363" t="s">
        <v>57</v>
      </c>
      <c r="AV143" s="353" t="s">
        <v>57</v>
      </c>
      <c r="AW143" s="353" t="s">
        <v>550</v>
      </c>
      <c r="AX143" s="353" t="s">
        <v>541</v>
      </c>
      <c r="AY143" s="363" t="s">
        <v>542</v>
      </c>
    </row>
    <row r="144" s="353" customFormat="true" ht="12.75" hidden="false" customHeight="false" outlineLevel="0" collapsed="false">
      <c r="B144" s="354"/>
      <c r="C144" s="355"/>
      <c r="D144" s="345" t="s">
        <v>548</v>
      </c>
      <c r="E144" s="356"/>
      <c r="F144" s="357" t="s">
        <v>587</v>
      </c>
      <c r="G144" s="355"/>
      <c r="H144" s="358" t="n">
        <v>8.604</v>
      </c>
      <c r="I144" s="355"/>
      <c r="J144" s="355"/>
      <c r="K144" s="355"/>
      <c r="L144" s="359"/>
      <c r="M144" s="360"/>
      <c r="N144" s="361"/>
      <c r="O144" s="361"/>
      <c r="P144" s="361"/>
      <c r="Q144" s="361"/>
      <c r="R144" s="361"/>
      <c r="S144" s="361"/>
      <c r="T144" s="362"/>
      <c r="AT144" s="363" t="s">
        <v>548</v>
      </c>
      <c r="AU144" s="363" t="s">
        <v>57</v>
      </c>
      <c r="AV144" s="353" t="s">
        <v>57</v>
      </c>
      <c r="AW144" s="353" t="s">
        <v>550</v>
      </c>
      <c r="AX144" s="353" t="s">
        <v>541</v>
      </c>
      <c r="AY144" s="363" t="s">
        <v>542</v>
      </c>
    </row>
    <row r="145" s="353" customFormat="true" ht="12.75" hidden="false" customHeight="false" outlineLevel="0" collapsed="false">
      <c r="B145" s="354"/>
      <c r="C145" s="355"/>
      <c r="D145" s="345" t="s">
        <v>548</v>
      </c>
      <c r="E145" s="356"/>
      <c r="F145" s="357" t="s">
        <v>588</v>
      </c>
      <c r="G145" s="355"/>
      <c r="H145" s="358" t="n">
        <v>0.36</v>
      </c>
      <c r="I145" s="355"/>
      <c r="J145" s="355"/>
      <c r="K145" s="355"/>
      <c r="L145" s="359"/>
      <c r="M145" s="360"/>
      <c r="N145" s="361"/>
      <c r="O145" s="361"/>
      <c r="P145" s="361"/>
      <c r="Q145" s="361"/>
      <c r="R145" s="361"/>
      <c r="S145" s="361"/>
      <c r="T145" s="362"/>
      <c r="AT145" s="363" t="s">
        <v>548</v>
      </c>
      <c r="AU145" s="363" t="s">
        <v>57</v>
      </c>
      <c r="AV145" s="353" t="s">
        <v>57</v>
      </c>
      <c r="AW145" s="353" t="s">
        <v>550</v>
      </c>
      <c r="AX145" s="353" t="s">
        <v>541</v>
      </c>
      <c r="AY145" s="363" t="s">
        <v>542</v>
      </c>
    </row>
    <row r="146" s="353" customFormat="true" ht="12.75" hidden="false" customHeight="false" outlineLevel="0" collapsed="false">
      <c r="B146" s="354"/>
      <c r="C146" s="355"/>
      <c r="D146" s="345" t="s">
        <v>548</v>
      </c>
      <c r="E146" s="356"/>
      <c r="F146" s="357" t="s">
        <v>589</v>
      </c>
      <c r="G146" s="355"/>
      <c r="H146" s="358" t="n">
        <v>0.33</v>
      </c>
      <c r="I146" s="355"/>
      <c r="J146" s="355"/>
      <c r="K146" s="355"/>
      <c r="L146" s="359"/>
      <c r="M146" s="360"/>
      <c r="N146" s="361"/>
      <c r="O146" s="361"/>
      <c r="P146" s="361"/>
      <c r="Q146" s="361"/>
      <c r="R146" s="361"/>
      <c r="S146" s="361"/>
      <c r="T146" s="362"/>
      <c r="AT146" s="363" t="s">
        <v>548</v>
      </c>
      <c r="AU146" s="363" t="s">
        <v>57</v>
      </c>
      <c r="AV146" s="353" t="s">
        <v>57</v>
      </c>
      <c r="AW146" s="353" t="s">
        <v>550</v>
      </c>
      <c r="AX146" s="353" t="s">
        <v>541</v>
      </c>
      <c r="AY146" s="363" t="s">
        <v>542</v>
      </c>
    </row>
    <row r="147" s="353" customFormat="true" ht="12.75" hidden="false" customHeight="false" outlineLevel="0" collapsed="false">
      <c r="B147" s="354"/>
      <c r="C147" s="355"/>
      <c r="D147" s="345" t="s">
        <v>548</v>
      </c>
      <c r="E147" s="356"/>
      <c r="F147" s="357" t="s">
        <v>590</v>
      </c>
      <c r="G147" s="355"/>
      <c r="H147" s="358" t="n">
        <v>3.705</v>
      </c>
      <c r="I147" s="355"/>
      <c r="J147" s="355"/>
      <c r="K147" s="355"/>
      <c r="L147" s="359"/>
      <c r="M147" s="360"/>
      <c r="N147" s="361"/>
      <c r="O147" s="361"/>
      <c r="P147" s="361"/>
      <c r="Q147" s="361"/>
      <c r="R147" s="361"/>
      <c r="S147" s="361"/>
      <c r="T147" s="362"/>
      <c r="AT147" s="363" t="s">
        <v>548</v>
      </c>
      <c r="AU147" s="363" t="s">
        <v>57</v>
      </c>
      <c r="AV147" s="353" t="s">
        <v>57</v>
      </c>
      <c r="AW147" s="353" t="s">
        <v>550</v>
      </c>
      <c r="AX147" s="353" t="s">
        <v>541</v>
      </c>
      <c r="AY147" s="363" t="s">
        <v>542</v>
      </c>
    </row>
    <row r="148" s="353" customFormat="true" ht="12.75" hidden="false" customHeight="false" outlineLevel="0" collapsed="false">
      <c r="B148" s="354"/>
      <c r="C148" s="355"/>
      <c r="D148" s="345" t="s">
        <v>548</v>
      </c>
      <c r="E148" s="356"/>
      <c r="F148" s="357" t="s">
        <v>591</v>
      </c>
      <c r="G148" s="355"/>
      <c r="H148" s="358" t="n">
        <v>0.648</v>
      </c>
      <c r="I148" s="355"/>
      <c r="J148" s="355"/>
      <c r="K148" s="355"/>
      <c r="L148" s="359"/>
      <c r="M148" s="360"/>
      <c r="N148" s="361"/>
      <c r="O148" s="361"/>
      <c r="P148" s="361"/>
      <c r="Q148" s="361"/>
      <c r="R148" s="361"/>
      <c r="S148" s="361"/>
      <c r="T148" s="362"/>
      <c r="AT148" s="363" t="s">
        <v>548</v>
      </c>
      <c r="AU148" s="363" t="s">
        <v>57</v>
      </c>
      <c r="AV148" s="353" t="s">
        <v>57</v>
      </c>
      <c r="AW148" s="353" t="s">
        <v>550</v>
      </c>
      <c r="AX148" s="353" t="s">
        <v>541</v>
      </c>
      <c r="AY148" s="363" t="s">
        <v>542</v>
      </c>
    </row>
    <row r="149" s="353" customFormat="true" ht="12.75" hidden="false" customHeight="false" outlineLevel="0" collapsed="false">
      <c r="B149" s="354"/>
      <c r="C149" s="355"/>
      <c r="D149" s="345" t="s">
        <v>548</v>
      </c>
      <c r="E149" s="356"/>
      <c r="F149" s="357" t="s">
        <v>592</v>
      </c>
      <c r="G149" s="355"/>
      <c r="H149" s="358" t="n">
        <v>0.791</v>
      </c>
      <c r="I149" s="355"/>
      <c r="J149" s="355"/>
      <c r="K149" s="355"/>
      <c r="L149" s="359"/>
      <c r="M149" s="360"/>
      <c r="N149" s="361"/>
      <c r="O149" s="361"/>
      <c r="P149" s="361"/>
      <c r="Q149" s="361"/>
      <c r="R149" s="361"/>
      <c r="S149" s="361"/>
      <c r="T149" s="362"/>
      <c r="AT149" s="363" t="s">
        <v>548</v>
      </c>
      <c r="AU149" s="363" t="s">
        <v>57</v>
      </c>
      <c r="AV149" s="353" t="s">
        <v>57</v>
      </c>
      <c r="AW149" s="353" t="s">
        <v>550</v>
      </c>
      <c r="AX149" s="353" t="s">
        <v>541</v>
      </c>
      <c r="AY149" s="363" t="s">
        <v>542</v>
      </c>
    </row>
    <row r="150" s="364" customFormat="true" ht="12.75" hidden="false" customHeight="false" outlineLevel="0" collapsed="false">
      <c r="B150" s="365"/>
      <c r="C150" s="366"/>
      <c r="D150" s="367" t="s">
        <v>548</v>
      </c>
      <c r="E150" s="368" t="s">
        <v>309</v>
      </c>
      <c r="F150" s="369" t="s">
        <v>552</v>
      </c>
      <c r="G150" s="366"/>
      <c r="H150" s="370" t="n">
        <v>30.559</v>
      </c>
      <c r="I150" s="366"/>
      <c r="J150" s="366"/>
      <c r="K150" s="366"/>
      <c r="L150" s="371"/>
      <c r="M150" s="372"/>
      <c r="N150" s="373"/>
      <c r="O150" s="373"/>
      <c r="P150" s="373"/>
      <c r="Q150" s="373"/>
      <c r="R150" s="373"/>
      <c r="S150" s="373"/>
      <c r="T150" s="374"/>
      <c r="AT150" s="375" t="s">
        <v>548</v>
      </c>
      <c r="AU150" s="375" t="s">
        <v>57</v>
      </c>
      <c r="AV150" s="364" t="s">
        <v>64</v>
      </c>
      <c r="AW150" s="364" t="s">
        <v>550</v>
      </c>
      <c r="AX150" s="364" t="s">
        <v>107</v>
      </c>
      <c r="AY150" s="375" t="s">
        <v>542</v>
      </c>
    </row>
    <row r="151" s="234" customFormat="true" ht="38.05" hidden="false" customHeight="true" outlineLevel="0" collapsed="false">
      <c r="B151" s="235"/>
      <c r="C151" s="331" t="s">
        <v>70</v>
      </c>
      <c r="D151" s="331" t="s">
        <v>543</v>
      </c>
      <c r="E151" s="332" t="s">
        <v>593</v>
      </c>
      <c r="F151" s="333" t="s">
        <v>594</v>
      </c>
      <c r="G151" s="334" t="s">
        <v>311</v>
      </c>
      <c r="H151" s="335" t="n">
        <v>15.28</v>
      </c>
      <c r="I151" s="336"/>
      <c r="J151" s="336" t="n">
        <f aca="false">ROUND(I151*H151,2)</f>
        <v>0</v>
      </c>
      <c r="K151" s="333" t="s">
        <v>546</v>
      </c>
      <c r="L151" s="290"/>
      <c r="M151" s="337"/>
      <c r="N151" s="338" t="s">
        <v>424</v>
      </c>
      <c r="O151" s="339" t="n">
        <v>0.654</v>
      </c>
      <c r="P151" s="339" t="n">
        <f aca="false">O151*H151</f>
        <v>9.99312</v>
      </c>
      <c r="Q151" s="339" t="n">
        <v>0</v>
      </c>
      <c r="R151" s="339" t="n">
        <f aca="false">Q151*H151</f>
        <v>0</v>
      </c>
      <c r="S151" s="339" t="n">
        <v>0</v>
      </c>
      <c r="T151" s="340" t="n">
        <f aca="false">S151*H151</f>
        <v>0</v>
      </c>
      <c r="AR151" s="222" t="s">
        <v>64</v>
      </c>
      <c r="AT151" s="222" t="s">
        <v>543</v>
      </c>
      <c r="AU151" s="222" t="s">
        <v>57</v>
      </c>
      <c r="AY151" s="222" t="s">
        <v>542</v>
      </c>
      <c r="BE151" s="341" t="n">
        <f aca="false">IF(N151="základní",J151,0)</f>
        <v>0</v>
      </c>
      <c r="BF151" s="341" t="n">
        <f aca="false">IF(N151="snížená",J151,0)</f>
        <v>0</v>
      </c>
      <c r="BG151" s="341" t="n">
        <f aca="false">IF(N151="zákl. přenesená",J151,0)</f>
        <v>0</v>
      </c>
      <c r="BH151" s="341" t="n">
        <f aca="false">IF(N151="sníž. přenesená",J151,0)</f>
        <v>0</v>
      </c>
      <c r="BI151" s="341" t="n">
        <f aca="false">IF(N151="nulová",J151,0)</f>
        <v>0</v>
      </c>
      <c r="BJ151" s="222" t="s">
        <v>107</v>
      </c>
      <c r="BK151" s="341" t="n">
        <f aca="false">ROUND(I151*H151,2)</f>
        <v>0</v>
      </c>
      <c r="BL151" s="222" t="s">
        <v>64</v>
      </c>
      <c r="BM151" s="222" t="s">
        <v>595</v>
      </c>
    </row>
    <row r="152" s="353" customFormat="true" ht="12.75" hidden="false" customHeight="false" outlineLevel="0" collapsed="false">
      <c r="B152" s="354"/>
      <c r="C152" s="355"/>
      <c r="D152" s="367" t="s">
        <v>548</v>
      </c>
      <c r="E152" s="355"/>
      <c r="F152" s="376" t="s">
        <v>596</v>
      </c>
      <c r="G152" s="355"/>
      <c r="H152" s="377" t="n">
        <v>15.28</v>
      </c>
      <c r="I152" s="355"/>
      <c r="J152" s="355"/>
      <c r="K152" s="355"/>
      <c r="L152" s="359"/>
      <c r="M152" s="360"/>
      <c r="N152" s="361"/>
      <c r="O152" s="361"/>
      <c r="P152" s="361"/>
      <c r="Q152" s="361"/>
      <c r="R152" s="361"/>
      <c r="S152" s="361"/>
      <c r="T152" s="362"/>
      <c r="AT152" s="363" t="s">
        <v>548</v>
      </c>
      <c r="AU152" s="363" t="s">
        <v>57</v>
      </c>
      <c r="AV152" s="353" t="s">
        <v>57</v>
      </c>
      <c r="AW152" s="353" t="s">
        <v>318</v>
      </c>
      <c r="AX152" s="353" t="s">
        <v>107</v>
      </c>
      <c r="AY152" s="363" t="s">
        <v>542</v>
      </c>
    </row>
    <row r="153" s="234" customFormat="true" ht="31.5" hidden="false" customHeight="true" outlineLevel="0" collapsed="false">
      <c r="B153" s="235"/>
      <c r="C153" s="331" t="s">
        <v>72</v>
      </c>
      <c r="D153" s="331" t="s">
        <v>543</v>
      </c>
      <c r="E153" s="332" t="s">
        <v>597</v>
      </c>
      <c r="F153" s="333" t="s">
        <v>598</v>
      </c>
      <c r="G153" s="334" t="s">
        <v>311</v>
      </c>
      <c r="H153" s="335" t="n">
        <v>55.928</v>
      </c>
      <c r="I153" s="336"/>
      <c r="J153" s="336" t="n">
        <f aca="false">ROUND(I153*H153,2)</f>
        <v>0</v>
      </c>
      <c r="K153" s="333" t="s">
        <v>546</v>
      </c>
      <c r="L153" s="290"/>
      <c r="M153" s="337"/>
      <c r="N153" s="338" t="s">
        <v>424</v>
      </c>
      <c r="O153" s="339" t="n">
        <v>1.43</v>
      </c>
      <c r="P153" s="339" t="n">
        <f aca="false">O153*H153</f>
        <v>79.97704</v>
      </c>
      <c r="Q153" s="339" t="n">
        <v>0</v>
      </c>
      <c r="R153" s="339" t="n">
        <f aca="false">Q153*H153</f>
        <v>0</v>
      </c>
      <c r="S153" s="339" t="n">
        <v>0</v>
      </c>
      <c r="T153" s="340" t="n">
        <f aca="false">S153*H153</f>
        <v>0</v>
      </c>
      <c r="AR153" s="222" t="s">
        <v>64</v>
      </c>
      <c r="AT153" s="222" t="s">
        <v>543</v>
      </c>
      <c r="AU153" s="222" t="s">
        <v>57</v>
      </c>
      <c r="AY153" s="222" t="s">
        <v>542</v>
      </c>
      <c r="BE153" s="341" t="n">
        <f aca="false">IF(N153="základní",J153,0)</f>
        <v>0</v>
      </c>
      <c r="BF153" s="341" t="n">
        <f aca="false">IF(N153="snížená",J153,0)</f>
        <v>0</v>
      </c>
      <c r="BG153" s="341" t="n">
        <f aca="false">IF(N153="zákl. přenesená",J153,0)</f>
        <v>0</v>
      </c>
      <c r="BH153" s="341" t="n">
        <f aca="false">IF(N153="sníž. přenesená",J153,0)</f>
        <v>0</v>
      </c>
      <c r="BI153" s="341" t="n">
        <f aca="false">IF(N153="nulová",J153,0)</f>
        <v>0</v>
      </c>
      <c r="BJ153" s="222" t="s">
        <v>107</v>
      </c>
      <c r="BK153" s="341" t="n">
        <f aca="false">ROUND(I153*H153,2)</f>
        <v>0</v>
      </c>
      <c r="BL153" s="222" t="s">
        <v>64</v>
      </c>
      <c r="BM153" s="222" t="s">
        <v>599</v>
      </c>
    </row>
    <row r="154" s="342" customFormat="true" ht="12.75" hidden="false" customHeight="false" outlineLevel="0" collapsed="false">
      <c r="B154" s="343"/>
      <c r="C154" s="344"/>
      <c r="D154" s="345" t="s">
        <v>548</v>
      </c>
      <c r="E154" s="346"/>
      <c r="F154" s="347" t="s">
        <v>565</v>
      </c>
      <c r="G154" s="344"/>
      <c r="H154" s="346"/>
      <c r="I154" s="344"/>
      <c r="J154" s="344"/>
      <c r="K154" s="344"/>
      <c r="L154" s="348"/>
      <c r="M154" s="349"/>
      <c r="N154" s="350"/>
      <c r="O154" s="350"/>
      <c r="P154" s="350"/>
      <c r="Q154" s="350"/>
      <c r="R154" s="350"/>
      <c r="S154" s="350"/>
      <c r="T154" s="351"/>
      <c r="AT154" s="352" t="s">
        <v>548</v>
      </c>
      <c r="AU154" s="352" t="s">
        <v>57</v>
      </c>
      <c r="AV154" s="342" t="s">
        <v>107</v>
      </c>
      <c r="AW154" s="342" t="s">
        <v>550</v>
      </c>
      <c r="AX154" s="342" t="s">
        <v>541</v>
      </c>
      <c r="AY154" s="352" t="s">
        <v>542</v>
      </c>
    </row>
    <row r="155" s="353" customFormat="true" ht="12.75" hidden="false" customHeight="false" outlineLevel="0" collapsed="false">
      <c r="B155" s="354"/>
      <c r="C155" s="355"/>
      <c r="D155" s="345" t="s">
        <v>548</v>
      </c>
      <c r="E155" s="356"/>
      <c r="F155" s="357" t="s">
        <v>600</v>
      </c>
      <c r="G155" s="355"/>
      <c r="H155" s="358" t="n">
        <v>1.941</v>
      </c>
      <c r="I155" s="355"/>
      <c r="J155" s="355"/>
      <c r="K155" s="355"/>
      <c r="L155" s="359"/>
      <c r="M155" s="360"/>
      <c r="N155" s="361"/>
      <c r="O155" s="361"/>
      <c r="P155" s="361"/>
      <c r="Q155" s="361"/>
      <c r="R155" s="361"/>
      <c r="S155" s="361"/>
      <c r="T155" s="362"/>
      <c r="AT155" s="363" t="s">
        <v>548</v>
      </c>
      <c r="AU155" s="363" t="s">
        <v>57</v>
      </c>
      <c r="AV155" s="353" t="s">
        <v>57</v>
      </c>
      <c r="AW155" s="353" t="s">
        <v>550</v>
      </c>
      <c r="AX155" s="353" t="s">
        <v>541</v>
      </c>
      <c r="AY155" s="363" t="s">
        <v>542</v>
      </c>
    </row>
    <row r="156" s="353" customFormat="true" ht="12.75" hidden="false" customHeight="false" outlineLevel="0" collapsed="false">
      <c r="B156" s="354"/>
      <c r="C156" s="355"/>
      <c r="D156" s="345" t="s">
        <v>548</v>
      </c>
      <c r="E156" s="356"/>
      <c r="F156" s="357" t="s">
        <v>601</v>
      </c>
      <c r="G156" s="355"/>
      <c r="H156" s="358" t="n">
        <v>8.757</v>
      </c>
      <c r="I156" s="355"/>
      <c r="J156" s="355"/>
      <c r="K156" s="355"/>
      <c r="L156" s="359"/>
      <c r="M156" s="360"/>
      <c r="N156" s="361"/>
      <c r="O156" s="361"/>
      <c r="P156" s="361"/>
      <c r="Q156" s="361"/>
      <c r="R156" s="361"/>
      <c r="S156" s="361"/>
      <c r="T156" s="362"/>
      <c r="AT156" s="363" t="s">
        <v>548</v>
      </c>
      <c r="AU156" s="363" t="s">
        <v>57</v>
      </c>
      <c r="AV156" s="353" t="s">
        <v>57</v>
      </c>
      <c r="AW156" s="353" t="s">
        <v>550</v>
      </c>
      <c r="AX156" s="353" t="s">
        <v>541</v>
      </c>
      <c r="AY156" s="363" t="s">
        <v>542</v>
      </c>
    </row>
    <row r="157" s="353" customFormat="true" ht="12.75" hidden="false" customHeight="false" outlineLevel="0" collapsed="false">
      <c r="B157" s="354"/>
      <c r="C157" s="355"/>
      <c r="D157" s="345" t="s">
        <v>548</v>
      </c>
      <c r="E157" s="356"/>
      <c r="F157" s="357" t="s">
        <v>602</v>
      </c>
      <c r="G157" s="355"/>
      <c r="H157" s="358" t="n">
        <v>18.075</v>
      </c>
      <c r="I157" s="355"/>
      <c r="J157" s="355"/>
      <c r="K157" s="355"/>
      <c r="L157" s="359"/>
      <c r="M157" s="360"/>
      <c r="N157" s="361"/>
      <c r="O157" s="361"/>
      <c r="P157" s="361"/>
      <c r="Q157" s="361"/>
      <c r="R157" s="361"/>
      <c r="S157" s="361"/>
      <c r="T157" s="362"/>
      <c r="AT157" s="363" t="s">
        <v>548</v>
      </c>
      <c r="AU157" s="363" t="s">
        <v>57</v>
      </c>
      <c r="AV157" s="353" t="s">
        <v>57</v>
      </c>
      <c r="AW157" s="353" t="s">
        <v>550</v>
      </c>
      <c r="AX157" s="353" t="s">
        <v>541</v>
      </c>
      <c r="AY157" s="363" t="s">
        <v>542</v>
      </c>
    </row>
    <row r="158" s="353" customFormat="true" ht="12.75" hidden="false" customHeight="false" outlineLevel="0" collapsed="false">
      <c r="B158" s="354"/>
      <c r="C158" s="355"/>
      <c r="D158" s="345" t="s">
        <v>548</v>
      </c>
      <c r="E158" s="356"/>
      <c r="F158" s="357" t="s">
        <v>603</v>
      </c>
      <c r="G158" s="355"/>
      <c r="H158" s="358" t="n">
        <v>14.616</v>
      </c>
      <c r="I158" s="355"/>
      <c r="J158" s="355"/>
      <c r="K158" s="355"/>
      <c r="L158" s="359"/>
      <c r="M158" s="360"/>
      <c r="N158" s="361"/>
      <c r="O158" s="361"/>
      <c r="P158" s="361"/>
      <c r="Q158" s="361"/>
      <c r="R158" s="361"/>
      <c r="S158" s="361"/>
      <c r="T158" s="362"/>
      <c r="AT158" s="363" t="s">
        <v>548</v>
      </c>
      <c r="AU158" s="363" t="s">
        <v>57</v>
      </c>
      <c r="AV158" s="353" t="s">
        <v>57</v>
      </c>
      <c r="AW158" s="353" t="s">
        <v>550</v>
      </c>
      <c r="AX158" s="353" t="s">
        <v>541</v>
      </c>
      <c r="AY158" s="363" t="s">
        <v>542</v>
      </c>
    </row>
    <row r="159" s="353" customFormat="true" ht="12.75" hidden="false" customHeight="false" outlineLevel="0" collapsed="false">
      <c r="B159" s="354"/>
      <c r="C159" s="355"/>
      <c r="D159" s="345" t="s">
        <v>548</v>
      </c>
      <c r="E159" s="356"/>
      <c r="F159" s="357" t="s">
        <v>604</v>
      </c>
      <c r="G159" s="355"/>
      <c r="H159" s="358" t="n">
        <v>8.465</v>
      </c>
      <c r="I159" s="355"/>
      <c r="J159" s="355"/>
      <c r="K159" s="355"/>
      <c r="L159" s="359"/>
      <c r="M159" s="360"/>
      <c r="N159" s="361"/>
      <c r="O159" s="361"/>
      <c r="P159" s="361"/>
      <c r="Q159" s="361"/>
      <c r="R159" s="361"/>
      <c r="S159" s="361"/>
      <c r="T159" s="362"/>
      <c r="AT159" s="363" t="s">
        <v>548</v>
      </c>
      <c r="AU159" s="363" t="s">
        <v>57</v>
      </c>
      <c r="AV159" s="353" t="s">
        <v>57</v>
      </c>
      <c r="AW159" s="353" t="s">
        <v>550</v>
      </c>
      <c r="AX159" s="353" t="s">
        <v>541</v>
      </c>
      <c r="AY159" s="363" t="s">
        <v>542</v>
      </c>
    </row>
    <row r="160" s="353" customFormat="true" ht="12.75" hidden="false" customHeight="false" outlineLevel="0" collapsed="false">
      <c r="B160" s="354"/>
      <c r="C160" s="355"/>
      <c r="D160" s="345" t="s">
        <v>548</v>
      </c>
      <c r="E160" s="356"/>
      <c r="F160" s="357" t="s">
        <v>605</v>
      </c>
      <c r="G160" s="355"/>
      <c r="H160" s="358" t="n">
        <v>1.799</v>
      </c>
      <c r="I160" s="355"/>
      <c r="J160" s="355"/>
      <c r="K160" s="355"/>
      <c r="L160" s="359"/>
      <c r="M160" s="360"/>
      <c r="N160" s="361"/>
      <c r="O160" s="361"/>
      <c r="P160" s="361"/>
      <c r="Q160" s="361"/>
      <c r="R160" s="361"/>
      <c r="S160" s="361"/>
      <c r="T160" s="362"/>
      <c r="AT160" s="363" t="s">
        <v>548</v>
      </c>
      <c r="AU160" s="363" t="s">
        <v>57</v>
      </c>
      <c r="AV160" s="353" t="s">
        <v>57</v>
      </c>
      <c r="AW160" s="353" t="s">
        <v>550</v>
      </c>
      <c r="AX160" s="353" t="s">
        <v>541</v>
      </c>
      <c r="AY160" s="363" t="s">
        <v>542</v>
      </c>
    </row>
    <row r="161" s="353" customFormat="true" ht="12.75" hidden="false" customHeight="false" outlineLevel="0" collapsed="false">
      <c r="B161" s="354"/>
      <c r="C161" s="355"/>
      <c r="D161" s="345" t="s">
        <v>548</v>
      </c>
      <c r="E161" s="356"/>
      <c r="F161" s="357" t="s">
        <v>606</v>
      </c>
      <c r="G161" s="355"/>
      <c r="H161" s="358" t="n">
        <v>2.275</v>
      </c>
      <c r="I161" s="355"/>
      <c r="J161" s="355"/>
      <c r="K161" s="355"/>
      <c r="L161" s="359"/>
      <c r="M161" s="360"/>
      <c r="N161" s="361"/>
      <c r="O161" s="361"/>
      <c r="P161" s="361"/>
      <c r="Q161" s="361"/>
      <c r="R161" s="361"/>
      <c r="S161" s="361"/>
      <c r="T161" s="362"/>
      <c r="AT161" s="363" t="s">
        <v>548</v>
      </c>
      <c r="AU161" s="363" t="s">
        <v>57</v>
      </c>
      <c r="AV161" s="353" t="s">
        <v>57</v>
      </c>
      <c r="AW161" s="353" t="s">
        <v>550</v>
      </c>
      <c r="AX161" s="353" t="s">
        <v>541</v>
      </c>
      <c r="AY161" s="363" t="s">
        <v>542</v>
      </c>
    </row>
    <row r="162" s="364" customFormat="true" ht="12.75" hidden="false" customHeight="false" outlineLevel="0" collapsed="false">
      <c r="B162" s="365"/>
      <c r="C162" s="366"/>
      <c r="D162" s="367" t="s">
        <v>548</v>
      </c>
      <c r="E162" s="368" t="s">
        <v>313</v>
      </c>
      <c r="F162" s="369" t="s">
        <v>552</v>
      </c>
      <c r="G162" s="366"/>
      <c r="H162" s="370" t="n">
        <v>55.928</v>
      </c>
      <c r="I162" s="366"/>
      <c r="J162" s="366"/>
      <c r="K162" s="366"/>
      <c r="L162" s="371"/>
      <c r="M162" s="372"/>
      <c r="N162" s="373"/>
      <c r="O162" s="373"/>
      <c r="P162" s="373"/>
      <c r="Q162" s="373"/>
      <c r="R162" s="373"/>
      <c r="S162" s="373"/>
      <c r="T162" s="374"/>
      <c r="AT162" s="375" t="s">
        <v>548</v>
      </c>
      <c r="AU162" s="375" t="s">
        <v>57</v>
      </c>
      <c r="AV162" s="364" t="s">
        <v>64</v>
      </c>
      <c r="AW162" s="364" t="s">
        <v>550</v>
      </c>
      <c r="AX162" s="364" t="s">
        <v>107</v>
      </c>
      <c r="AY162" s="375" t="s">
        <v>542</v>
      </c>
    </row>
    <row r="163" s="234" customFormat="true" ht="35.8" hidden="false" customHeight="true" outlineLevel="0" collapsed="false">
      <c r="B163" s="235"/>
      <c r="C163" s="331" t="s">
        <v>74</v>
      </c>
      <c r="D163" s="331" t="s">
        <v>543</v>
      </c>
      <c r="E163" s="332" t="s">
        <v>607</v>
      </c>
      <c r="F163" s="333" t="s">
        <v>608</v>
      </c>
      <c r="G163" s="334" t="s">
        <v>311</v>
      </c>
      <c r="H163" s="335" t="n">
        <v>27.964</v>
      </c>
      <c r="I163" s="336"/>
      <c r="J163" s="336" t="n">
        <f aca="false">ROUND(I163*H163,2)</f>
        <v>0</v>
      </c>
      <c r="K163" s="333" t="s">
        <v>546</v>
      </c>
      <c r="L163" s="290"/>
      <c r="M163" s="337"/>
      <c r="N163" s="338" t="s">
        <v>424</v>
      </c>
      <c r="O163" s="339" t="n">
        <v>0.1</v>
      </c>
      <c r="P163" s="339" t="n">
        <f aca="false">O163*H163</f>
        <v>2.7964</v>
      </c>
      <c r="Q163" s="339" t="n">
        <v>0</v>
      </c>
      <c r="R163" s="339" t="n">
        <f aca="false">Q163*H163</f>
        <v>0</v>
      </c>
      <c r="S163" s="339" t="n">
        <v>0</v>
      </c>
      <c r="T163" s="340" t="n">
        <f aca="false">S163*H163</f>
        <v>0</v>
      </c>
      <c r="AR163" s="222" t="s">
        <v>64</v>
      </c>
      <c r="AT163" s="222" t="s">
        <v>543</v>
      </c>
      <c r="AU163" s="222" t="s">
        <v>57</v>
      </c>
      <c r="AY163" s="222" t="s">
        <v>542</v>
      </c>
      <c r="BE163" s="341" t="n">
        <f aca="false">IF(N163="základní",J163,0)</f>
        <v>0</v>
      </c>
      <c r="BF163" s="341" t="n">
        <f aca="false">IF(N163="snížená",J163,0)</f>
        <v>0</v>
      </c>
      <c r="BG163" s="341" t="n">
        <f aca="false">IF(N163="zákl. přenesená",J163,0)</f>
        <v>0</v>
      </c>
      <c r="BH163" s="341" t="n">
        <f aca="false">IF(N163="sníž. přenesená",J163,0)</f>
        <v>0</v>
      </c>
      <c r="BI163" s="341" t="n">
        <f aca="false">IF(N163="nulová",J163,0)</f>
        <v>0</v>
      </c>
      <c r="BJ163" s="222" t="s">
        <v>107</v>
      </c>
      <c r="BK163" s="341" t="n">
        <f aca="false">ROUND(I163*H163,2)</f>
        <v>0</v>
      </c>
      <c r="BL163" s="222" t="s">
        <v>64</v>
      </c>
      <c r="BM163" s="222" t="s">
        <v>609</v>
      </c>
    </row>
    <row r="164" s="353" customFormat="true" ht="12.75" hidden="false" customHeight="false" outlineLevel="0" collapsed="false">
      <c r="B164" s="354"/>
      <c r="C164" s="355"/>
      <c r="D164" s="367" t="s">
        <v>548</v>
      </c>
      <c r="E164" s="355"/>
      <c r="F164" s="376" t="s">
        <v>610</v>
      </c>
      <c r="G164" s="355"/>
      <c r="H164" s="377" t="n">
        <v>27.964</v>
      </c>
      <c r="I164" s="355"/>
      <c r="J164" s="355"/>
      <c r="K164" s="355"/>
      <c r="L164" s="359"/>
      <c r="M164" s="360"/>
      <c r="N164" s="361"/>
      <c r="O164" s="361"/>
      <c r="P164" s="361"/>
      <c r="Q164" s="361"/>
      <c r="R164" s="361"/>
      <c r="S164" s="361"/>
      <c r="T164" s="362"/>
      <c r="AT164" s="363" t="s">
        <v>548</v>
      </c>
      <c r="AU164" s="363" t="s">
        <v>57</v>
      </c>
      <c r="AV164" s="353" t="s">
        <v>57</v>
      </c>
      <c r="AW164" s="353" t="s">
        <v>318</v>
      </c>
      <c r="AX164" s="353" t="s">
        <v>107</v>
      </c>
      <c r="AY164" s="363" t="s">
        <v>542</v>
      </c>
    </row>
    <row r="165" s="234" customFormat="true" ht="44.25" hidden="false" customHeight="true" outlineLevel="0" collapsed="false">
      <c r="B165" s="235"/>
      <c r="C165" s="331" t="s">
        <v>611</v>
      </c>
      <c r="D165" s="331" t="s">
        <v>543</v>
      </c>
      <c r="E165" s="332" t="s">
        <v>612</v>
      </c>
      <c r="F165" s="333" t="s">
        <v>613</v>
      </c>
      <c r="G165" s="334" t="s">
        <v>311</v>
      </c>
      <c r="H165" s="335" t="n">
        <v>174.157</v>
      </c>
      <c r="I165" s="336"/>
      <c r="J165" s="336" t="n">
        <f aca="false">ROUND(I165*H165,2)</f>
        <v>0</v>
      </c>
      <c r="K165" s="333" t="s">
        <v>546</v>
      </c>
      <c r="L165" s="290"/>
      <c r="M165" s="337"/>
      <c r="N165" s="338" t="s">
        <v>424</v>
      </c>
      <c r="O165" s="339" t="n">
        <v>0.345</v>
      </c>
      <c r="P165" s="339" t="n">
        <f aca="false">O165*H165</f>
        <v>60.084165</v>
      </c>
      <c r="Q165" s="339" t="n">
        <v>0</v>
      </c>
      <c r="R165" s="339" t="n">
        <f aca="false">Q165*H165</f>
        <v>0</v>
      </c>
      <c r="S165" s="339" t="n">
        <v>0</v>
      </c>
      <c r="T165" s="340" t="n">
        <f aca="false">S165*H165</f>
        <v>0</v>
      </c>
      <c r="AR165" s="222" t="s">
        <v>64</v>
      </c>
      <c r="AT165" s="222" t="s">
        <v>543</v>
      </c>
      <c r="AU165" s="222" t="s">
        <v>57</v>
      </c>
      <c r="AY165" s="222" t="s">
        <v>542</v>
      </c>
      <c r="BE165" s="341" t="n">
        <f aca="false">IF(N165="základní",J165,0)</f>
        <v>0</v>
      </c>
      <c r="BF165" s="341" t="n">
        <f aca="false">IF(N165="snížená",J165,0)</f>
        <v>0</v>
      </c>
      <c r="BG165" s="341" t="n">
        <f aca="false">IF(N165="zákl. přenesená",J165,0)</f>
        <v>0</v>
      </c>
      <c r="BH165" s="341" t="n">
        <f aca="false">IF(N165="sníž. přenesená",J165,0)</f>
        <v>0</v>
      </c>
      <c r="BI165" s="341" t="n">
        <f aca="false">IF(N165="nulová",J165,0)</f>
        <v>0</v>
      </c>
      <c r="BJ165" s="222" t="s">
        <v>107</v>
      </c>
      <c r="BK165" s="341" t="n">
        <f aca="false">ROUND(I165*H165,2)</f>
        <v>0</v>
      </c>
      <c r="BL165" s="222" t="s">
        <v>64</v>
      </c>
      <c r="BM165" s="222" t="s">
        <v>614</v>
      </c>
    </row>
    <row r="166" s="353" customFormat="true" ht="12.75" hidden="false" customHeight="false" outlineLevel="0" collapsed="false">
      <c r="B166" s="354"/>
      <c r="C166" s="355"/>
      <c r="D166" s="345" t="s">
        <v>548</v>
      </c>
      <c r="E166" s="356"/>
      <c r="F166" s="357" t="s">
        <v>615</v>
      </c>
      <c r="G166" s="355"/>
      <c r="H166" s="358" t="n">
        <v>87.67</v>
      </c>
      <c r="I166" s="355"/>
      <c r="J166" s="355"/>
      <c r="K166" s="355"/>
      <c r="L166" s="359"/>
      <c r="M166" s="360"/>
      <c r="N166" s="361"/>
      <c r="O166" s="361"/>
      <c r="P166" s="361"/>
      <c r="Q166" s="361"/>
      <c r="R166" s="361"/>
      <c r="S166" s="361"/>
      <c r="T166" s="362"/>
      <c r="AT166" s="363" t="s">
        <v>548</v>
      </c>
      <c r="AU166" s="363" t="s">
        <v>57</v>
      </c>
      <c r="AV166" s="353" t="s">
        <v>57</v>
      </c>
      <c r="AW166" s="353" t="s">
        <v>550</v>
      </c>
      <c r="AX166" s="353" t="s">
        <v>541</v>
      </c>
      <c r="AY166" s="363" t="s">
        <v>542</v>
      </c>
    </row>
    <row r="167" s="353" customFormat="true" ht="12.75" hidden="false" customHeight="false" outlineLevel="0" collapsed="false">
      <c r="B167" s="354"/>
      <c r="C167" s="355"/>
      <c r="D167" s="345" t="s">
        <v>548</v>
      </c>
      <c r="E167" s="356"/>
      <c r="F167" s="357" t="s">
        <v>616</v>
      </c>
      <c r="G167" s="355"/>
      <c r="H167" s="358" t="n">
        <v>30.559</v>
      </c>
      <c r="I167" s="355"/>
      <c r="J167" s="355"/>
      <c r="K167" s="355"/>
      <c r="L167" s="359"/>
      <c r="M167" s="360"/>
      <c r="N167" s="361"/>
      <c r="O167" s="361"/>
      <c r="P167" s="361"/>
      <c r="Q167" s="361"/>
      <c r="R167" s="361"/>
      <c r="S167" s="361"/>
      <c r="T167" s="362"/>
      <c r="AT167" s="363" t="s">
        <v>548</v>
      </c>
      <c r="AU167" s="363" t="s">
        <v>57</v>
      </c>
      <c r="AV167" s="353" t="s">
        <v>57</v>
      </c>
      <c r="AW167" s="353" t="s">
        <v>550</v>
      </c>
      <c r="AX167" s="353" t="s">
        <v>541</v>
      </c>
      <c r="AY167" s="363" t="s">
        <v>542</v>
      </c>
    </row>
    <row r="168" s="353" customFormat="true" ht="12.75" hidden="false" customHeight="false" outlineLevel="0" collapsed="false">
      <c r="B168" s="354"/>
      <c r="C168" s="355"/>
      <c r="D168" s="345" t="s">
        <v>548</v>
      </c>
      <c r="E168" s="356"/>
      <c r="F168" s="357" t="s">
        <v>617</v>
      </c>
      <c r="G168" s="355"/>
      <c r="H168" s="358" t="n">
        <v>55.928</v>
      </c>
      <c r="I168" s="355"/>
      <c r="J168" s="355"/>
      <c r="K168" s="355"/>
      <c r="L168" s="359"/>
      <c r="M168" s="360"/>
      <c r="N168" s="361"/>
      <c r="O168" s="361"/>
      <c r="P168" s="361"/>
      <c r="Q168" s="361"/>
      <c r="R168" s="361"/>
      <c r="S168" s="361"/>
      <c r="T168" s="362"/>
      <c r="AT168" s="363" t="s">
        <v>548</v>
      </c>
      <c r="AU168" s="363" t="s">
        <v>57</v>
      </c>
      <c r="AV168" s="353" t="s">
        <v>57</v>
      </c>
      <c r="AW168" s="353" t="s">
        <v>550</v>
      </c>
      <c r="AX168" s="353" t="s">
        <v>541</v>
      </c>
      <c r="AY168" s="363" t="s">
        <v>542</v>
      </c>
    </row>
    <row r="169" s="364" customFormat="true" ht="12.75" hidden="false" customHeight="false" outlineLevel="0" collapsed="false">
      <c r="B169" s="365"/>
      <c r="C169" s="366"/>
      <c r="D169" s="367" t="s">
        <v>548</v>
      </c>
      <c r="E169" s="368"/>
      <c r="F169" s="369" t="s">
        <v>552</v>
      </c>
      <c r="G169" s="366"/>
      <c r="H169" s="370" t="n">
        <v>174.157</v>
      </c>
      <c r="I169" s="366"/>
      <c r="J169" s="366"/>
      <c r="K169" s="366"/>
      <c r="L169" s="371"/>
      <c r="M169" s="372"/>
      <c r="N169" s="373"/>
      <c r="O169" s="373"/>
      <c r="P169" s="373"/>
      <c r="Q169" s="373"/>
      <c r="R169" s="373"/>
      <c r="S169" s="373"/>
      <c r="T169" s="374"/>
      <c r="AT169" s="375" t="s">
        <v>548</v>
      </c>
      <c r="AU169" s="375" t="s">
        <v>57</v>
      </c>
      <c r="AV169" s="364" t="s">
        <v>64</v>
      </c>
      <c r="AW169" s="364" t="s">
        <v>550</v>
      </c>
      <c r="AX169" s="364" t="s">
        <v>107</v>
      </c>
      <c r="AY169" s="375" t="s">
        <v>542</v>
      </c>
    </row>
    <row r="170" s="234" customFormat="true" ht="44.25" hidden="false" customHeight="true" outlineLevel="0" collapsed="false">
      <c r="B170" s="235"/>
      <c r="C170" s="331" t="s">
        <v>618</v>
      </c>
      <c r="D170" s="331" t="s">
        <v>543</v>
      </c>
      <c r="E170" s="332" t="s">
        <v>619</v>
      </c>
      <c r="F170" s="333" t="s">
        <v>620</v>
      </c>
      <c r="G170" s="334" t="s">
        <v>311</v>
      </c>
      <c r="H170" s="335" t="n">
        <v>1182.358</v>
      </c>
      <c r="I170" s="336"/>
      <c r="J170" s="336" t="n">
        <f aca="false">ROUND(I170*H170,2)</f>
        <v>0</v>
      </c>
      <c r="K170" s="333" t="s">
        <v>546</v>
      </c>
      <c r="L170" s="290"/>
      <c r="M170" s="337"/>
      <c r="N170" s="338" t="s">
        <v>424</v>
      </c>
      <c r="O170" s="339" t="n">
        <v>0.062</v>
      </c>
      <c r="P170" s="339" t="n">
        <f aca="false">O170*H170</f>
        <v>73.306196</v>
      </c>
      <c r="Q170" s="339" t="n">
        <v>0</v>
      </c>
      <c r="R170" s="339" t="n">
        <f aca="false">Q170*H170</f>
        <v>0</v>
      </c>
      <c r="S170" s="339" t="n">
        <v>0</v>
      </c>
      <c r="T170" s="340" t="n">
        <f aca="false">S170*H170</f>
        <v>0</v>
      </c>
      <c r="AR170" s="222" t="s">
        <v>64</v>
      </c>
      <c r="AT170" s="222" t="s">
        <v>543</v>
      </c>
      <c r="AU170" s="222" t="s">
        <v>57</v>
      </c>
      <c r="AY170" s="222" t="s">
        <v>542</v>
      </c>
      <c r="BE170" s="341" t="n">
        <f aca="false">IF(N170="základní",J170,0)</f>
        <v>0</v>
      </c>
      <c r="BF170" s="341" t="n">
        <f aca="false">IF(N170="snížená",J170,0)</f>
        <v>0</v>
      </c>
      <c r="BG170" s="341" t="n">
        <f aca="false">IF(N170="zákl. přenesená",J170,0)</f>
        <v>0</v>
      </c>
      <c r="BH170" s="341" t="n">
        <f aca="false">IF(N170="sníž. přenesená",J170,0)</f>
        <v>0</v>
      </c>
      <c r="BI170" s="341" t="n">
        <f aca="false">IF(N170="nulová",J170,0)</f>
        <v>0</v>
      </c>
      <c r="BJ170" s="222" t="s">
        <v>107</v>
      </c>
      <c r="BK170" s="341" t="n">
        <f aca="false">ROUND(I170*H170,2)</f>
        <v>0</v>
      </c>
      <c r="BL170" s="222" t="s">
        <v>64</v>
      </c>
      <c r="BM170" s="222" t="s">
        <v>621</v>
      </c>
    </row>
    <row r="171" s="234" customFormat="true" ht="12.75" hidden="false" customHeight="false" outlineLevel="0" collapsed="false">
      <c r="B171" s="235"/>
      <c r="C171" s="292"/>
      <c r="D171" s="345" t="s">
        <v>622</v>
      </c>
      <c r="E171" s="292"/>
      <c r="F171" s="378" t="s">
        <v>623</v>
      </c>
      <c r="G171" s="292"/>
      <c r="H171" s="292"/>
      <c r="I171" s="292"/>
      <c r="J171" s="292"/>
      <c r="K171" s="292"/>
      <c r="L171" s="290"/>
      <c r="M171" s="379"/>
      <c r="N171" s="236"/>
      <c r="O171" s="236"/>
      <c r="P171" s="236"/>
      <c r="Q171" s="236"/>
      <c r="R171" s="236"/>
      <c r="S171" s="236"/>
      <c r="T171" s="380"/>
      <c r="AT171" s="222" t="s">
        <v>622</v>
      </c>
      <c r="AU171" s="222" t="s">
        <v>57</v>
      </c>
    </row>
    <row r="172" s="353" customFormat="true" ht="12.75" hidden="false" customHeight="false" outlineLevel="0" collapsed="false">
      <c r="B172" s="354"/>
      <c r="C172" s="355"/>
      <c r="D172" s="367" t="s">
        <v>548</v>
      </c>
      <c r="E172" s="381"/>
      <c r="F172" s="376" t="s">
        <v>624</v>
      </c>
      <c r="G172" s="355"/>
      <c r="H172" s="377" t="n">
        <v>1182.358</v>
      </c>
      <c r="I172" s="355"/>
      <c r="J172" s="355"/>
      <c r="K172" s="355"/>
      <c r="L172" s="359"/>
      <c r="M172" s="360"/>
      <c r="N172" s="361"/>
      <c r="O172" s="361"/>
      <c r="P172" s="361"/>
      <c r="Q172" s="361"/>
      <c r="R172" s="361"/>
      <c r="S172" s="361"/>
      <c r="T172" s="362"/>
      <c r="AT172" s="363" t="s">
        <v>548</v>
      </c>
      <c r="AU172" s="363" t="s">
        <v>57</v>
      </c>
      <c r="AV172" s="353" t="s">
        <v>57</v>
      </c>
      <c r="AW172" s="353" t="s">
        <v>550</v>
      </c>
      <c r="AX172" s="353" t="s">
        <v>107</v>
      </c>
      <c r="AY172" s="363" t="s">
        <v>542</v>
      </c>
    </row>
    <row r="173" s="234" customFormat="true" ht="22.5" hidden="false" customHeight="true" outlineLevel="0" collapsed="false">
      <c r="B173" s="235"/>
      <c r="C173" s="331" t="s">
        <v>625</v>
      </c>
      <c r="D173" s="331" t="s">
        <v>543</v>
      </c>
      <c r="E173" s="332" t="s">
        <v>626</v>
      </c>
      <c r="F173" s="333" t="s">
        <v>627</v>
      </c>
      <c r="G173" s="334" t="s">
        <v>628</v>
      </c>
      <c r="H173" s="335" t="n">
        <v>2128.244</v>
      </c>
      <c r="I173" s="336"/>
      <c r="J173" s="336" t="n">
        <f aca="false">ROUND(I173*H173,2)</f>
        <v>0</v>
      </c>
      <c r="K173" s="333" t="s">
        <v>546</v>
      </c>
      <c r="L173" s="290"/>
      <c r="M173" s="337"/>
      <c r="N173" s="338" t="s">
        <v>424</v>
      </c>
      <c r="O173" s="339" t="n">
        <v>0</v>
      </c>
      <c r="P173" s="339" t="n">
        <f aca="false">O173*H173</f>
        <v>0</v>
      </c>
      <c r="Q173" s="339" t="n">
        <v>0</v>
      </c>
      <c r="R173" s="339" t="n">
        <f aca="false">Q173*H173</f>
        <v>0</v>
      </c>
      <c r="S173" s="339" t="n">
        <v>0</v>
      </c>
      <c r="T173" s="340" t="n">
        <f aca="false">S173*H173</f>
        <v>0</v>
      </c>
      <c r="AR173" s="222" t="s">
        <v>64</v>
      </c>
      <c r="AT173" s="222" t="s">
        <v>543</v>
      </c>
      <c r="AU173" s="222" t="s">
        <v>57</v>
      </c>
      <c r="AY173" s="222" t="s">
        <v>542</v>
      </c>
      <c r="BE173" s="341" t="n">
        <f aca="false">IF(N173="základní",J173,0)</f>
        <v>0</v>
      </c>
      <c r="BF173" s="341" t="n">
        <f aca="false">IF(N173="snížená",J173,0)</f>
        <v>0</v>
      </c>
      <c r="BG173" s="341" t="n">
        <f aca="false">IF(N173="zákl. přenesená",J173,0)</f>
        <v>0</v>
      </c>
      <c r="BH173" s="341" t="n">
        <f aca="false">IF(N173="sníž. přenesená",J173,0)</f>
        <v>0</v>
      </c>
      <c r="BI173" s="341" t="n">
        <f aca="false">IF(N173="nulová",J173,0)</f>
        <v>0</v>
      </c>
      <c r="BJ173" s="222" t="s">
        <v>107</v>
      </c>
      <c r="BK173" s="341" t="n">
        <f aca="false">ROUND(I173*H173,2)</f>
        <v>0</v>
      </c>
      <c r="BL173" s="222" t="s">
        <v>64</v>
      </c>
      <c r="BM173" s="222" t="s">
        <v>629</v>
      </c>
    </row>
    <row r="174" s="353" customFormat="true" ht="12.75" hidden="false" customHeight="false" outlineLevel="0" collapsed="false">
      <c r="B174" s="354"/>
      <c r="C174" s="355"/>
      <c r="D174" s="367" t="s">
        <v>548</v>
      </c>
      <c r="E174" s="355"/>
      <c r="F174" s="376" t="s">
        <v>630</v>
      </c>
      <c r="G174" s="355"/>
      <c r="H174" s="377" t="n">
        <v>2128.244</v>
      </c>
      <c r="I174" s="355"/>
      <c r="J174" s="355"/>
      <c r="K174" s="355"/>
      <c r="L174" s="359"/>
      <c r="M174" s="360"/>
      <c r="N174" s="361"/>
      <c r="O174" s="361"/>
      <c r="P174" s="361"/>
      <c r="Q174" s="361"/>
      <c r="R174" s="361"/>
      <c r="S174" s="361"/>
      <c r="T174" s="362"/>
      <c r="AT174" s="363" t="s">
        <v>548</v>
      </c>
      <c r="AU174" s="363" t="s">
        <v>57</v>
      </c>
      <c r="AV174" s="353" t="s">
        <v>57</v>
      </c>
      <c r="AW174" s="353" t="s">
        <v>318</v>
      </c>
      <c r="AX174" s="353" t="s">
        <v>107</v>
      </c>
      <c r="AY174" s="363" t="s">
        <v>542</v>
      </c>
    </row>
    <row r="175" s="234" customFormat="true" ht="22.5" hidden="false" customHeight="true" outlineLevel="0" collapsed="false">
      <c r="B175" s="235"/>
      <c r="C175" s="331" t="s">
        <v>631</v>
      </c>
      <c r="D175" s="331" t="s">
        <v>543</v>
      </c>
      <c r="E175" s="332" t="s">
        <v>632</v>
      </c>
      <c r="F175" s="333" t="s">
        <v>633</v>
      </c>
      <c r="G175" s="334" t="s">
        <v>321</v>
      </c>
      <c r="H175" s="335" t="n">
        <v>729.703</v>
      </c>
      <c r="I175" s="336"/>
      <c r="J175" s="336" t="n">
        <f aca="false">ROUND(I175*H175,2)</f>
        <v>0</v>
      </c>
      <c r="K175" s="333" t="s">
        <v>546</v>
      </c>
      <c r="L175" s="290"/>
      <c r="M175" s="337"/>
      <c r="N175" s="338" t="s">
        <v>424</v>
      </c>
      <c r="O175" s="339" t="n">
        <v>0.018</v>
      </c>
      <c r="P175" s="339" t="n">
        <f aca="false">O175*H175</f>
        <v>13.134654</v>
      </c>
      <c r="Q175" s="339" t="n">
        <v>0</v>
      </c>
      <c r="R175" s="339" t="n">
        <f aca="false">Q175*H175</f>
        <v>0</v>
      </c>
      <c r="S175" s="339" t="n">
        <v>0</v>
      </c>
      <c r="T175" s="340" t="n">
        <f aca="false">S175*H175</f>
        <v>0</v>
      </c>
      <c r="AR175" s="222" t="s">
        <v>64</v>
      </c>
      <c r="AT175" s="222" t="s">
        <v>543</v>
      </c>
      <c r="AU175" s="222" t="s">
        <v>57</v>
      </c>
      <c r="AY175" s="222" t="s">
        <v>542</v>
      </c>
      <c r="BE175" s="341" t="n">
        <f aca="false">IF(N175="základní",J175,0)</f>
        <v>0</v>
      </c>
      <c r="BF175" s="341" t="n">
        <f aca="false">IF(N175="snížená",J175,0)</f>
        <v>0</v>
      </c>
      <c r="BG175" s="341" t="n">
        <f aca="false">IF(N175="zákl. přenesená",J175,0)</f>
        <v>0</v>
      </c>
      <c r="BH175" s="341" t="n">
        <f aca="false">IF(N175="sníž. přenesená",J175,0)</f>
        <v>0</v>
      </c>
      <c r="BI175" s="341" t="n">
        <f aca="false">IF(N175="nulová",J175,0)</f>
        <v>0</v>
      </c>
      <c r="BJ175" s="222" t="s">
        <v>107</v>
      </c>
      <c r="BK175" s="341" t="n">
        <f aca="false">ROUND(I175*H175,2)</f>
        <v>0</v>
      </c>
      <c r="BL175" s="222" t="s">
        <v>64</v>
      </c>
      <c r="BM175" s="222" t="s">
        <v>634</v>
      </c>
    </row>
    <row r="176" s="342" customFormat="true" ht="12.75" hidden="false" customHeight="false" outlineLevel="0" collapsed="false">
      <c r="B176" s="343"/>
      <c r="C176" s="344"/>
      <c r="D176" s="345" t="s">
        <v>548</v>
      </c>
      <c r="E176" s="346"/>
      <c r="F176" s="347" t="s">
        <v>565</v>
      </c>
      <c r="G176" s="344"/>
      <c r="H176" s="346"/>
      <c r="I176" s="344"/>
      <c r="J176" s="344"/>
      <c r="K176" s="344"/>
      <c r="L176" s="348"/>
      <c r="M176" s="349"/>
      <c r="N176" s="350"/>
      <c r="O176" s="350"/>
      <c r="P176" s="350"/>
      <c r="Q176" s="350"/>
      <c r="R176" s="350"/>
      <c r="S176" s="350"/>
      <c r="T176" s="351"/>
      <c r="AT176" s="352" t="s">
        <v>548</v>
      </c>
      <c r="AU176" s="352" t="s">
        <v>57</v>
      </c>
      <c r="AV176" s="342" t="s">
        <v>107</v>
      </c>
      <c r="AW176" s="342" t="s">
        <v>550</v>
      </c>
      <c r="AX176" s="342" t="s">
        <v>541</v>
      </c>
      <c r="AY176" s="352" t="s">
        <v>542</v>
      </c>
    </row>
    <row r="177" s="353" customFormat="true" ht="12.75" hidden="false" customHeight="false" outlineLevel="0" collapsed="false">
      <c r="B177" s="354"/>
      <c r="C177" s="355"/>
      <c r="D177" s="345" t="s">
        <v>548</v>
      </c>
      <c r="E177" s="356"/>
      <c r="F177" s="357" t="s">
        <v>635</v>
      </c>
      <c r="G177" s="355"/>
      <c r="H177" s="358" t="n">
        <v>337.363</v>
      </c>
      <c r="I177" s="355"/>
      <c r="J177" s="355"/>
      <c r="K177" s="355"/>
      <c r="L177" s="359"/>
      <c r="M177" s="360"/>
      <c r="N177" s="361"/>
      <c r="O177" s="361"/>
      <c r="P177" s="361"/>
      <c r="Q177" s="361"/>
      <c r="R177" s="361"/>
      <c r="S177" s="361"/>
      <c r="T177" s="362"/>
      <c r="AT177" s="363" t="s">
        <v>548</v>
      </c>
      <c r="AU177" s="363" t="s">
        <v>57</v>
      </c>
      <c r="AV177" s="353" t="s">
        <v>57</v>
      </c>
      <c r="AW177" s="353" t="s">
        <v>550</v>
      </c>
      <c r="AX177" s="353" t="s">
        <v>541</v>
      </c>
      <c r="AY177" s="363" t="s">
        <v>542</v>
      </c>
    </row>
    <row r="178" s="353" customFormat="true" ht="12.75" hidden="false" customHeight="false" outlineLevel="0" collapsed="false">
      <c r="B178" s="354"/>
      <c r="C178" s="355"/>
      <c r="D178" s="345" t="s">
        <v>548</v>
      </c>
      <c r="E178" s="356"/>
      <c r="F178" s="357" t="s">
        <v>636</v>
      </c>
      <c r="G178" s="355"/>
      <c r="H178" s="358" t="n">
        <v>392.34</v>
      </c>
      <c r="I178" s="355"/>
      <c r="J178" s="355"/>
      <c r="K178" s="355"/>
      <c r="L178" s="359"/>
      <c r="M178" s="360"/>
      <c r="N178" s="361"/>
      <c r="O178" s="361"/>
      <c r="P178" s="361"/>
      <c r="Q178" s="361"/>
      <c r="R178" s="361"/>
      <c r="S178" s="361"/>
      <c r="T178" s="362"/>
      <c r="AT178" s="363" t="s">
        <v>548</v>
      </c>
      <c r="AU178" s="363" t="s">
        <v>57</v>
      </c>
      <c r="AV178" s="353" t="s">
        <v>57</v>
      </c>
      <c r="AW178" s="353" t="s">
        <v>550</v>
      </c>
      <c r="AX178" s="353" t="s">
        <v>541</v>
      </c>
      <c r="AY178" s="363" t="s">
        <v>542</v>
      </c>
    </row>
    <row r="179" s="364" customFormat="true" ht="12.75" hidden="false" customHeight="false" outlineLevel="0" collapsed="false">
      <c r="B179" s="365"/>
      <c r="C179" s="366"/>
      <c r="D179" s="367" t="s">
        <v>548</v>
      </c>
      <c r="E179" s="368"/>
      <c r="F179" s="369" t="s">
        <v>552</v>
      </c>
      <c r="G179" s="366"/>
      <c r="H179" s="370" t="n">
        <v>729.703</v>
      </c>
      <c r="I179" s="366"/>
      <c r="J179" s="366"/>
      <c r="K179" s="366"/>
      <c r="L179" s="371"/>
      <c r="M179" s="372"/>
      <c r="N179" s="373"/>
      <c r="O179" s="373"/>
      <c r="P179" s="373"/>
      <c r="Q179" s="373"/>
      <c r="R179" s="373"/>
      <c r="S179" s="373"/>
      <c r="T179" s="374"/>
      <c r="AT179" s="375" t="s">
        <v>548</v>
      </c>
      <c r="AU179" s="375" t="s">
        <v>57</v>
      </c>
      <c r="AV179" s="364" t="s">
        <v>64</v>
      </c>
      <c r="AW179" s="364" t="s">
        <v>550</v>
      </c>
      <c r="AX179" s="364" t="s">
        <v>107</v>
      </c>
      <c r="AY179" s="375" t="s">
        <v>542</v>
      </c>
    </row>
    <row r="180" s="234" customFormat="true" ht="31.5" hidden="false" customHeight="true" outlineLevel="0" collapsed="false">
      <c r="B180" s="235"/>
      <c r="C180" s="331" t="s">
        <v>637</v>
      </c>
      <c r="D180" s="331" t="s">
        <v>543</v>
      </c>
      <c r="E180" s="332" t="s">
        <v>638</v>
      </c>
      <c r="F180" s="333" t="s">
        <v>639</v>
      </c>
      <c r="G180" s="334" t="s">
        <v>311</v>
      </c>
      <c r="H180" s="335" t="n">
        <v>77.505</v>
      </c>
      <c r="I180" s="336"/>
      <c r="J180" s="336" t="n">
        <f aca="false">ROUND(I180*H180,2)</f>
        <v>0</v>
      </c>
      <c r="K180" s="333" t="s">
        <v>546</v>
      </c>
      <c r="L180" s="290"/>
      <c r="M180" s="337"/>
      <c r="N180" s="338" t="s">
        <v>424</v>
      </c>
      <c r="O180" s="339" t="n">
        <v>0.299</v>
      </c>
      <c r="P180" s="339" t="n">
        <f aca="false">O180*H180</f>
        <v>23.173995</v>
      </c>
      <c r="Q180" s="339" t="n">
        <v>0</v>
      </c>
      <c r="R180" s="339" t="n">
        <f aca="false">Q180*H180</f>
        <v>0</v>
      </c>
      <c r="S180" s="339" t="n">
        <v>0</v>
      </c>
      <c r="T180" s="340" t="n">
        <f aca="false">S180*H180</f>
        <v>0</v>
      </c>
      <c r="AR180" s="222" t="s">
        <v>64</v>
      </c>
      <c r="AT180" s="222" t="s">
        <v>543</v>
      </c>
      <c r="AU180" s="222" t="s">
        <v>57</v>
      </c>
      <c r="AY180" s="222" t="s">
        <v>542</v>
      </c>
      <c r="BE180" s="341" t="n">
        <f aca="false">IF(N180="základní",J180,0)</f>
        <v>0</v>
      </c>
      <c r="BF180" s="341" t="n">
        <f aca="false">IF(N180="snížená",J180,0)</f>
        <v>0</v>
      </c>
      <c r="BG180" s="341" t="n">
        <f aca="false">IF(N180="zákl. přenesená",J180,0)</f>
        <v>0</v>
      </c>
      <c r="BH180" s="341" t="n">
        <f aca="false">IF(N180="sníž. přenesená",J180,0)</f>
        <v>0</v>
      </c>
      <c r="BI180" s="341" t="n">
        <f aca="false">IF(N180="nulová",J180,0)</f>
        <v>0</v>
      </c>
      <c r="BJ180" s="222" t="s">
        <v>107</v>
      </c>
      <c r="BK180" s="341" t="n">
        <f aca="false">ROUND(I180*H180,2)</f>
        <v>0</v>
      </c>
      <c r="BL180" s="222" t="s">
        <v>64</v>
      </c>
      <c r="BM180" s="222" t="s">
        <v>640</v>
      </c>
    </row>
    <row r="181" s="342" customFormat="true" ht="12.75" hidden="false" customHeight="false" outlineLevel="0" collapsed="false">
      <c r="B181" s="343"/>
      <c r="C181" s="344"/>
      <c r="D181" s="345" t="s">
        <v>548</v>
      </c>
      <c r="E181" s="346"/>
      <c r="F181" s="347" t="s">
        <v>641</v>
      </c>
      <c r="G181" s="344"/>
      <c r="H181" s="346"/>
      <c r="I181" s="344"/>
      <c r="J181" s="344"/>
      <c r="K181" s="344"/>
      <c r="L181" s="348"/>
      <c r="M181" s="349"/>
      <c r="N181" s="350"/>
      <c r="O181" s="350"/>
      <c r="P181" s="350"/>
      <c r="Q181" s="350"/>
      <c r="R181" s="350"/>
      <c r="S181" s="350"/>
      <c r="T181" s="351"/>
      <c r="AT181" s="352" t="s">
        <v>548</v>
      </c>
      <c r="AU181" s="352" t="s">
        <v>57</v>
      </c>
      <c r="AV181" s="342" t="s">
        <v>107</v>
      </c>
      <c r="AW181" s="342" t="s">
        <v>550</v>
      </c>
      <c r="AX181" s="342" t="s">
        <v>541</v>
      </c>
      <c r="AY181" s="352" t="s">
        <v>542</v>
      </c>
    </row>
    <row r="182" s="342" customFormat="true" ht="12.75" hidden="false" customHeight="false" outlineLevel="0" collapsed="false">
      <c r="B182" s="343"/>
      <c r="C182" s="344"/>
      <c r="D182" s="345" t="s">
        <v>548</v>
      </c>
      <c r="E182" s="346"/>
      <c r="F182" s="347" t="s">
        <v>642</v>
      </c>
      <c r="G182" s="344"/>
      <c r="H182" s="346"/>
      <c r="I182" s="344"/>
      <c r="J182" s="344"/>
      <c r="K182" s="344"/>
      <c r="L182" s="348"/>
      <c r="M182" s="349"/>
      <c r="N182" s="350"/>
      <c r="O182" s="350"/>
      <c r="P182" s="350"/>
      <c r="Q182" s="350"/>
      <c r="R182" s="350"/>
      <c r="S182" s="350"/>
      <c r="T182" s="351"/>
      <c r="AT182" s="352" t="s">
        <v>548</v>
      </c>
      <c r="AU182" s="352" t="s">
        <v>57</v>
      </c>
      <c r="AV182" s="342" t="s">
        <v>107</v>
      </c>
      <c r="AW182" s="342" t="s">
        <v>550</v>
      </c>
      <c r="AX182" s="342" t="s">
        <v>541</v>
      </c>
      <c r="AY182" s="352" t="s">
        <v>542</v>
      </c>
    </row>
    <row r="183" s="353" customFormat="true" ht="12.75" hidden="false" customHeight="false" outlineLevel="0" collapsed="false">
      <c r="B183" s="354"/>
      <c r="C183" s="355"/>
      <c r="D183" s="345" t="s">
        <v>548</v>
      </c>
      <c r="E183" s="356"/>
      <c r="F183" s="357" t="s">
        <v>643</v>
      </c>
      <c r="G183" s="355"/>
      <c r="H183" s="358" t="n">
        <v>28.655</v>
      </c>
      <c r="I183" s="355"/>
      <c r="J183" s="355"/>
      <c r="K183" s="355"/>
      <c r="L183" s="359"/>
      <c r="M183" s="360"/>
      <c r="N183" s="361"/>
      <c r="O183" s="361"/>
      <c r="P183" s="361"/>
      <c r="Q183" s="361"/>
      <c r="R183" s="361"/>
      <c r="S183" s="361"/>
      <c r="T183" s="362"/>
      <c r="AT183" s="363" t="s">
        <v>548</v>
      </c>
      <c r="AU183" s="363" t="s">
        <v>57</v>
      </c>
      <c r="AV183" s="353" t="s">
        <v>57</v>
      </c>
      <c r="AW183" s="353" t="s">
        <v>550</v>
      </c>
      <c r="AX183" s="353" t="s">
        <v>541</v>
      </c>
      <c r="AY183" s="363" t="s">
        <v>542</v>
      </c>
    </row>
    <row r="184" s="353" customFormat="true" ht="12.75" hidden="false" customHeight="false" outlineLevel="0" collapsed="false">
      <c r="B184" s="354"/>
      <c r="C184" s="355"/>
      <c r="D184" s="345" t="s">
        <v>548</v>
      </c>
      <c r="E184" s="356"/>
      <c r="F184" s="357" t="s">
        <v>644</v>
      </c>
      <c r="G184" s="355"/>
      <c r="H184" s="358" t="n">
        <v>17.636</v>
      </c>
      <c r="I184" s="355"/>
      <c r="J184" s="355"/>
      <c r="K184" s="355"/>
      <c r="L184" s="359"/>
      <c r="M184" s="360"/>
      <c r="N184" s="361"/>
      <c r="O184" s="361"/>
      <c r="P184" s="361"/>
      <c r="Q184" s="361"/>
      <c r="R184" s="361"/>
      <c r="S184" s="361"/>
      <c r="T184" s="362"/>
      <c r="AT184" s="363" t="s">
        <v>548</v>
      </c>
      <c r="AU184" s="363" t="s">
        <v>57</v>
      </c>
      <c r="AV184" s="353" t="s">
        <v>57</v>
      </c>
      <c r="AW184" s="353" t="s">
        <v>550</v>
      </c>
      <c r="AX184" s="353" t="s">
        <v>541</v>
      </c>
      <c r="AY184" s="363" t="s">
        <v>542</v>
      </c>
    </row>
    <row r="185" s="353" customFormat="true" ht="12.75" hidden="false" customHeight="false" outlineLevel="0" collapsed="false">
      <c r="B185" s="354"/>
      <c r="C185" s="355"/>
      <c r="D185" s="345" t="s">
        <v>548</v>
      </c>
      <c r="E185" s="356"/>
      <c r="F185" s="357" t="s">
        <v>645</v>
      </c>
      <c r="G185" s="355"/>
      <c r="H185" s="358" t="n">
        <v>2.127</v>
      </c>
      <c r="I185" s="355"/>
      <c r="J185" s="355"/>
      <c r="K185" s="355"/>
      <c r="L185" s="359"/>
      <c r="M185" s="360"/>
      <c r="N185" s="361"/>
      <c r="O185" s="361"/>
      <c r="P185" s="361"/>
      <c r="Q185" s="361"/>
      <c r="R185" s="361"/>
      <c r="S185" s="361"/>
      <c r="T185" s="362"/>
      <c r="AT185" s="363" t="s">
        <v>548</v>
      </c>
      <c r="AU185" s="363" t="s">
        <v>57</v>
      </c>
      <c r="AV185" s="353" t="s">
        <v>57</v>
      </c>
      <c r="AW185" s="353" t="s">
        <v>550</v>
      </c>
      <c r="AX185" s="353" t="s">
        <v>541</v>
      </c>
      <c r="AY185" s="363" t="s">
        <v>542</v>
      </c>
    </row>
    <row r="186" s="353" customFormat="true" ht="12.75" hidden="false" customHeight="false" outlineLevel="0" collapsed="false">
      <c r="B186" s="354"/>
      <c r="C186" s="355"/>
      <c r="D186" s="345" t="s">
        <v>548</v>
      </c>
      <c r="E186" s="356"/>
      <c r="F186" s="357" t="s">
        <v>646</v>
      </c>
      <c r="G186" s="355"/>
      <c r="H186" s="358" t="n">
        <v>29.087</v>
      </c>
      <c r="I186" s="355"/>
      <c r="J186" s="355"/>
      <c r="K186" s="355"/>
      <c r="L186" s="359"/>
      <c r="M186" s="360"/>
      <c r="N186" s="361"/>
      <c r="O186" s="361"/>
      <c r="P186" s="361"/>
      <c r="Q186" s="361"/>
      <c r="R186" s="361"/>
      <c r="S186" s="361"/>
      <c r="T186" s="362"/>
      <c r="AT186" s="363" t="s">
        <v>548</v>
      </c>
      <c r="AU186" s="363" t="s">
        <v>57</v>
      </c>
      <c r="AV186" s="353" t="s">
        <v>57</v>
      </c>
      <c r="AW186" s="353" t="s">
        <v>550</v>
      </c>
      <c r="AX186" s="353" t="s">
        <v>541</v>
      </c>
      <c r="AY186" s="363" t="s">
        <v>542</v>
      </c>
    </row>
    <row r="187" s="364" customFormat="true" ht="12.75" hidden="false" customHeight="false" outlineLevel="0" collapsed="false">
      <c r="B187" s="365"/>
      <c r="C187" s="366"/>
      <c r="D187" s="367" t="s">
        <v>548</v>
      </c>
      <c r="E187" s="368"/>
      <c r="F187" s="369" t="s">
        <v>552</v>
      </c>
      <c r="G187" s="366"/>
      <c r="H187" s="370" t="n">
        <v>77.505</v>
      </c>
      <c r="I187" s="366"/>
      <c r="J187" s="366"/>
      <c r="K187" s="366"/>
      <c r="L187" s="371"/>
      <c r="M187" s="372"/>
      <c r="N187" s="373"/>
      <c r="O187" s="373"/>
      <c r="P187" s="373"/>
      <c r="Q187" s="373"/>
      <c r="R187" s="373"/>
      <c r="S187" s="373"/>
      <c r="T187" s="374"/>
      <c r="AT187" s="375" t="s">
        <v>548</v>
      </c>
      <c r="AU187" s="375" t="s">
        <v>57</v>
      </c>
      <c r="AV187" s="364" t="s">
        <v>64</v>
      </c>
      <c r="AW187" s="364" t="s">
        <v>550</v>
      </c>
      <c r="AX187" s="364" t="s">
        <v>107</v>
      </c>
      <c r="AY187" s="375" t="s">
        <v>542</v>
      </c>
    </row>
    <row r="188" s="234" customFormat="true" ht="31.5" hidden="false" customHeight="true" outlineLevel="0" collapsed="false">
      <c r="B188" s="235"/>
      <c r="C188" s="382" t="s">
        <v>376</v>
      </c>
      <c r="D188" s="382" t="s">
        <v>647</v>
      </c>
      <c r="E188" s="383" t="s">
        <v>648</v>
      </c>
      <c r="F188" s="384" t="s">
        <v>649</v>
      </c>
      <c r="G188" s="385" t="s">
        <v>628</v>
      </c>
      <c r="H188" s="386" t="n">
        <v>139.509</v>
      </c>
      <c r="I188" s="387"/>
      <c r="J188" s="387" t="n">
        <f aca="false">ROUND(I188*H188,2)</f>
        <v>0</v>
      </c>
      <c r="K188" s="384"/>
      <c r="L188" s="388"/>
      <c r="M188" s="389"/>
      <c r="N188" s="390" t="s">
        <v>424</v>
      </c>
      <c r="O188" s="339" t="n">
        <v>0</v>
      </c>
      <c r="P188" s="339" t="n">
        <f aca="false">O188*H188</f>
        <v>0</v>
      </c>
      <c r="Q188" s="339" t="n">
        <v>1</v>
      </c>
      <c r="R188" s="339" t="n">
        <f aca="false">Q188*H188</f>
        <v>139.509</v>
      </c>
      <c r="S188" s="339" t="n">
        <v>0</v>
      </c>
      <c r="T188" s="340" t="n">
        <f aca="false">S188*H188</f>
        <v>0</v>
      </c>
      <c r="AR188" s="222" t="s">
        <v>72</v>
      </c>
      <c r="AT188" s="222" t="s">
        <v>647</v>
      </c>
      <c r="AU188" s="222" t="s">
        <v>57</v>
      </c>
      <c r="AY188" s="222" t="s">
        <v>542</v>
      </c>
      <c r="BE188" s="341" t="n">
        <f aca="false">IF(N188="základní",J188,0)</f>
        <v>0</v>
      </c>
      <c r="BF188" s="341" t="n">
        <f aca="false">IF(N188="snížená",J188,0)</f>
        <v>0</v>
      </c>
      <c r="BG188" s="341" t="n">
        <f aca="false">IF(N188="zákl. přenesená",J188,0)</f>
        <v>0</v>
      </c>
      <c r="BH188" s="341" t="n">
        <f aca="false">IF(N188="sníž. přenesená",J188,0)</f>
        <v>0</v>
      </c>
      <c r="BI188" s="341" t="n">
        <f aca="false">IF(N188="nulová",J188,0)</f>
        <v>0</v>
      </c>
      <c r="BJ188" s="222" t="s">
        <v>107</v>
      </c>
      <c r="BK188" s="341" t="n">
        <f aca="false">ROUND(I188*H188,2)</f>
        <v>0</v>
      </c>
      <c r="BL188" s="222" t="s">
        <v>64</v>
      </c>
      <c r="BM188" s="222" t="s">
        <v>650</v>
      </c>
    </row>
    <row r="189" s="353" customFormat="true" ht="12.75" hidden="false" customHeight="false" outlineLevel="0" collapsed="false">
      <c r="B189" s="354"/>
      <c r="C189" s="355"/>
      <c r="D189" s="345" t="s">
        <v>548</v>
      </c>
      <c r="E189" s="355"/>
      <c r="F189" s="357" t="s">
        <v>651</v>
      </c>
      <c r="G189" s="355"/>
      <c r="H189" s="358" t="n">
        <v>139.509</v>
      </c>
      <c r="I189" s="355"/>
      <c r="J189" s="355"/>
      <c r="K189" s="355"/>
      <c r="L189" s="359"/>
      <c r="M189" s="360"/>
      <c r="N189" s="361"/>
      <c r="O189" s="361"/>
      <c r="P189" s="361"/>
      <c r="Q189" s="361"/>
      <c r="R189" s="361"/>
      <c r="S189" s="361"/>
      <c r="T189" s="362"/>
      <c r="AT189" s="363" t="s">
        <v>548</v>
      </c>
      <c r="AU189" s="363" t="s">
        <v>57</v>
      </c>
      <c r="AV189" s="353" t="s">
        <v>57</v>
      </c>
      <c r="AW189" s="353" t="s">
        <v>318</v>
      </c>
      <c r="AX189" s="353" t="s">
        <v>107</v>
      </c>
      <c r="AY189" s="363" t="s">
        <v>542</v>
      </c>
    </row>
    <row r="190" s="314" customFormat="true" ht="29.85" hidden="false" customHeight="true" outlineLevel="0" collapsed="false">
      <c r="B190" s="315"/>
      <c r="C190" s="316"/>
      <c r="D190" s="328" t="s">
        <v>539</v>
      </c>
      <c r="E190" s="329" t="s">
        <v>57</v>
      </c>
      <c r="F190" s="329" t="s">
        <v>111</v>
      </c>
      <c r="G190" s="316"/>
      <c r="H190" s="316"/>
      <c r="I190" s="316"/>
      <c r="J190" s="330" t="n">
        <f aca="false">BK190</f>
        <v>0</v>
      </c>
      <c r="K190" s="316"/>
      <c r="L190" s="320"/>
      <c r="M190" s="321"/>
      <c r="N190" s="322"/>
      <c r="O190" s="322"/>
      <c r="P190" s="323" t="n">
        <f aca="false">SUM(P191:P268)</f>
        <v>969.406989</v>
      </c>
      <c r="Q190" s="322"/>
      <c r="R190" s="323" t="n">
        <f aca="false">SUM(R191:R268)</f>
        <v>623.42182155</v>
      </c>
      <c r="S190" s="322"/>
      <c r="T190" s="324" t="n">
        <f aca="false">SUM(T191:T268)</f>
        <v>0</v>
      </c>
      <c r="AR190" s="325" t="s">
        <v>107</v>
      </c>
      <c r="AT190" s="326" t="s">
        <v>539</v>
      </c>
      <c r="AU190" s="326" t="s">
        <v>107</v>
      </c>
      <c r="AY190" s="325" t="s">
        <v>542</v>
      </c>
      <c r="BK190" s="327" t="n">
        <f aca="false">SUM(BK191:BK268)</f>
        <v>0</v>
      </c>
    </row>
    <row r="191" s="234" customFormat="true" ht="44.25" hidden="false" customHeight="true" outlineLevel="0" collapsed="false">
      <c r="B191" s="235"/>
      <c r="C191" s="331" t="s">
        <v>652</v>
      </c>
      <c r="D191" s="331" t="s">
        <v>543</v>
      </c>
      <c r="E191" s="332" t="s">
        <v>653</v>
      </c>
      <c r="F191" s="333" t="s">
        <v>654</v>
      </c>
      <c r="G191" s="334" t="s">
        <v>655</v>
      </c>
      <c r="H191" s="335" t="n">
        <v>3</v>
      </c>
      <c r="I191" s="336"/>
      <c r="J191" s="336" t="n">
        <f aca="false">ROUND(I191*H191,2)</f>
        <v>0</v>
      </c>
      <c r="K191" s="333" t="s">
        <v>546</v>
      </c>
      <c r="L191" s="290"/>
      <c r="M191" s="337"/>
      <c r="N191" s="338" t="s">
        <v>424</v>
      </c>
      <c r="O191" s="339" t="n">
        <v>0.623</v>
      </c>
      <c r="P191" s="339" t="n">
        <f aca="false">O191*H191</f>
        <v>1.869</v>
      </c>
      <c r="Q191" s="339" t="n">
        <v>0.00498</v>
      </c>
      <c r="R191" s="339" t="n">
        <f aca="false">Q191*H191</f>
        <v>0.01494</v>
      </c>
      <c r="S191" s="339" t="n">
        <v>0</v>
      </c>
      <c r="T191" s="340" t="n">
        <f aca="false">S191*H191</f>
        <v>0</v>
      </c>
      <c r="AR191" s="222" t="s">
        <v>64</v>
      </c>
      <c r="AT191" s="222" t="s">
        <v>543</v>
      </c>
      <c r="AU191" s="222" t="s">
        <v>57</v>
      </c>
      <c r="AY191" s="222" t="s">
        <v>542</v>
      </c>
      <c r="BE191" s="341" t="n">
        <f aca="false">IF(N191="základní",J191,0)</f>
        <v>0</v>
      </c>
      <c r="BF191" s="341" t="n">
        <f aca="false">IF(N191="snížená",J191,0)</f>
        <v>0</v>
      </c>
      <c r="BG191" s="341" t="n">
        <f aca="false">IF(N191="zákl. přenesená",J191,0)</f>
        <v>0</v>
      </c>
      <c r="BH191" s="341" t="n">
        <f aca="false">IF(N191="sníž. přenesená",J191,0)</f>
        <v>0</v>
      </c>
      <c r="BI191" s="341" t="n">
        <f aca="false">IF(N191="nulová",J191,0)</f>
        <v>0</v>
      </c>
      <c r="BJ191" s="222" t="s">
        <v>107</v>
      </c>
      <c r="BK191" s="341" t="n">
        <f aca="false">ROUND(I191*H191,2)</f>
        <v>0</v>
      </c>
      <c r="BL191" s="222" t="s">
        <v>64</v>
      </c>
      <c r="BM191" s="222" t="s">
        <v>656</v>
      </c>
    </row>
    <row r="192" s="353" customFormat="true" ht="12.75" hidden="false" customHeight="false" outlineLevel="0" collapsed="false">
      <c r="B192" s="354"/>
      <c r="C192" s="355"/>
      <c r="D192" s="367" t="s">
        <v>548</v>
      </c>
      <c r="E192" s="381"/>
      <c r="F192" s="376" t="s">
        <v>657</v>
      </c>
      <c r="G192" s="355"/>
      <c r="H192" s="377" t="n">
        <v>3</v>
      </c>
      <c r="I192" s="355"/>
      <c r="J192" s="355"/>
      <c r="K192" s="355"/>
      <c r="L192" s="359"/>
      <c r="M192" s="360"/>
      <c r="N192" s="361"/>
      <c r="O192" s="361"/>
      <c r="P192" s="361"/>
      <c r="Q192" s="361"/>
      <c r="R192" s="361"/>
      <c r="S192" s="361"/>
      <c r="T192" s="362"/>
      <c r="AT192" s="363" t="s">
        <v>548</v>
      </c>
      <c r="AU192" s="363" t="s">
        <v>57</v>
      </c>
      <c r="AV192" s="353" t="s">
        <v>57</v>
      </c>
      <c r="AW192" s="353" t="s">
        <v>550</v>
      </c>
      <c r="AX192" s="353" t="s">
        <v>107</v>
      </c>
      <c r="AY192" s="363" t="s">
        <v>542</v>
      </c>
    </row>
    <row r="193" s="234" customFormat="true" ht="44.25" hidden="false" customHeight="true" outlineLevel="0" collapsed="false">
      <c r="B193" s="235"/>
      <c r="C193" s="331" t="s">
        <v>109</v>
      </c>
      <c r="D193" s="331" t="s">
        <v>543</v>
      </c>
      <c r="E193" s="332" t="s">
        <v>658</v>
      </c>
      <c r="F193" s="333" t="s">
        <v>659</v>
      </c>
      <c r="G193" s="334" t="s">
        <v>655</v>
      </c>
      <c r="H193" s="335" t="n">
        <v>11</v>
      </c>
      <c r="I193" s="336"/>
      <c r="J193" s="336" t="n">
        <f aca="false">ROUND(I193*H193,2)</f>
        <v>0</v>
      </c>
      <c r="K193" s="333" t="s">
        <v>546</v>
      </c>
      <c r="L193" s="290"/>
      <c r="M193" s="337"/>
      <c r="N193" s="338" t="s">
        <v>424</v>
      </c>
      <c r="O193" s="339" t="n">
        <v>1.064</v>
      </c>
      <c r="P193" s="339" t="n">
        <f aca="false">O193*H193</f>
        <v>11.704</v>
      </c>
      <c r="Q193" s="339" t="n">
        <v>0.01351</v>
      </c>
      <c r="R193" s="339" t="n">
        <f aca="false">Q193*H193</f>
        <v>0.14861</v>
      </c>
      <c r="S193" s="339" t="n">
        <v>0</v>
      </c>
      <c r="T193" s="340" t="n">
        <f aca="false">S193*H193</f>
        <v>0</v>
      </c>
      <c r="AR193" s="222" t="s">
        <v>64</v>
      </c>
      <c r="AT193" s="222" t="s">
        <v>543</v>
      </c>
      <c r="AU193" s="222" t="s">
        <v>57</v>
      </c>
      <c r="AY193" s="222" t="s">
        <v>542</v>
      </c>
      <c r="BE193" s="341" t="n">
        <f aca="false">IF(N193="základní",J193,0)</f>
        <v>0</v>
      </c>
      <c r="BF193" s="341" t="n">
        <f aca="false">IF(N193="snížená",J193,0)</f>
        <v>0</v>
      </c>
      <c r="BG193" s="341" t="n">
        <f aca="false">IF(N193="zákl. přenesená",J193,0)</f>
        <v>0</v>
      </c>
      <c r="BH193" s="341" t="n">
        <f aca="false">IF(N193="sníž. přenesená",J193,0)</f>
        <v>0</v>
      </c>
      <c r="BI193" s="341" t="n">
        <f aca="false">IF(N193="nulová",J193,0)</f>
        <v>0</v>
      </c>
      <c r="BJ193" s="222" t="s">
        <v>107</v>
      </c>
      <c r="BK193" s="341" t="n">
        <f aca="false">ROUND(I193*H193,2)</f>
        <v>0</v>
      </c>
      <c r="BL193" s="222" t="s">
        <v>64</v>
      </c>
      <c r="BM193" s="222" t="s">
        <v>660</v>
      </c>
    </row>
    <row r="194" s="353" customFormat="true" ht="12.75" hidden="false" customHeight="false" outlineLevel="0" collapsed="false">
      <c r="B194" s="354"/>
      <c r="C194" s="355"/>
      <c r="D194" s="367" t="s">
        <v>548</v>
      </c>
      <c r="E194" s="381"/>
      <c r="F194" s="376" t="s">
        <v>661</v>
      </c>
      <c r="G194" s="355"/>
      <c r="H194" s="377" t="n">
        <v>11</v>
      </c>
      <c r="I194" s="355"/>
      <c r="J194" s="355"/>
      <c r="K194" s="355"/>
      <c r="L194" s="359"/>
      <c r="M194" s="360"/>
      <c r="N194" s="361"/>
      <c r="O194" s="361"/>
      <c r="P194" s="361"/>
      <c r="Q194" s="361"/>
      <c r="R194" s="361"/>
      <c r="S194" s="361"/>
      <c r="T194" s="362"/>
      <c r="AT194" s="363" t="s">
        <v>548</v>
      </c>
      <c r="AU194" s="363" t="s">
        <v>57</v>
      </c>
      <c r="AV194" s="353" t="s">
        <v>57</v>
      </c>
      <c r="AW194" s="353" t="s">
        <v>550</v>
      </c>
      <c r="AX194" s="353" t="s">
        <v>107</v>
      </c>
      <c r="AY194" s="363" t="s">
        <v>542</v>
      </c>
    </row>
    <row r="195" s="234" customFormat="true" ht="22.5" hidden="false" customHeight="true" outlineLevel="0" collapsed="false">
      <c r="B195" s="235"/>
      <c r="C195" s="331" t="s">
        <v>662</v>
      </c>
      <c r="D195" s="331" t="s">
        <v>543</v>
      </c>
      <c r="E195" s="332" t="s">
        <v>663</v>
      </c>
      <c r="F195" s="333" t="s">
        <v>664</v>
      </c>
      <c r="G195" s="334" t="s">
        <v>311</v>
      </c>
      <c r="H195" s="335" t="n">
        <v>48.261</v>
      </c>
      <c r="I195" s="336"/>
      <c r="J195" s="336" t="n">
        <f aca="false">ROUND(I195*H195,2)</f>
        <v>0</v>
      </c>
      <c r="K195" s="333" t="s">
        <v>546</v>
      </c>
      <c r="L195" s="290"/>
      <c r="M195" s="337"/>
      <c r="N195" s="338" t="s">
        <v>424</v>
      </c>
      <c r="O195" s="339" t="n">
        <v>0.584</v>
      </c>
      <c r="P195" s="339" t="n">
        <f aca="false">O195*H195</f>
        <v>28.184424</v>
      </c>
      <c r="Q195" s="339" t="n">
        <v>2.45329</v>
      </c>
      <c r="R195" s="339" t="n">
        <f aca="false">Q195*H195</f>
        <v>118.39822869</v>
      </c>
      <c r="S195" s="339" t="n">
        <v>0</v>
      </c>
      <c r="T195" s="340" t="n">
        <f aca="false">S195*H195</f>
        <v>0</v>
      </c>
      <c r="AR195" s="222" t="s">
        <v>64</v>
      </c>
      <c r="AT195" s="222" t="s">
        <v>543</v>
      </c>
      <c r="AU195" s="222" t="s">
        <v>57</v>
      </c>
      <c r="AY195" s="222" t="s">
        <v>542</v>
      </c>
      <c r="BE195" s="341" t="n">
        <f aca="false">IF(N195="základní",J195,0)</f>
        <v>0</v>
      </c>
      <c r="BF195" s="341" t="n">
        <f aca="false">IF(N195="snížená",J195,0)</f>
        <v>0</v>
      </c>
      <c r="BG195" s="341" t="n">
        <f aca="false">IF(N195="zákl. přenesená",J195,0)</f>
        <v>0</v>
      </c>
      <c r="BH195" s="341" t="n">
        <f aca="false">IF(N195="sníž. přenesená",J195,0)</f>
        <v>0</v>
      </c>
      <c r="BI195" s="341" t="n">
        <f aca="false">IF(N195="nulová",J195,0)</f>
        <v>0</v>
      </c>
      <c r="BJ195" s="222" t="s">
        <v>107</v>
      </c>
      <c r="BK195" s="341" t="n">
        <f aca="false">ROUND(I195*H195,2)</f>
        <v>0</v>
      </c>
      <c r="BL195" s="222" t="s">
        <v>64</v>
      </c>
      <c r="BM195" s="222" t="s">
        <v>665</v>
      </c>
    </row>
    <row r="196" s="342" customFormat="true" ht="12.75" hidden="false" customHeight="false" outlineLevel="0" collapsed="false">
      <c r="B196" s="343"/>
      <c r="C196" s="344"/>
      <c r="D196" s="345" t="s">
        <v>548</v>
      </c>
      <c r="E196" s="346"/>
      <c r="F196" s="347" t="s">
        <v>666</v>
      </c>
      <c r="G196" s="344"/>
      <c r="H196" s="346"/>
      <c r="I196" s="344"/>
      <c r="J196" s="344"/>
      <c r="K196" s="344"/>
      <c r="L196" s="348"/>
      <c r="M196" s="349"/>
      <c r="N196" s="350"/>
      <c r="O196" s="350"/>
      <c r="P196" s="350"/>
      <c r="Q196" s="350"/>
      <c r="R196" s="350"/>
      <c r="S196" s="350"/>
      <c r="T196" s="351"/>
      <c r="AT196" s="352" t="s">
        <v>548</v>
      </c>
      <c r="AU196" s="352" t="s">
        <v>57</v>
      </c>
      <c r="AV196" s="342" t="s">
        <v>107</v>
      </c>
      <c r="AW196" s="342" t="s">
        <v>550</v>
      </c>
      <c r="AX196" s="342" t="s">
        <v>541</v>
      </c>
      <c r="AY196" s="352" t="s">
        <v>542</v>
      </c>
    </row>
    <row r="197" s="353" customFormat="true" ht="12.75" hidden="false" customHeight="false" outlineLevel="0" collapsed="false">
      <c r="B197" s="354"/>
      <c r="C197" s="355"/>
      <c r="D197" s="345" t="s">
        <v>548</v>
      </c>
      <c r="E197" s="356"/>
      <c r="F197" s="357" t="s">
        <v>667</v>
      </c>
      <c r="G197" s="355"/>
      <c r="H197" s="358" t="n">
        <v>86.487</v>
      </c>
      <c r="I197" s="355"/>
      <c r="J197" s="355"/>
      <c r="K197" s="355"/>
      <c r="L197" s="359"/>
      <c r="M197" s="360"/>
      <c r="N197" s="361"/>
      <c r="O197" s="361"/>
      <c r="P197" s="361"/>
      <c r="Q197" s="361"/>
      <c r="R197" s="361"/>
      <c r="S197" s="361"/>
      <c r="T197" s="362"/>
      <c r="AT197" s="363" t="s">
        <v>548</v>
      </c>
      <c r="AU197" s="363" t="s">
        <v>57</v>
      </c>
      <c r="AV197" s="353" t="s">
        <v>57</v>
      </c>
      <c r="AW197" s="353" t="s">
        <v>550</v>
      </c>
      <c r="AX197" s="353" t="s">
        <v>541</v>
      </c>
      <c r="AY197" s="363" t="s">
        <v>542</v>
      </c>
    </row>
    <row r="198" s="353" customFormat="true" ht="12.75" hidden="false" customHeight="false" outlineLevel="0" collapsed="false">
      <c r="B198" s="354"/>
      <c r="C198" s="355"/>
      <c r="D198" s="345" t="s">
        <v>548</v>
      </c>
      <c r="E198" s="356"/>
      <c r="F198" s="357"/>
      <c r="G198" s="355"/>
      <c r="H198" s="358" t="n">
        <v>0</v>
      </c>
      <c r="I198" s="355"/>
      <c r="J198" s="355"/>
      <c r="K198" s="355"/>
      <c r="L198" s="359"/>
      <c r="M198" s="360"/>
      <c r="N198" s="361"/>
      <c r="O198" s="361"/>
      <c r="P198" s="361"/>
      <c r="Q198" s="361"/>
      <c r="R198" s="361"/>
      <c r="S198" s="361"/>
      <c r="T198" s="362"/>
      <c r="AT198" s="363" t="s">
        <v>548</v>
      </c>
      <c r="AU198" s="363" t="s">
        <v>57</v>
      </c>
      <c r="AV198" s="353" t="s">
        <v>57</v>
      </c>
      <c r="AW198" s="353" t="s">
        <v>550</v>
      </c>
      <c r="AX198" s="353" t="s">
        <v>541</v>
      </c>
      <c r="AY198" s="363" t="s">
        <v>542</v>
      </c>
    </row>
    <row r="199" s="342" customFormat="true" ht="12.75" hidden="false" customHeight="false" outlineLevel="0" collapsed="false">
      <c r="B199" s="343"/>
      <c r="C199" s="344"/>
      <c r="D199" s="345" t="s">
        <v>548</v>
      </c>
      <c r="E199" s="346"/>
      <c r="F199" s="347" t="s">
        <v>668</v>
      </c>
      <c r="G199" s="344"/>
      <c r="H199" s="346"/>
      <c r="I199" s="344"/>
      <c r="J199" s="344"/>
      <c r="K199" s="344"/>
      <c r="L199" s="348"/>
      <c r="M199" s="349"/>
      <c r="N199" s="350"/>
      <c r="O199" s="350"/>
      <c r="P199" s="350"/>
      <c r="Q199" s="350"/>
      <c r="R199" s="350"/>
      <c r="S199" s="350"/>
      <c r="T199" s="351"/>
      <c r="AT199" s="352" t="s">
        <v>548</v>
      </c>
      <c r="AU199" s="352" t="s">
        <v>57</v>
      </c>
      <c r="AV199" s="342" t="s">
        <v>107</v>
      </c>
      <c r="AW199" s="342" t="s">
        <v>550</v>
      </c>
      <c r="AX199" s="342" t="s">
        <v>541</v>
      </c>
      <c r="AY199" s="352" t="s">
        <v>542</v>
      </c>
    </row>
    <row r="200" s="353" customFormat="true" ht="12.75" hidden="false" customHeight="false" outlineLevel="0" collapsed="false">
      <c r="B200" s="354"/>
      <c r="C200" s="355"/>
      <c r="D200" s="345" t="s">
        <v>548</v>
      </c>
      <c r="E200" s="356"/>
      <c r="F200" s="357" t="s">
        <v>669</v>
      </c>
      <c r="G200" s="355"/>
      <c r="H200" s="358" t="n">
        <v>-0.791</v>
      </c>
      <c r="I200" s="355"/>
      <c r="J200" s="355"/>
      <c r="K200" s="355"/>
      <c r="L200" s="359"/>
      <c r="M200" s="360"/>
      <c r="N200" s="361"/>
      <c r="O200" s="361"/>
      <c r="P200" s="361"/>
      <c r="Q200" s="361"/>
      <c r="R200" s="361"/>
      <c r="S200" s="361"/>
      <c r="T200" s="362"/>
      <c r="AT200" s="363" t="s">
        <v>548</v>
      </c>
      <c r="AU200" s="363" t="s">
        <v>57</v>
      </c>
      <c r="AV200" s="353" t="s">
        <v>57</v>
      </c>
      <c r="AW200" s="353" t="s">
        <v>550</v>
      </c>
      <c r="AX200" s="353" t="s">
        <v>541</v>
      </c>
      <c r="AY200" s="363" t="s">
        <v>542</v>
      </c>
    </row>
    <row r="201" s="353" customFormat="true" ht="12.75" hidden="false" customHeight="false" outlineLevel="0" collapsed="false">
      <c r="B201" s="354"/>
      <c r="C201" s="355"/>
      <c r="D201" s="345" t="s">
        <v>548</v>
      </c>
      <c r="E201" s="356"/>
      <c r="F201" s="357" t="s">
        <v>670</v>
      </c>
      <c r="G201" s="355"/>
      <c r="H201" s="358" t="n">
        <v>-2.275</v>
      </c>
      <c r="I201" s="355"/>
      <c r="J201" s="355"/>
      <c r="K201" s="355"/>
      <c r="L201" s="359"/>
      <c r="M201" s="360"/>
      <c r="N201" s="361"/>
      <c r="O201" s="361"/>
      <c r="P201" s="361"/>
      <c r="Q201" s="361"/>
      <c r="R201" s="361"/>
      <c r="S201" s="361"/>
      <c r="T201" s="362"/>
      <c r="AT201" s="363" t="s">
        <v>548</v>
      </c>
      <c r="AU201" s="363" t="s">
        <v>57</v>
      </c>
      <c r="AV201" s="353" t="s">
        <v>57</v>
      </c>
      <c r="AW201" s="353" t="s">
        <v>550</v>
      </c>
      <c r="AX201" s="353" t="s">
        <v>541</v>
      </c>
      <c r="AY201" s="363" t="s">
        <v>542</v>
      </c>
    </row>
    <row r="202" s="353" customFormat="true" ht="12.75" hidden="false" customHeight="false" outlineLevel="0" collapsed="false">
      <c r="B202" s="354"/>
      <c r="C202" s="355"/>
      <c r="D202" s="345" t="s">
        <v>548</v>
      </c>
      <c r="E202" s="356"/>
      <c r="F202" s="357"/>
      <c r="G202" s="355"/>
      <c r="H202" s="358" t="n">
        <v>0</v>
      </c>
      <c r="I202" s="355"/>
      <c r="J202" s="355"/>
      <c r="K202" s="355"/>
      <c r="L202" s="359"/>
      <c r="M202" s="360"/>
      <c r="N202" s="361"/>
      <c r="O202" s="361"/>
      <c r="P202" s="361"/>
      <c r="Q202" s="361"/>
      <c r="R202" s="361"/>
      <c r="S202" s="361"/>
      <c r="T202" s="362"/>
      <c r="AT202" s="363" t="s">
        <v>548</v>
      </c>
      <c r="AU202" s="363" t="s">
        <v>57</v>
      </c>
      <c r="AV202" s="353" t="s">
        <v>57</v>
      </c>
      <c r="AW202" s="353" t="s">
        <v>550</v>
      </c>
      <c r="AX202" s="353" t="s">
        <v>541</v>
      </c>
      <c r="AY202" s="363" t="s">
        <v>542</v>
      </c>
    </row>
    <row r="203" s="353" customFormat="true" ht="12.75" hidden="false" customHeight="false" outlineLevel="0" collapsed="false">
      <c r="B203" s="354"/>
      <c r="C203" s="355"/>
      <c r="D203" s="345" t="s">
        <v>548</v>
      </c>
      <c r="E203" s="356"/>
      <c r="F203" s="357" t="s">
        <v>671</v>
      </c>
      <c r="G203" s="355"/>
      <c r="H203" s="358" t="n">
        <v>-36.792</v>
      </c>
      <c r="I203" s="355"/>
      <c r="J203" s="355"/>
      <c r="K203" s="355"/>
      <c r="L203" s="359"/>
      <c r="M203" s="360"/>
      <c r="N203" s="361"/>
      <c r="O203" s="361"/>
      <c r="P203" s="361"/>
      <c r="Q203" s="361"/>
      <c r="R203" s="361"/>
      <c r="S203" s="361"/>
      <c r="T203" s="362"/>
      <c r="AT203" s="363" t="s">
        <v>548</v>
      </c>
      <c r="AU203" s="363" t="s">
        <v>57</v>
      </c>
      <c r="AV203" s="353" t="s">
        <v>57</v>
      </c>
      <c r="AW203" s="353" t="s">
        <v>550</v>
      </c>
      <c r="AX203" s="353" t="s">
        <v>541</v>
      </c>
      <c r="AY203" s="363" t="s">
        <v>542</v>
      </c>
    </row>
    <row r="204" s="391" customFormat="true" ht="12.75" hidden="false" customHeight="false" outlineLevel="0" collapsed="false">
      <c r="B204" s="392"/>
      <c r="C204" s="393"/>
      <c r="D204" s="345" t="s">
        <v>548</v>
      </c>
      <c r="E204" s="394"/>
      <c r="F204" s="395" t="s">
        <v>672</v>
      </c>
      <c r="G204" s="393"/>
      <c r="H204" s="396" t="n">
        <v>46.629</v>
      </c>
      <c r="I204" s="393"/>
      <c r="J204" s="393"/>
      <c r="K204" s="393"/>
      <c r="L204" s="397"/>
      <c r="M204" s="398"/>
      <c r="N204" s="399"/>
      <c r="O204" s="399"/>
      <c r="P204" s="399"/>
      <c r="Q204" s="399"/>
      <c r="R204" s="399"/>
      <c r="S204" s="399"/>
      <c r="T204" s="400"/>
      <c r="AT204" s="401" t="s">
        <v>548</v>
      </c>
      <c r="AU204" s="401" t="s">
        <v>57</v>
      </c>
      <c r="AV204" s="391" t="s">
        <v>62</v>
      </c>
      <c r="AW204" s="391" t="s">
        <v>550</v>
      </c>
      <c r="AX204" s="391" t="s">
        <v>541</v>
      </c>
      <c r="AY204" s="401" t="s">
        <v>542</v>
      </c>
    </row>
    <row r="205" s="353" customFormat="true" ht="12.75" hidden="false" customHeight="false" outlineLevel="0" collapsed="false">
      <c r="B205" s="354"/>
      <c r="C205" s="355"/>
      <c r="D205" s="345" t="s">
        <v>548</v>
      </c>
      <c r="E205" s="356"/>
      <c r="F205" s="357"/>
      <c r="G205" s="355"/>
      <c r="H205" s="358" t="n">
        <v>0</v>
      </c>
      <c r="I205" s="355"/>
      <c r="J205" s="355"/>
      <c r="K205" s="355"/>
      <c r="L205" s="359"/>
      <c r="M205" s="360"/>
      <c r="N205" s="361"/>
      <c r="O205" s="361"/>
      <c r="P205" s="361"/>
      <c r="Q205" s="361"/>
      <c r="R205" s="361"/>
      <c r="S205" s="361"/>
      <c r="T205" s="362"/>
      <c r="AT205" s="363" t="s">
        <v>548</v>
      </c>
      <c r="AU205" s="363" t="s">
        <v>57</v>
      </c>
      <c r="AV205" s="353" t="s">
        <v>57</v>
      </c>
      <c r="AW205" s="353" t="s">
        <v>550</v>
      </c>
      <c r="AX205" s="353" t="s">
        <v>541</v>
      </c>
      <c r="AY205" s="363" t="s">
        <v>542</v>
      </c>
    </row>
    <row r="206" s="353" customFormat="true" ht="12.75" hidden="false" customHeight="false" outlineLevel="0" collapsed="false">
      <c r="B206" s="354"/>
      <c r="C206" s="355"/>
      <c r="D206" s="367" t="s">
        <v>548</v>
      </c>
      <c r="E206" s="381"/>
      <c r="F206" s="376" t="s">
        <v>673</v>
      </c>
      <c r="G206" s="355"/>
      <c r="H206" s="377" t="n">
        <v>48.261</v>
      </c>
      <c r="I206" s="355"/>
      <c r="J206" s="355"/>
      <c r="K206" s="355"/>
      <c r="L206" s="359"/>
      <c r="M206" s="360"/>
      <c r="N206" s="361"/>
      <c r="O206" s="361"/>
      <c r="P206" s="361"/>
      <c r="Q206" s="361"/>
      <c r="R206" s="361"/>
      <c r="S206" s="361"/>
      <c r="T206" s="362"/>
      <c r="AT206" s="363" t="s">
        <v>548</v>
      </c>
      <c r="AU206" s="363" t="s">
        <v>57</v>
      </c>
      <c r="AV206" s="353" t="s">
        <v>57</v>
      </c>
      <c r="AW206" s="353" t="s">
        <v>550</v>
      </c>
      <c r="AX206" s="353" t="s">
        <v>107</v>
      </c>
      <c r="AY206" s="363" t="s">
        <v>542</v>
      </c>
    </row>
    <row r="207" s="234" customFormat="true" ht="31.5" hidden="false" customHeight="true" outlineLevel="0" collapsed="false">
      <c r="B207" s="235"/>
      <c r="C207" s="331" t="s">
        <v>674</v>
      </c>
      <c r="D207" s="331" t="s">
        <v>543</v>
      </c>
      <c r="E207" s="332" t="s">
        <v>675</v>
      </c>
      <c r="F207" s="333" t="s">
        <v>676</v>
      </c>
      <c r="G207" s="334" t="s">
        <v>311</v>
      </c>
      <c r="H207" s="335" t="n">
        <v>3.173</v>
      </c>
      <c r="I207" s="336"/>
      <c r="J207" s="336" t="n">
        <f aca="false">ROUND(I207*H207,2)</f>
        <v>0</v>
      </c>
      <c r="K207" s="333" t="s">
        <v>546</v>
      </c>
      <c r="L207" s="290"/>
      <c r="M207" s="337"/>
      <c r="N207" s="338" t="s">
        <v>424</v>
      </c>
      <c r="O207" s="339" t="n">
        <v>3.213</v>
      </c>
      <c r="P207" s="339" t="n">
        <f aca="false">O207*H207</f>
        <v>10.194849</v>
      </c>
      <c r="Q207" s="339" t="n">
        <v>2.25634</v>
      </c>
      <c r="R207" s="339" t="n">
        <f aca="false">Q207*H207</f>
        <v>7.15936682</v>
      </c>
      <c r="S207" s="339" t="n">
        <v>0</v>
      </c>
      <c r="T207" s="340" t="n">
        <f aca="false">S207*H207</f>
        <v>0</v>
      </c>
      <c r="AR207" s="222" t="s">
        <v>64</v>
      </c>
      <c r="AT207" s="222" t="s">
        <v>543</v>
      </c>
      <c r="AU207" s="222" t="s">
        <v>57</v>
      </c>
      <c r="AY207" s="222" t="s">
        <v>542</v>
      </c>
      <c r="BE207" s="341" t="n">
        <f aca="false">IF(N207="základní",J207,0)</f>
        <v>0</v>
      </c>
      <c r="BF207" s="341" t="n">
        <f aca="false">IF(N207="snížená",J207,0)</f>
        <v>0</v>
      </c>
      <c r="BG207" s="341" t="n">
        <f aca="false">IF(N207="zákl. přenesená",J207,0)</f>
        <v>0</v>
      </c>
      <c r="BH207" s="341" t="n">
        <f aca="false">IF(N207="sníž. přenesená",J207,0)</f>
        <v>0</v>
      </c>
      <c r="BI207" s="341" t="n">
        <f aca="false">IF(N207="nulová",J207,0)</f>
        <v>0</v>
      </c>
      <c r="BJ207" s="222" t="s">
        <v>107</v>
      </c>
      <c r="BK207" s="341" t="n">
        <f aca="false">ROUND(I207*H207,2)</f>
        <v>0</v>
      </c>
      <c r="BL207" s="222" t="s">
        <v>64</v>
      </c>
      <c r="BM207" s="222" t="s">
        <v>677</v>
      </c>
    </row>
    <row r="208" s="342" customFormat="true" ht="12.75" hidden="false" customHeight="false" outlineLevel="0" collapsed="false">
      <c r="B208" s="343"/>
      <c r="C208" s="344"/>
      <c r="D208" s="345" t="s">
        <v>548</v>
      </c>
      <c r="E208" s="346"/>
      <c r="F208" s="347" t="s">
        <v>666</v>
      </c>
      <c r="G208" s="344"/>
      <c r="H208" s="346"/>
      <c r="I208" s="344"/>
      <c r="J208" s="344"/>
      <c r="K208" s="344"/>
      <c r="L208" s="348"/>
      <c r="M208" s="349"/>
      <c r="N208" s="350"/>
      <c r="O208" s="350"/>
      <c r="P208" s="350"/>
      <c r="Q208" s="350"/>
      <c r="R208" s="350"/>
      <c r="S208" s="350"/>
      <c r="T208" s="351"/>
      <c r="AT208" s="352" t="s">
        <v>548</v>
      </c>
      <c r="AU208" s="352" t="s">
        <v>57</v>
      </c>
      <c r="AV208" s="342" t="s">
        <v>107</v>
      </c>
      <c r="AW208" s="342" t="s">
        <v>550</v>
      </c>
      <c r="AX208" s="342" t="s">
        <v>541</v>
      </c>
      <c r="AY208" s="352" t="s">
        <v>542</v>
      </c>
    </row>
    <row r="209" s="353" customFormat="true" ht="29.1" hidden="false" customHeight="true" outlineLevel="0" collapsed="false">
      <c r="B209" s="354"/>
      <c r="C209" s="355"/>
      <c r="D209" s="345" t="s">
        <v>548</v>
      </c>
      <c r="E209" s="356"/>
      <c r="F209" s="357" t="s">
        <v>678</v>
      </c>
      <c r="G209" s="355"/>
      <c r="H209" s="358" t="n">
        <v>0.791</v>
      </c>
      <c r="I209" s="355"/>
      <c r="J209" s="355"/>
      <c r="K209" s="355"/>
      <c r="L209" s="359"/>
      <c r="M209" s="360"/>
      <c r="N209" s="361"/>
      <c r="O209" s="361"/>
      <c r="P209" s="361"/>
      <c r="Q209" s="361"/>
      <c r="R209" s="361"/>
      <c r="S209" s="361"/>
      <c r="T209" s="362"/>
      <c r="AT209" s="363" t="s">
        <v>548</v>
      </c>
      <c r="AU209" s="363" t="s">
        <v>57</v>
      </c>
      <c r="AV209" s="353" t="s">
        <v>57</v>
      </c>
      <c r="AW209" s="353" t="s">
        <v>550</v>
      </c>
      <c r="AX209" s="353" t="s">
        <v>541</v>
      </c>
      <c r="AY209" s="363" t="s">
        <v>542</v>
      </c>
    </row>
    <row r="210" s="353" customFormat="true" ht="12.75" hidden="false" customHeight="false" outlineLevel="0" collapsed="false">
      <c r="B210" s="354"/>
      <c r="C210" s="355"/>
      <c r="D210" s="345" t="s">
        <v>548</v>
      </c>
      <c r="E210" s="356"/>
      <c r="F210" s="357" t="s">
        <v>679</v>
      </c>
      <c r="G210" s="355"/>
      <c r="H210" s="358" t="n">
        <v>2.275</v>
      </c>
      <c r="I210" s="355"/>
      <c r="J210" s="355"/>
      <c r="K210" s="355"/>
      <c r="L210" s="359"/>
      <c r="M210" s="360"/>
      <c r="N210" s="361"/>
      <c r="O210" s="361"/>
      <c r="P210" s="361"/>
      <c r="Q210" s="361"/>
      <c r="R210" s="361"/>
      <c r="S210" s="361"/>
      <c r="T210" s="362"/>
      <c r="AT210" s="363" t="s">
        <v>548</v>
      </c>
      <c r="AU210" s="363" t="s">
        <v>57</v>
      </c>
      <c r="AV210" s="353" t="s">
        <v>57</v>
      </c>
      <c r="AW210" s="353" t="s">
        <v>550</v>
      </c>
      <c r="AX210" s="353" t="s">
        <v>541</v>
      </c>
      <c r="AY210" s="363" t="s">
        <v>542</v>
      </c>
    </row>
    <row r="211" s="391" customFormat="true" ht="12.75" hidden="false" customHeight="false" outlineLevel="0" collapsed="false">
      <c r="B211" s="392"/>
      <c r="C211" s="393"/>
      <c r="D211" s="345" t="s">
        <v>548</v>
      </c>
      <c r="E211" s="394"/>
      <c r="F211" s="395" t="s">
        <v>672</v>
      </c>
      <c r="G211" s="393"/>
      <c r="H211" s="396" t="n">
        <v>3.066</v>
      </c>
      <c r="I211" s="393"/>
      <c r="J211" s="393"/>
      <c r="K211" s="393"/>
      <c r="L211" s="397"/>
      <c r="M211" s="398"/>
      <c r="N211" s="399"/>
      <c r="O211" s="399"/>
      <c r="P211" s="399"/>
      <c r="Q211" s="399"/>
      <c r="R211" s="399"/>
      <c r="S211" s="399"/>
      <c r="T211" s="400"/>
      <c r="AT211" s="401" t="s">
        <v>548</v>
      </c>
      <c r="AU211" s="401" t="s">
        <v>57</v>
      </c>
      <c r="AV211" s="391" t="s">
        <v>62</v>
      </c>
      <c r="AW211" s="391" t="s">
        <v>550</v>
      </c>
      <c r="AX211" s="391" t="s">
        <v>541</v>
      </c>
      <c r="AY211" s="401" t="s">
        <v>542</v>
      </c>
    </row>
    <row r="212" s="353" customFormat="true" ht="12.75" hidden="false" customHeight="false" outlineLevel="0" collapsed="false">
      <c r="B212" s="354"/>
      <c r="C212" s="355"/>
      <c r="D212" s="367" t="s">
        <v>548</v>
      </c>
      <c r="E212" s="381"/>
      <c r="F212" s="376" t="s">
        <v>680</v>
      </c>
      <c r="G212" s="355"/>
      <c r="H212" s="377" t="n">
        <v>3.173</v>
      </c>
      <c r="I212" s="355"/>
      <c r="J212" s="355"/>
      <c r="K212" s="355"/>
      <c r="L212" s="359"/>
      <c r="M212" s="360"/>
      <c r="N212" s="361"/>
      <c r="O212" s="361"/>
      <c r="P212" s="361"/>
      <c r="Q212" s="361"/>
      <c r="R212" s="361"/>
      <c r="S212" s="361"/>
      <c r="T212" s="362"/>
      <c r="AT212" s="363" t="s">
        <v>548</v>
      </c>
      <c r="AU212" s="363" t="s">
        <v>57</v>
      </c>
      <c r="AV212" s="353" t="s">
        <v>57</v>
      </c>
      <c r="AW212" s="353" t="s">
        <v>550</v>
      </c>
      <c r="AX212" s="353" t="s">
        <v>107</v>
      </c>
      <c r="AY212" s="363" t="s">
        <v>542</v>
      </c>
    </row>
    <row r="213" s="234" customFormat="true" ht="31.5" hidden="false" customHeight="true" outlineLevel="0" collapsed="false">
      <c r="B213" s="235"/>
      <c r="C213" s="331" t="s">
        <v>681</v>
      </c>
      <c r="D213" s="331" t="s">
        <v>543</v>
      </c>
      <c r="E213" s="332" t="s">
        <v>682</v>
      </c>
      <c r="F213" s="333" t="s">
        <v>683</v>
      </c>
      <c r="G213" s="334" t="s">
        <v>311</v>
      </c>
      <c r="H213" s="335" t="n">
        <v>38.08</v>
      </c>
      <c r="I213" s="336"/>
      <c r="J213" s="336" t="n">
        <f aca="false">ROUND(I213*H213,2)</f>
        <v>0</v>
      </c>
      <c r="K213" s="333" t="s">
        <v>546</v>
      </c>
      <c r="L213" s="290"/>
      <c r="M213" s="337"/>
      <c r="N213" s="338" t="s">
        <v>424</v>
      </c>
      <c r="O213" s="339" t="n">
        <v>0.629</v>
      </c>
      <c r="P213" s="339" t="n">
        <f aca="false">O213*H213</f>
        <v>23.95232</v>
      </c>
      <c r="Q213" s="339" t="n">
        <v>2.45329</v>
      </c>
      <c r="R213" s="339" t="n">
        <f aca="false">Q213*H213</f>
        <v>93.4212832</v>
      </c>
      <c r="S213" s="339" t="n">
        <v>0</v>
      </c>
      <c r="T213" s="340" t="n">
        <f aca="false">S213*H213</f>
        <v>0</v>
      </c>
      <c r="AR213" s="222" t="s">
        <v>64</v>
      </c>
      <c r="AT213" s="222" t="s">
        <v>543</v>
      </c>
      <c r="AU213" s="222" t="s">
        <v>57</v>
      </c>
      <c r="AY213" s="222" t="s">
        <v>542</v>
      </c>
      <c r="BE213" s="341" t="n">
        <f aca="false">IF(N213="základní",J213,0)</f>
        <v>0</v>
      </c>
      <c r="BF213" s="341" t="n">
        <f aca="false">IF(N213="snížená",J213,0)</f>
        <v>0</v>
      </c>
      <c r="BG213" s="341" t="n">
        <f aca="false">IF(N213="zákl. přenesená",J213,0)</f>
        <v>0</v>
      </c>
      <c r="BH213" s="341" t="n">
        <f aca="false">IF(N213="sníž. přenesená",J213,0)</f>
        <v>0</v>
      </c>
      <c r="BI213" s="341" t="n">
        <f aca="false">IF(N213="nulová",J213,0)</f>
        <v>0</v>
      </c>
      <c r="BJ213" s="222" t="s">
        <v>107</v>
      </c>
      <c r="BK213" s="341" t="n">
        <f aca="false">ROUND(I213*H213,2)</f>
        <v>0</v>
      </c>
      <c r="BL213" s="222" t="s">
        <v>64</v>
      </c>
      <c r="BM213" s="222" t="s">
        <v>684</v>
      </c>
    </row>
    <row r="214" s="353" customFormat="true" ht="39.55" hidden="false" customHeight="true" outlineLevel="0" collapsed="false">
      <c r="B214" s="354"/>
      <c r="C214" s="355"/>
      <c r="D214" s="345" t="s">
        <v>548</v>
      </c>
      <c r="E214" s="356"/>
      <c r="F214" s="357" t="s">
        <v>685</v>
      </c>
      <c r="G214" s="355"/>
      <c r="H214" s="358" t="n">
        <v>38.08</v>
      </c>
      <c r="I214" s="355"/>
      <c r="J214" s="355"/>
      <c r="K214" s="355"/>
      <c r="L214" s="359"/>
      <c r="M214" s="360"/>
      <c r="N214" s="361"/>
      <c r="O214" s="361"/>
      <c r="P214" s="361"/>
      <c r="Q214" s="361"/>
      <c r="R214" s="361"/>
      <c r="S214" s="361"/>
      <c r="T214" s="362"/>
      <c r="AT214" s="363" t="s">
        <v>548</v>
      </c>
      <c r="AU214" s="363" t="s">
        <v>57</v>
      </c>
      <c r="AV214" s="353" t="s">
        <v>57</v>
      </c>
      <c r="AW214" s="353" t="s">
        <v>550</v>
      </c>
      <c r="AX214" s="353" t="s">
        <v>541</v>
      </c>
      <c r="AY214" s="363" t="s">
        <v>542</v>
      </c>
    </row>
    <row r="215" s="364" customFormat="true" ht="12.75" hidden="false" customHeight="false" outlineLevel="0" collapsed="false">
      <c r="B215" s="365"/>
      <c r="C215" s="366"/>
      <c r="D215" s="367" t="s">
        <v>548</v>
      </c>
      <c r="E215" s="368"/>
      <c r="F215" s="369" t="s">
        <v>552</v>
      </c>
      <c r="G215" s="366"/>
      <c r="H215" s="370" t="n">
        <v>38.08</v>
      </c>
      <c r="I215" s="366"/>
      <c r="J215" s="366"/>
      <c r="K215" s="366"/>
      <c r="L215" s="371"/>
      <c r="M215" s="372"/>
      <c r="N215" s="373"/>
      <c r="O215" s="373"/>
      <c r="P215" s="373"/>
      <c r="Q215" s="373"/>
      <c r="R215" s="373"/>
      <c r="S215" s="373"/>
      <c r="T215" s="374"/>
      <c r="AT215" s="375" t="s">
        <v>548</v>
      </c>
      <c r="AU215" s="375" t="s">
        <v>57</v>
      </c>
      <c r="AV215" s="364" t="s">
        <v>64</v>
      </c>
      <c r="AW215" s="364" t="s">
        <v>550</v>
      </c>
      <c r="AX215" s="364" t="s">
        <v>107</v>
      </c>
      <c r="AY215" s="375" t="s">
        <v>542</v>
      </c>
    </row>
    <row r="216" s="234" customFormat="true" ht="22.5" hidden="false" customHeight="true" outlineLevel="0" collapsed="false">
      <c r="B216" s="235"/>
      <c r="C216" s="331" t="s">
        <v>686</v>
      </c>
      <c r="D216" s="331" t="s">
        <v>543</v>
      </c>
      <c r="E216" s="332" t="s">
        <v>687</v>
      </c>
      <c r="F216" s="333" t="s">
        <v>688</v>
      </c>
      <c r="G216" s="334" t="s">
        <v>628</v>
      </c>
      <c r="H216" s="335" t="n">
        <v>3.416</v>
      </c>
      <c r="I216" s="336"/>
      <c r="J216" s="336" t="n">
        <f aca="false">ROUND(I216*H216,2)</f>
        <v>0</v>
      </c>
      <c r="K216" s="333" t="s">
        <v>546</v>
      </c>
      <c r="L216" s="290"/>
      <c r="M216" s="337"/>
      <c r="N216" s="338" t="s">
        <v>424</v>
      </c>
      <c r="O216" s="339" t="n">
        <v>32.821</v>
      </c>
      <c r="P216" s="339" t="n">
        <f aca="false">O216*H216</f>
        <v>112.116536</v>
      </c>
      <c r="Q216" s="339" t="n">
        <v>1.06017</v>
      </c>
      <c r="R216" s="339" t="n">
        <f aca="false">Q216*H216</f>
        <v>3.62154072</v>
      </c>
      <c r="S216" s="339" t="n">
        <v>0</v>
      </c>
      <c r="T216" s="340" t="n">
        <f aca="false">S216*H216</f>
        <v>0</v>
      </c>
      <c r="AR216" s="222" t="s">
        <v>64</v>
      </c>
      <c r="AT216" s="222" t="s">
        <v>543</v>
      </c>
      <c r="AU216" s="222" t="s">
        <v>57</v>
      </c>
      <c r="AY216" s="222" t="s">
        <v>542</v>
      </c>
      <c r="BE216" s="341" t="n">
        <f aca="false">IF(N216="základní",J216,0)</f>
        <v>0</v>
      </c>
      <c r="BF216" s="341" t="n">
        <f aca="false">IF(N216="snížená",J216,0)</f>
        <v>0</v>
      </c>
      <c r="BG216" s="341" t="n">
        <f aca="false">IF(N216="zákl. přenesená",J216,0)</f>
        <v>0</v>
      </c>
      <c r="BH216" s="341" t="n">
        <f aca="false">IF(N216="sníž. přenesená",J216,0)</f>
        <v>0</v>
      </c>
      <c r="BI216" s="341" t="n">
        <f aca="false">IF(N216="nulová",J216,0)</f>
        <v>0</v>
      </c>
      <c r="BJ216" s="222" t="s">
        <v>107</v>
      </c>
      <c r="BK216" s="341" t="n">
        <f aca="false">ROUND(I216*H216,2)</f>
        <v>0</v>
      </c>
      <c r="BL216" s="222" t="s">
        <v>64</v>
      </c>
      <c r="BM216" s="222" t="s">
        <v>689</v>
      </c>
    </row>
    <row r="217" s="234" customFormat="true" ht="31.5" hidden="false" customHeight="true" outlineLevel="0" collapsed="false">
      <c r="B217" s="235"/>
      <c r="C217" s="331" t="s">
        <v>690</v>
      </c>
      <c r="D217" s="331" t="s">
        <v>543</v>
      </c>
      <c r="E217" s="332" t="s">
        <v>691</v>
      </c>
      <c r="F217" s="333" t="s">
        <v>692</v>
      </c>
      <c r="G217" s="334" t="s">
        <v>321</v>
      </c>
      <c r="H217" s="335" t="n">
        <v>41.263</v>
      </c>
      <c r="I217" s="336"/>
      <c r="J217" s="336" t="n">
        <f aca="false">ROUND(I217*H217,2)</f>
        <v>0</v>
      </c>
      <c r="K217" s="333" t="s">
        <v>546</v>
      </c>
      <c r="L217" s="290"/>
      <c r="M217" s="337"/>
      <c r="N217" s="338" t="s">
        <v>424</v>
      </c>
      <c r="O217" s="339" t="n">
        <v>0.531</v>
      </c>
      <c r="P217" s="339" t="n">
        <f aca="false">O217*H217</f>
        <v>21.910653</v>
      </c>
      <c r="Q217" s="339" t="n">
        <v>0.34662</v>
      </c>
      <c r="R217" s="339" t="n">
        <f aca="false">Q217*H217</f>
        <v>14.30258106</v>
      </c>
      <c r="S217" s="339" t="n">
        <v>0</v>
      </c>
      <c r="T217" s="340" t="n">
        <f aca="false">S217*H217</f>
        <v>0</v>
      </c>
      <c r="AR217" s="222" t="s">
        <v>64</v>
      </c>
      <c r="AT217" s="222" t="s">
        <v>543</v>
      </c>
      <c r="AU217" s="222" t="s">
        <v>57</v>
      </c>
      <c r="AY217" s="222" t="s">
        <v>542</v>
      </c>
      <c r="BE217" s="341" t="n">
        <f aca="false">IF(N217="základní",J217,0)</f>
        <v>0</v>
      </c>
      <c r="BF217" s="341" t="n">
        <f aca="false">IF(N217="snížená",J217,0)</f>
        <v>0</v>
      </c>
      <c r="BG217" s="341" t="n">
        <f aca="false">IF(N217="zákl. přenesená",J217,0)</f>
        <v>0</v>
      </c>
      <c r="BH217" s="341" t="n">
        <f aca="false">IF(N217="sníž. přenesená",J217,0)</f>
        <v>0</v>
      </c>
      <c r="BI217" s="341" t="n">
        <f aca="false">IF(N217="nulová",J217,0)</f>
        <v>0</v>
      </c>
      <c r="BJ217" s="222" t="s">
        <v>107</v>
      </c>
      <c r="BK217" s="341" t="n">
        <f aca="false">ROUND(I217*H217,2)</f>
        <v>0</v>
      </c>
      <c r="BL217" s="222" t="s">
        <v>64</v>
      </c>
      <c r="BM217" s="222" t="s">
        <v>693</v>
      </c>
    </row>
    <row r="218" s="342" customFormat="true" ht="12.75" hidden="false" customHeight="false" outlineLevel="0" collapsed="false">
      <c r="B218" s="343"/>
      <c r="C218" s="344"/>
      <c r="D218" s="345" t="s">
        <v>548</v>
      </c>
      <c r="E218" s="346"/>
      <c r="F218" s="347" t="s">
        <v>694</v>
      </c>
      <c r="G218" s="344"/>
      <c r="H218" s="346"/>
      <c r="I218" s="344"/>
      <c r="J218" s="344"/>
      <c r="K218" s="344"/>
      <c r="L218" s="348"/>
      <c r="M218" s="349"/>
      <c r="N218" s="350"/>
      <c r="O218" s="350"/>
      <c r="P218" s="350"/>
      <c r="Q218" s="350"/>
      <c r="R218" s="350"/>
      <c r="S218" s="350"/>
      <c r="T218" s="351"/>
      <c r="AT218" s="352" t="s">
        <v>548</v>
      </c>
      <c r="AU218" s="352" t="s">
        <v>57</v>
      </c>
      <c r="AV218" s="342" t="s">
        <v>107</v>
      </c>
      <c r="AW218" s="342" t="s">
        <v>550</v>
      </c>
      <c r="AX218" s="342" t="s">
        <v>541</v>
      </c>
      <c r="AY218" s="352" t="s">
        <v>542</v>
      </c>
    </row>
    <row r="219" s="342" customFormat="true" ht="12.75" hidden="false" customHeight="false" outlineLevel="0" collapsed="false">
      <c r="B219" s="343"/>
      <c r="C219" s="344"/>
      <c r="D219" s="345" t="s">
        <v>548</v>
      </c>
      <c r="E219" s="346"/>
      <c r="F219" s="347" t="s">
        <v>695</v>
      </c>
      <c r="G219" s="344"/>
      <c r="H219" s="346"/>
      <c r="I219" s="344"/>
      <c r="J219" s="344"/>
      <c r="K219" s="344"/>
      <c r="L219" s="348"/>
      <c r="M219" s="349"/>
      <c r="N219" s="350"/>
      <c r="O219" s="350"/>
      <c r="P219" s="350"/>
      <c r="Q219" s="350"/>
      <c r="R219" s="350"/>
      <c r="S219" s="350"/>
      <c r="T219" s="351"/>
      <c r="AT219" s="352" t="s">
        <v>548</v>
      </c>
      <c r="AU219" s="352" t="s">
        <v>57</v>
      </c>
      <c r="AV219" s="342" t="s">
        <v>107</v>
      </c>
      <c r="AW219" s="342" t="s">
        <v>550</v>
      </c>
      <c r="AX219" s="342" t="s">
        <v>541</v>
      </c>
      <c r="AY219" s="352" t="s">
        <v>542</v>
      </c>
    </row>
    <row r="220" s="353" customFormat="true" ht="12.75" hidden="false" customHeight="false" outlineLevel="0" collapsed="false">
      <c r="B220" s="354"/>
      <c r="C220" s="355"/>
      <c r="D220" s="345" t="s">
        <v>548</v>
      </c>
      <c r="E220" s="356"/>
      <c r="F220" s="357" t="s">
        <v>696</v>
      </c>
      <c r="G220" s="355"/>
      <c r="H220" s="358" t="n">
        <v>5.263</v>
      </c>
      <c r="I220" s="355"/>
      <c r="J220" s="355"/>
      <c r="K220" s="355"/>
      <c r="L220" s="359"/>
      <c r="M220" s="360"/>
      <c r="N220" s="361"/>
      <c r="O220" s="361"/>
      <c r="P220" s="361"/>
      <c r="Q220" s="361"/>
      <c r="R220" s="361"/>
      <c r="S220" s="361"/>
      <c r="T220" s="362"/>
      <c r="AT220" s="363" t="s">
        <v>548</v>
      </c>
      <c r="AU220" s="363" t="s">
        <v>57</v>
      </c>
      <c r="AV220" s="353" t="s">
        <v>57</v>
      </c>
      <c r="AW220" s="353" t="s">
        <v>550</v>
      </c>
      <c r="AX220" s="353" t="s">
        <v>541</v>
      </c>
      <c r="AY220" s="363" t="s">
        <v>542</v>
      </c>
    </row>
    <row r="221" s="353" customFormat="true" ht="12.75" hidden="false" customHeight="false" outlineLevel="0" collapsed="false">
      <c r="B221" s="354"/>
      <c r="C221" s="355"/>
      <c r="D221" s="345" t="s">
        <v>548</v>
      </c>
      <c r="E221" s="356"/>
      <c r="F221" s="357" t="s">
        <v>697</v>
      </c>
      <c r="G221" s="355"/>
      <c r="H221" s="358" t="n">
        <v>36</v>
      </c>
      <c r="I221" s="355"/>
      <c r="J221" s="355"/>
      <c r="K221" s="355"/>
      <c r="L221" s="359"/>
      <c r="M221" s="360"/>
      <c r="N221" s="361"/>
      <c r="O221" s="361"/>
      <c r="P221" s="361"/>
      <c r="Q221" s="361"/>
      <c r="R221" s="361"/>
      <c r="S221" s="361"/>
      <c r="T221" s="362"/>
      <c r="AT221" s="363" t="s">
        <v>548</v>
      </c>
      <c r="AU221" s="363" t="s">
        <v>57</v>
      </c>
      <c r="AV221" s="353" t="s">
        <v>57</v>
      </c>
      <c r="AW221" s="353" t="s">
        <v>550</v>
      </c>
      <c r="AX221" s="353" t="s">
        <v>541</v>
      </c>
      <c r="AY221" s="363" t="s">
        <v>542</v>
      </c>
    </row>
    <row r="222" s="364" customFormat="true" ht="12.75" hidden="false" customHeight="false" outlineLevel="0" collapsed="false">
      <c r="B222" s="365"/>
      <c r="C222" s="366"/>
      <c r="D222" s="367" t="s">
        <v>548</v>
      </c>
      <c r="E222" s="368"/>
      <c r="F222" s="369" t="s">
        <v>552</v>
      </c>
      <c r="G222" s="366"/>
      <c r="H222" s="370" t="n">
        <v>41.263</v>
      </c>
      <c r="I222" s="366"/>
      <c r="J222" s="366"/>
      <c r="K222" s="366"/>
      <c r="L222" s="371"/>
      <c r="M222" s="372"/>
      <c r="N222" s="373"/>
      <c r="O222" s="373"/>
      <c r="P222" s="373"/>
      <c r="Q222" s="373"/>
      <c r="R222" s="373"/>
      <c r="S222" s="373"/>
      <c r="T222" s="374"/>
      <c r="AT222" s="375" t="s">
        <v>548</v>
      </c>
      <c r="AU222" s="375" t="s">
        <v>57</v>
      </c>
      <c r="AV222" s="364" t="s">
        <v>64</v>
      </c>
      <c r="AW222" s="364" t="s">
        <v>550</v>
      </c>
      <c r="AX222" s="364" t="s">
        <v>107</v>
      </c>
      <c r="AY222" s="375" t="s">
        <v>542</v>
      </c>
    </row>
    <row r="223" s="234" customFormat="true" ht="41" hidden="false" customHeight="true" outlineLevel="0" collapsed="false">
      <c r="B223" s="235"/>
      <c r="C223" s="331" t="s">
        <v>698</v>
      </c>
      <c r="D223" s="331" t="s">
        <v>543</v>
      </c>
      <c r="E223" s="332" t="s">
        <v>699</v>
      </c>
      <c r="F223" s="333" t="s">
        <v>700</v>
      </c>
      <c r="G223" s="334" t="s">
        <v>321</v>
      </c>
      <c r="H223" s="335" t="n">
        <v>40.875</v>
      </c>
      <c r="I223" s="336"/>
      <c r="J223" s="336" t="n">
        <f aca="false">ROUND(I223*H223,2)</f>
        <v>0</v>
      </c>
      <c r="K223" s="333" t="s">
        <v>546</v>
      </c>
      <c r="L223" s="290"/>
      <c r="M223" s="337"/>
      <c r="N223" s="338" t="s">
        <v>424</v>
      </c>
      <c r="O223" s="339" t="n">
        <v>0.67</v>
      </c>
      <c r="P223" s="339" t="n">
        <f aca="false">O223*H223</f>
        <v>27.38625</v>
      </c>
      <c r="Q223" s="339" t="n">
        <v>0.42832</v>
      </c>
      <c r="R223" s="339" t="n">
        <f aca="false">Q223*H223</f>
        <v>17.50758</v>
      </c>
      <c r="S223" s="339" t="n">
        <v>0</v>
      </c>
      <c r="T223" s="340" t="n">
        <f aca="false">S223*H223</f>
        <v>0</v>
      </c>
      <c r="AR223" s="222" t="s">
        <v>64</v>
      </c>
      <c r="AT223" s="222" t="s">
        <v>543</v>
      </c>
      <c r="AU223" s="222" t="s">
        <v>57</v>
      </c>
      <c r="AY223" s="222" t="s">
        <v>542</v>
      </c>
      <c r="BE223" s="341" t="n">
        <f aca="false">IF(N223="základní",J223,0)</f>
        <v>0</v>
      </c>
      <c r="BF223" s="341" t="n">
        <f aca="false">IF(N223="snížená",J223,0)</f>
        <v>0</v>
      </c>
      <c r="BG223" s="341" t="n">
        <f aca="false">IF(N223="zákl. přenesená",J223,0)</f>
        <v>0</v>
      </c>
      <c r="BH223" s="341" t="n">
        <f aca="false">IF(N223="sníž. přenesená",J223,0)</f>
        <v>0</v>
      </c>
      <c r="BI223" s="341" t="n">
        <f aca="false">IF(N223="nulová",J223,0)</f>
        <v>0</v>
      </c>
      <c r="BJ223" s="222" t="s">
        <v>107</v>
      </c>
      <c r="BK223" s="341" t="n">
        <f aca="false">ROUND(I223*H223,2)</f>
        <v>0</v>
      </c>
      <c r="BL223" s="222" t="s">
        <v>64</v>
      </c>
      <c r="BM223" s="222" t="s">
        <v>701</v>
      </c>
    </row>
    <row r="224" s="342" customFormat="true" ht="12.75" hidden="false" customHeight="false" outlineLevel="0" collapsed="false">
      <c r="B224" s="343"/>
      <c r="C224" s="344"/>
      <c r="D224" s="345" t="s">
        <v>548</v>
      </c>
      <c r="E224" s="346"/>
      <c r="F224" s="347" t="s">
        <v>694</v>
      </c>
      <c r="G224" s="344"/>
      <c r="H224" s="346"/>
      <c r="I224" s="344"/>
      <c r="J224" s="344"/>
      <c r="K224" s="344"/>
      <c r="L224" s="348"/>
      <c r="M224" s="349"/>
      <c r="N224" s="350"/>
      <c r="O224" s="350"/>
      <c r="P224" s="350"/>
      <c r="Q224" s="350"/>
      <c r="R224" s="350"/>
      <c r="S224" s="350"/>
      <c r="T224" s="351"/>
      <c r="AT224" s="352" t="s">
        <v>548</v>
      </c>
      <c r="AU224" s="352" t="s">
        <v>57</v>
      </c>
      <c r="AV224" s="342" t="s">
        <v>107</v>
      </c>
      <c r="AW224" s="342" t="s">
        <v>550</v>
      </c>
      <c r="AX224" s="342" t="s">
        <v>541</v>
      </c>
      <c r="AY224" s="352" t="s">
        <v>542</v>
      </c>
    </row>
    <row r="225" s="342" customFormat="true" ht="12.75" hidden="false" customHeight="false" outlineLevel="0" collapsed="false">
      <c r="B225" s="343"/>
      <c r="C225" s="344"/>
      <c r="D225" s="345" t="s">
        <v>548</v>
      </c>
      <c r="E225" s="346"/>
      <c r="F225" s="347" t="s">
        <v>695</v>
      </c>
      <c r="G225" s="344"/>
      <c r="H225" s="346"/>
      <c r="I225" s="344"/>
      <c r="J225" s="344"/>
      <c r="K225" s="344"/>
      <c r="L225" s="348"/>
      <c r="M225" s="349"/>
      <c r="N225" s="350"/>
      <c r="O225" s="350"/>
      <c r="P225" s="350"/>
      <c r="Q225" s="350"/>
      <c r="R225" s="350"/>
      <c r="S225" s="350"/>
      <c r="T225" s="351"/>
      <c r="AT225" s="352" t="s">
        <v>548</v>
      </c>
      <c r="AU225" s="352" t="s">
        <v>57</v>
      </c>
      <c r="AV225" s="342" t="s">
        <v>107</v>
      </c>
      <c r="AW225" s="342" t="s">
        <v>550</v>
      </c>
      <c r="AX225" s="342" t="s">
        <v>541</v>
      </c>
      <c r="AY225" s="352" t="s">
        <v>542</v>
      </c>
    </row>
    <row r="226" s="353" customFormat="true" ht="12.75" hidden="false" customHeight="false" outlineLevel="0" collapsed="false">
      <c r="B226" s="354"/>
      <c r="C226" s="355"/>
      <c r="D226" s="345" t="s">
        <v>548</v>
      </c>
      <c r="E226" s="356"/>
      <c r="F226" s="357" t="s">
        <v>702</v>
      </c>
      <c r="G226" s="355"/>
      <c r="H226" s="358" t="n">
        <v>40.875</v>
      </c>
      <c r="I226" s="355"/>
      <c r="J226" s="355"/>
      <c r="K226" s="355"/>
      <c r="L226" s="359"/>
      <c r="M226" s="360"/>
      <c r="N226" s="361"/>
      <c r="O226" s="361"/>
      <c r="P226" s="361"/>
      <c r="Q226" s="361"/>
      <c r="R226" s="361"/>
      <c r="S226" s="361"/>
      <c r="T226" s="362"/>
      <c r="AT226" s="363" t="s">
        <v>548</v>
      </c>
      <c r="AU226" s="363" t="s">
        <v>57</v>
      </c>
      <c r="AV226" s="353" t="s">
        <v>57</v>
      </c>
      <c r="AW226" s="353" t="s">
        <v>550</v>
      </c>
      <c r="AX226" s="353" t="s">
        <v>541</v>
      </c>
      <c r="AY226" s="363" t="s">
        <v>542</v>
      </c>
    </row>
    <row r="227" s="364" customFormat="true" ht="12.75" hidden="false" customHeight="false" outlineLevel="0" collapsed="false">
      <c r="B227" s="365"/>
      <c r="C227" s="366"/>
      <c r="D227" s="367" t="s">
        <v>548</v>
      </c>
      <c r="E227" s="368"/>
      <c r="F227" s="369" t="s">
        <v>552</v>
      </c>
      <c r="G227" s="366"/>
      <c r="H227" s="370" t="n">
        <v>40.875</v>
      </c>
      <c r="I227" s="366"/>
      <c r="J227" s="366"/>
      <c r="K227" s="366"/>
      <c r="L227" s="371"/>
      <c r="M227" s="372"/>
      <c r="N227" s="373"/>
      <c r="O227" s="373"/>
      <c r="P227" s="373"/>
      <c r="Q227" s="373"/>
      <c r="R227" s="373"/>
      <c r="S227" s="373"/>
      <c r="T227" s="374"/>
      <c r="AT227" s="375" t="s">
        <v>548</v>
      </c>
      <c r="AU227" s="375" t="s">
        <v>57</v>
      </c>
      <c r="AV227" s="364" t="s">
        <v>64</v>
      </c>
      <c r="AW227" s="364" t="s">
        <v>550</v>
      </c>
      <c r="AX227" s="364" t="s">
        <v>107</v>
      </c>
      <c r="AY227" s="375" t="s">
        <v>542</v>
      </c>
    </row>
    <row r="228" s="234" customFormat="true" ht="41" hidden="false" customHeight="true" outlineLevel="0" collapsed="false">
      <c r="B228" s="235"/>
      <c r="C228" s="331" t="s">
        <v>703</v>
      </c>
      <c r="D228" s="331" t="s">
        <v>543</v>
      </c>
      <c r="E228" s="332" t="s">
        <v>704</v>
      </c>
      <c r="F228" s="333" t="s">
        <v>705</v>
      </c>
      <c r="G228" s="334" t="s">
        <v>321</v>
      </c>
      <c r="H228" s="335" t="n">
        <v>216.856</v>
      </c>
      <c r="I228" s="336"/>
      <c r="J228" s="336" t="n">
        <f aca="false">ROUND(I228*H228,2)</f>
        <v>0</v>
      </c>
      <c r="K228" s="333" t="s">
        <v>546</v>
      </c>
      <c r="L228" s="290"/>
      <c r="M228" s="337"/>
      <c r="N228" s="338" t="s">
        <v>424</v>
      </c>
      <c r="O228" s="339" t="n">
        <v>0.94</v>
      </c>
      <c r="P228" s="339" t="n">
        <f aca="false">O228*H228</f>
        <v>203.84464</v>
      </c>
      <c r="Q228" s="339" t="n">
        <v>0.67489</v>
      </c>
      <c r="R228" s="339" t="n">
        <f aca="false">Q228*H228</f>
        <v>146.35394584</v>
      </c>
      <c r="S228" s="339" t="n">
        <v>0</v>
      </c>
      <c r="T228" s="340" t="n">
        <f aca="false">S228*H228</f>
        <v>0</v>
      </c>
      <c r="AR228" s="222" t="s">
        <v>64</v>
      </c>
      <c r="AT228" s="222" t="s">
        <v>543</v>
      </c>
      <c r="AU228" s="222" t="s">
        <v>57</v>
      </c>
      <c r="AY228" s="222" t="s">
        <v>542</v>
      </c>
      <c r="BE228" s="341" t="n">
        <f aca="false">IF(N228="základní",J228,0)</f>
        <v>0</v>
      </c>
      <c r="BF228" s="341" t="n">
        <f aca="false">IF(N228="snížená",J228,0)</f>
        <v>0</v>
      </c>
      <c r="BG228" s="341" t="n">
        <f aca="false">IF(N228="zákl. přenesená",J228,0)</f>
        <v>0</v>
      </c>
      <c r="BH228" s="341" t="n">
        <f aca="false">IF(N228="sníž. přenesená",J228,0)</f>
        <v>0</v>
      </c>
      <c r="BI228" s="341" t="n">
        <f aca="false">IF(N228="nulová",J228,0)</f>
        <v>0</v>
      </c>
      <c r="BJ228" s="222" t="s">
        <v>107</v>
      </c>
      <c r="BK228" s="341" t="n">
        <f aca="false">ROUND(I228*H228,2)</f>
        <v>0</v>
      </c>
      <c r="BL228" s="222" t="s">
        <v>64</v>
      </c>
      <c r="BM228" s="222" t="s">
        <v>706</v>
      </c>
    </row>
    <row r="229" s="342" customFormat="true" ht="12.75" hidden="false" customHeight="false" outlineLevel="0" collapsed="false">
      <c r="B229" s="343"/>
      <c r="C229" s="344"/>
      <c r="D229" s="345" t="s">
        <v>548</v>
      </c>
      <c r="E229" s="346"/>
      <c r="F229" s="347" t="s">
        <v>694</v>
      </c>
      <c r="G229" s="344"/>
      <c r="H229" s="346"/>
      <c r="I229" s="344"/>
      <c r="J229" s="344"/>
      <c r="K229" s="344"/>
      <c r="L229" s="348"/>
      <c r="M229" s="349"/>
      <c r="N229" s="350"/>
      <c r="O229" s="350"/>
      <c r="P229" s="350"/>
      <c r="Q229" s="350"/>
      <c r="R229" s="350"/>
      <c r="S229" s="350"/>
      <c r="T229" s="351"/>
      <c r="AT229" s="352" t="s">
        <v>548</v>
      </c>
      <c r="AU229" s="352" t="s">
        <v>57</v>
      </c>
      <c r="AV229" s="342" t="s">
        <v>107</v>
      </c>
      <c r="AW229" s="342" t="s">
        <v>550</v>
      </c>
      <c r="AX229" s="342" t="s">
        <v>541</v>
      </c>
      <c r="AY229" s="352" t="s">
        <v>542</v>
      </c>
    </row>
    <row r="230" s="342" customFormat="true" ht="12.75" hidden="false" customHeight="false" outlineLevel="0" collapsed="false">
      <c r="B230" s="343"/>
      <c r="C230" s="344"/>
      <c r="D230" s="345" t="s">
        <v>548</v>
      </c>
      <c r="E230" s="346"/>
      <c r="F230" s="347" t="s">
        <v>695</v>
      </c>
      <c r="G230" s="344"/>
      <c r="H230" s="346"/>
      <c r="I230" s="344"/>
      <c r="J230" s="344"/>
      <c r="K230" s="344"/>
      <c r="L230" s="348"/>
      <c r="M230" s="349"/>
      <c r="N230" s="350"/>
      <c r="O230" s="350"/>
      <c r="P230" s="350"/>
      <c r="Q230" s="350"/>
      <c r="R230" s="350"/>
      <c r="S230" s="350"/>
      <c r="T230" s="351"/>
      <c r="AT230" s="352" t="s">
        <v>548</v>
      </c>
      <c r="AU230" s="352" t="s">
        <v>57</v>
      </c>
      <c r="AV230" s="342" t="s">
        <v>107</v>
      </c>
      <c r="AW230" s="342" t="s">
        <v>550</v>
      </c>
      <c r="AX230" s="342" t="s">
        <v>541</v>
      </c>
      <c r="AY230" s="352" t="s">
        <v>542</v>
      </c>
    </row>
    <row r="231" s="353" customFormat="true" ht="12.75" hidden="false" customHeight="false" outlineLevel="0" collapsed="false">
      <c r="B231" s="354"/>
      <c r="C231" s="355"/>
      <c r="D231" s="345" t="s">
        <v>548</v>
      </c>
      <c r="E231" s="356"/>
      <c r="F231" s="357" t="s">
        <v>707</v>
      </c>
      <c r="G231" s="355"/>
      <c r="H231" s="358" t="n">
        <v>111.406</v>
      </c>
      <c r="I231" s="355"/>
      <c r="J231" s="355"/>
      <c r="K231" s="355"/>
      <c r="L231" s="359"/>
      <c r="M231" s="360"/>
      <c r="N231" s="361"/>
      <c r="O231" s="361"/>
      <c r="P231" s="361"/>
      <c r="Q231" s="361"/>
      <c r="R231" s="361"/>
      <c r="S231" s="361"/>
      <c r="T231" s="362"/>
      <c r="AT231" s="363" t="s">
        <v>548</v>
      </c>
      <c r="AU231" s="363" t="s">
        <v>57</v>
      </c>
      <c r="AV231" s="353" t="s">
        <v>57</v>
      </c>
      <c r="AW231" s="353" t="s">
        <v>550</v>
      </c>
      <c r="AX231" s="353" t="s">
        <v>541</v>
      </c>
      <c r="AY231" s="363" t="s">
        <v>542</v>
      </c>
    </row>
    <row r="232" s="353" customFormat="true" ht="12.75" hidden="false" customHeight="false" outlineLevel="0" collapsed="false">
      <c r="B232" s="354"/>
      <c r="C232" s="355"/>
      <c r="D232" s="345" t="s">
        <v>548</v>
      </c>
      <c r="E232" s="356"/>
      <c r="F232" s="357" t="s">
        <v>708</v>
      </c>
      <c r="G232" s="355"/>
      <c r="H232" s="358" t="n">
        <v>104.25</v>
      </c>
      <c r="I232" s="355"/>
      <c r="J232" s="355"/>
      <c r="K232" s="355"/>
      <c r="L232" s="359"/>
      <c r="M232" s="360"/>
      <c r="N232" s="361"/>
      <c r="O232" s="361"/>
      <c r="P232" s="361"/>
      <c r="Q232" s="361"/>
      <c r="R232" s="361"/>
      <c r="S232" s="361"/>
      <c r="T232" s="362"/>
      <c r="AT232" s="363" t="s">
        <v>548</v>
      </c>
      <c r="AU232" s="363" t="s">
        <v>57</v>
      </c>
      <c r="AV232" s="353" t="s">
        <v>57</v>
      </c>
      <c r="AW232" s="353" t="s">
        <v>550</v>
      </c>
      <c r="AX232" s="353" t="s">
        <v>541</v>
      </c>
      <c r="AY232" s="363" t="s">
        <v>542</v>
      </c>
    </row>
    <row r="233" s="353" customFormat="true" ht="12.75" hidden="false" customHeight="false" outlineLevel="0" collapsed="false">
      <c r="B233" s="354"/>
      <c r="C233" s="355"/>
      <c r="D233" s="345" t="s">
        <v>548</v>
      </c>
      <c r="E233" s="356"/>
      <c r="F233" s="357" t="s">
        <v>709</v>
      </c>
      <c r="G233" s="355"/>
      <c r="H233" s="358" t="n">
        <v>1.2</v>
      </c>
      <c r="I233" s="355"/>
      <c r="J233" s="355"/>
      <c r="K233" s="355"/>
      <c r="L233" s="359"/>
      <c r="M233" s="360"/>
      <c r="N233" s="361"/>
      <c r="O233" s="361"/>
      <c r="P233" s="361"/>
      <c r="Q233" s="361"/>
      <c r="R233" s="361"/>
      <c r="S233" s="361"/>
      <c r="T233" s="362"/>
      <c r="AT233" s="363" t="s">
        <v>548</v>
      </c>
      <c r="AU233" s="363" t="s">
        <v>57</v>
      </c>
      <c r="AV233" s="353" t="s">
        <v>57</v>
      </c>
      <c r="AW233" s="353" t="s">
        <v>550</v>
      </c>
      <c r="AX233" s="353" t="s">
        <v>541</v>
      </c>
      <c r="AY233" s="363" t="s">
        <v>542</v>
      </c>
    </row>
    <row r="234" s="364" customFormat="true" ht="12.75" hidden="false" customHeight="false" outlineLevel="0" collapsed="false">
      <c r="B234" s="365"/>
      <c r="C234" s="366"/>
      <c r="D234" s="367" t="s">
        <v>548</v>
      </c>
      <c r="E234" s="368"/>
      <c r="F234" s="369" t="s">
        <v>552</v>
      </c>
      <c r="G234" s="366"/>
      <c r="H234" s="370" t="n">
        <v>216.856</v>
      </c>
      <c r="I234" s="366"/>
      <c r="J234" s="366"/>
      <c r="K234" s="366"/>
      <c r="L234" s="371"/>
      <c r="M234" s="372"/>
      <c r="N234" s="373"/>
      <c r="O234" s="373"/>
      <c r="P234" s="373"/>
      <c r="Q234" s="373"/>
      <c r="R234" s="373"/>
      <c r="S234" s="373"/>
      <c r="T234" s="374"/>
      <c r="AT234" s="375" t="s">
        <v>548</v>
      </c>
      <c r="AU234" s="375" t="s">
        <v>57</v>
      </c>
      <c r="AV234" s="364" t="s">
        <v>64</v>
      </c>
      <c r="AW234" s="364" t="s">
        <v>550</v>
      </c>
      <c r="AX234" s="364" t="s">
        <v>107</v>
      </c>
      <c r="AY234" s="375" t="s">
        <v>542</v>
      </c>
    </row>
    <row r="235" s="234" customFormat="true" ht="31.5" hidden="false" customHeight="true" outlineLevel="0" collapsed="false">
      <c r="B235" s="235"/>
      <c r="C235" s="331" t="s">
        <v>710</v>
      </c>
      <c r="D235" s="331" t="s">
        <v>543</v>
      </c>
      <c r="E235" s="332" t="s">
        <v>638</v>
      </c>
      <c r="F235" s="333" t="s">
        <v>639</v>
      </c>
      <c r="G235" s="334" t="s">
        <v>311</v>
      </c>
      <c r="H235" s="335" t="n">
        <v>739.628</v>
      </c>
      <c r="I235" s="336"/>
      <c r="J235" s="336" t="n">
        <f aca="false">ROUND(I235*H235,2)</f>
        <v>0</v>
      </c>
      <c r="K235" s="333" t="s">
        <v>546</v>
      </c>
      <c r="L235" s="290"/>
      <c r="M235" s="337"/>
      <c r="N235" s="338" t="s">
        <v>424</v>
      </c>
      <c r="O235" s="339" t="n">
        <v>0.299</v>
      </c>
      <c r="P235" s="339" t="n">
        <f aca="false">O235*H235</f>
        <v>221.148772</v>
      </c>
      <c r="Q235" s="339" t="n">
        <v>0</v>
      </c>
      <c r="R235" s="339" t="n">
        <f aca="false">Q235*H235</f>
        <v>0</v>
      </c>
      <c r="S235" s="339" t="n">
        <v>0</v>
      </c>
      <c r="T235" s="340" t="n">
        <f aca="false">S235*H235</f>
        <v>0</v>
      </c>
      <c r="AR235" s="222" t="s">
        <v>64</v>
      </c>
      <c r="AT235" s="222" t="s">
        <v>543</v>
      </c>
      <c r="AU235" s="222" t="s">
        <v>57</v>
      </c>
      <c r="AY235" s="222" t="s">
        <v>542</v>
      </c>
      <c r="BE235" s="341" t="n">
        <f aca="false">IF(N235="základní",J235,0)</f>
        <v>0</v>
      </c>
      <c r="BF235" s="341" t="n">
        <f aca="false">IF(N235="snížená",J235,0)</f>
        <v>0</v>
      </c>
      <c r="BG235" s="341" t="n">
        <f aca="false">IF(N235="zákl. přenesená",J235,0)</f>
        <v>0</v>
      </c>
      <c r="BH235" s="341" t="n">
        <f aca="false">IF(N235="sníž. přenesená",J235,0)</f>
        <v>0</v>
      </c>
      <c r="BI235" s="341" t="n">
        <f aca="false">IF(N235="nulová",J235,0)</f>
        <v>0</v>
      </c>
      <c r="BJ235" s="222" t="s">
        <v>107</v>
      </c>
      <c r="BK235" s="341" t="n">
        <f aca="false">ROUND(I235*H235,2)</f>
        <v>0</v>
      </c>
      <c r="BL235" s="222" t="s">
        <v>64</v>
      </c>
      <c r="BM235" s="222" t="s">
        <v>711</v>
      </c>
    </row>
    <row r="236" s="342" customFormat="true" ht="12.75" hidden="false" customHeight="false" outlineLevel="0" collapsed="false">
      <c r="B236" s="343"/>
      <c r="C236" s="344"/>
      <c r="D236" s="345" t="s">
        <v>548</v>
      </c>
      <c r="E236" s="346"/>
      <c r="F236" s="347" t="s">
        <v>712</v>
      </c>
      <c r="G236" s="344"/>
      <c r="H236" s="346"/>
      <c r="I236" s="344"/>
      <c r="J236" s="344"/>
      <c r="K236" s="344"/>
      <c r="L236" s="348"/>
      <c r="M236" s="349"/>
      <c r="N236" s="350"/>
      <c r="O236" s="350"/>
      <c r="P236" s="350"/>
      <c r="Q236" s="350"/>
      <c r="R236" s="350"/>
      <c r="S236" s="350"/>
      <c r="T236" s="351"/>
      <c r="AT236" s="352" t="s">
        <v>548</v>
      </c>
      <c r="AU236" s="352" t="s">
        <v>57</v>
      </c>
      <c r="AV236" s="342" t="s">
        <v>107</v>
      </c>
      <c r="AW236" s="342" t="s">
        <v>550</v>
      </c>
      <c r="AX236" s="342" t="s">
        <v>541</v>
      </c>
      <c r="AY236" s="352" t="s">
        <v>542</v>
      </c>
    </row>
    <row r="237" s="342" customFormat="true" ht="12.75" hidden="false" customHeight="false" outlineLevel="0" collapsed="false">
      <c r="B237" s="343"/>
      <c r="C237" s="344"/>
      <c r="D237" s="345" t="s">
        <v>548</v>
      </c>
      <c r="E237" s="346"/>
      <c r="F237" s="347" t="s">
        <v>713</v>
      </c>
      <c r="G237" s="344"/>
      <c r="H237" s="346"/>
      <c r="I237" s="344"/>
      <c r="J237" s="344"/>
      <c r="K237" s="344"/>
      <c r="L237" s="348"/>
      <c r="M237" s="349"/>
      <c r="N237" s="350"/>
      <c r="O237" s="350"/>
      <c r="P237" s="350"/>
      <c r="Q237" s="350"/>
      <c r="R237" s="350"/>
      <c r="S237" s="350"/>
      <c r="T237" s="351"/>
      <c r="AT237" s="352" t="s">
        <v>548</v>
      </c>
      <c r="AU237" s="352" t="s">
        <v>57</v>
      </c>
      <c r="AV237" s="342" t="s">
        <v>107</v>
      </c>
      <c r="AW237" s="342" t="s">
        <v>550</v>
      </c>
      <c r="AX237" s="342" t="s">
        <v>541</v>
      </c>
      <c r="AY237" s="352" t="s">
        <v>542</v>
      </c>
    </row>
    <row r="238" s="342" customFormat="true" ht="12.75" hidden="false" customHeight="false" outlineLevel="0" collapsed="false">
      <c r="B238" s="343"/>
      <c r="C238" s="344"/>
      <c r="D238" s="345" t="s">
        <v>548</v>
      </c>
      <c r="E238" s="346"/>
      <c r="F238" s="347" t="s">
        <v>714</v>
      </c>
      <c r="G238" s="344"/>
      <c r="H238" s="346"/>
      <c r="I238" s="344"/>
      <c r="J238" s="344"/>
      <c r="K238" s="344"/>
      <c r="L238" s="348"/>
      <c r="M238" s="349"/>
      <c r="N238" s="350"/>
      <c r="O238" s="350"/>
      <c r="P238" s="350"/>
      <c r="Q238" s="350"/>
      <c r="R238" s="350"/>
      <c r="S238" s="350"/>
      <c r="T238" s="351"/>
      <c r="AT238" s="352" t="s">
        <v>548</v>
      </c>
      <c r="AU238" s="352" t="s">
        <v>57</v>
      </c>
      <c r="AV238" s="342" t="s">
        <v>107</v>
      </c>
      <c r="AW238" s="342" t="s">
        <v>550</v>
      </c>
      <c r="AX238" s="342" t="s">
        <v>541</v>
      </c>
      <c r="AY238" s="352" t="s">
        <v>542</v>
      </c>
    </row>
    <row r="239" s="353" customFormat="true" ht="26.85" hidden="false" customHeight="true" outlineLevel="0" collapsed="false">
      <c r="B239" s="354"/>
      <c r="C239" s="355"/>
      <c r="D239" s="345" t="s">
        <v>548</v>
      </c>
      <c r="E239" s="356"/>
      <c r="F239" s="357" t="s">
        <v>715</v>
      </c>
      <c r="G239" s="355"/>
      <c r="H239" s="358" t="n">
        <v>678.153</v>
      </c>
      <c r="I239" s="355"/>
      <c r="J239" s="355"/>
      <c r="K239" s="355"/>
      <c r="L239" s="359"/>
      <c r="M239" s="360"/>
      <c r="N239" s="361"/>
      <c r="O239" s="361"/>
      <c r="P239" s="361"/>
      <c r="Q239" s="361"/>
      <c r="R239" s="361"/>
      <c r="S239" s="361"/>
      <c r="T239" s="362"/>
      <c r="AT239" s="363" t="s">
        <v>548</v>
      </c>
      <c r="AU239" s="363" t="s">
        <v>57</v>
      </c>
      <c r="AV239" s="353" t="s">
        <v>57</v>
      </c>
      <c r="AW239" s="353" t="s">
        <v>550</v>
      </c>
      <c r="AX239" s="353" t="s">
        <v>541</v>
      </c>
      <c r="AY239" s="363" t="s">
        <v>542</v>
      </c>
    </row>
    <row r="240" s="353" customFormat="true" ht="12.75" hidden="false" customHeight="false" outlineLevel="0" collapsed="false">
      <c r="B240" s="354"/>
      <c r="C240" s="355"/>
      <c r="D240" s="345" t="s">
        <v>548</v>
      </c>
      <c r="E240" s="356"/>
      <c r="F240" s="357" t="s">
        <v>716</v>
      </c>
      <c r="G240" s="355"/>
      <c r="H240" s="358" t="n">
        <v>48.979</v>
      </c>
      <c r="I240" s="355"/>
      <c r="J240" s="355"/>
      <c r="K240" s="355"/>
      <c r="L240" s="359"/>
      <c r="M240" s="360"/>
      <c r="N240" s="361"/>
      <c r="O240" s="361"/>
      <c r="P240" s="361"/>
      <c r="Q240" s="361"/>
      <c r="R240" s="361"/>
      <c r="S240" s="361"/>
      <c r="T240" s="362"/>
      <c r="AT240" s="363" t="s">
        <v>548</v>
      </c>
      <c r="AU240" s="363" t="s">
        <v>57</v>
      </c>
      <c r="AV240" s="353" t="s">
        <v>57</v>
      </c>
      <c r="AW240" s="353" t="s">
        <v>550</v>
      </c>
      <c r="AX240" s="353" t="s">
        <v>541</v>
      </c>
      <c r="AY240" s="363" t="s">
        <v>542</v>
      </c>
    </row>
    <row r="241" s="353" customFormat="true" ht="12.75" hidden="false" customHeight="false" outlineLevel="0" collapsed="false">
      <c r="B241" s="354"/>
      <c r="C241" s="355"/>
      <c r="D241" s="345" t="s">
        <v>548</v>
      </c>
      <c r="E241" s="356"/>
      <c r="F241" s="357" t="s">
        <v>717</v>
      </c>
      <c r="G241" s="355"/>
      <c r="H241" s="358" t="n">
        <v>12.496</v>
      </c>
      <c r="I241" s="355"/>
      <c r="J241" s="355"/>
      <c r="K241" s="355"/>
      <c r="L241" s="359"/>
      <c r="M241" s="360"/>
      <c r="N241" s="361"/>
      <c r="O241" s="361"/>
      <c r="P241" s="361"/>
      <c r="Q241" s="361"/>
      <c r="R241" s="361"/>
      <c r="S241" s="361"/>
      <c r="T241" s="362"/>
      <c r="AT241" s="363" t="s">
        <v>548</v>
      </c>
      <c r="AU241" s="363" t="s">
        <v>57</v>
      </c>
      <c r="AV241" s="353" t="s">
        <v>57</v>
      </c>
      <c r="AW241" s="353" t="s">
        <v>550</v>
      </c>
      <c r="AX241" s="353" t="s">
        <v>541</v>
      </c>
      <c r="AY241" s="363" t="s">
        <v>542</v>
      </c>
    </row>
    <row r="242" s="364" customFormat="true" ht="12.75" hidden="false" customHeight="false" outlineLevel="0" collapsed="false">
      <c r="B242" s="365"/>
      <c r="C242" s="366"/>
      <c r="D242" s="367" t="s">
        <v>548</v>
      </c>
      <c r="E242" s="368"/>
      <c r="F242" s="369" t="s">
        <v>552</v>
      </c>
      <c r="G242" s="366"/>
      <c r="H242" s="370" t="n">
        <v>739.628</v>
      </c>
      <c r="I242" s="366"/>
      <c r="J242" s="366"/>
      <c r="K242" s="366"/>
      <c r="L242" s="371"/>
      <c r="M242" s="372"/>
      <c r="N242" s="373"/>
      <c r="O242" s="373"/>
      <c r="P242" s="373"/>
      <c r="Q242" s="373"/>
      <c r="R242" s="373"/>
      <c r="S242" s="373"/>
      <c r="T242" s="374"/>
      <c r="AT242" s="375" t="s">
        <v>548</v>
      </c>
      <c r="AU242" s="375" t="s">
        <v>57</v>
      </c>
      <c r="AV242" s="364" t="s">
        <v>64</v>
      </c>
      <c r="AW242" s="364" t="s">
        <v>550</v>
      </c>
      <c r="AX242" s="364" t="s">
        <v>107</v>
      </c>
      <c r="AY242" s="375" t="s">
        <v>542</v>
      </c>
    </row>
    <row r="243" s="234" customFormat="true" ht="22.5" hidden="false" customHeight="true" outlineLevel="0" collapsed="false">
      <c r="B243" s="235"/>
      <c r="C243" s="382" t="s">
        <v>718</v>
      </c>
      <c r="D243" s="382" t="s">
        <v>647</v>
      </c>
      <c r="E243" s="383" t="s">
        <v>719</v>
      </c>
      <c r="F243" s="384" t="s">
        <v>720</v>
      </c>
      <c r="G243" s="385" t="s">
        <v>628</v>
      </c>
      <c r="H243" s="386" t="n">
        <v>1479.256</v>
      </c>
      <c r="I243" s="387"/>
      <c r="J243" s="387" t="n">
        <f aca="false">ROUND(I243*H243,2)</f>
        <v>0</v>
      </c>
      <c r="K243" s="384" t="s">
        <v>546</v>
      </c>
      <c r="L243" s="388"/>
      <c r="M243" s="389"/>
      <c r="N243" s="390" t="s">
        <v>424</v>
      </c>
      <c r="O243" s="339" t="n">
        <v>0</v>
      </c>
      <c r="P243" s="339" t="n">
        <f aca="false">O243*H243</f>
        <v>0</v>
      </c>
      <c r="Q243" s="339" t="n">
        <v>0</v>
      </c>
      <c r="R243" s="339" t="n">
        <f aca="false">Q243*H243</f>
        <v>0</v>
      </c>
      <c r="S243" s="339" t="n">
        <v>0</v>
      </c>
      <c r="T243" s="340" t="n">
        <f aca="false">S243*H243</f>
        <v>0</v>
      </c>
      <c r="AR243" s="222" t="s">
        <v>72</v>
      </c>
      <c r="AT243" s="222" t="s">
        <v>647</v>
      </c>
      <c r="AU243" s="222" t="s">
        <v>57</v>
      </c>
      <c r="AY243" s="222" t="s">
        <v>542</v>
      </c>
      <c r="BE243" s="341" t="n">
        <f aca="false">IF(N243="základní",J243,0)</f>
        <v>0</v>
      </c>
      <c r="BF243" s="341" t="n">
        <f aca="false">IF(N243="snížená",J243,0)</f>
        <v>0</v>
      </c>
      <c r="BG243" s="341" t="n">
        <f aca="false">IF(N243="zákl. přenesená",J243,0)</f>
        <v>0</v>
      </c>
      <c r="BH243" s="341" t="n">
        <f aca="false">IF(N243="sníž. přenesená",J243,0)</f>
        <v>0</v>
      </c>
      <c r="BI243" s="341" t="n">
        <f aca="false">IF(N243="nulová",J243,0)</f>
        <v>0</v>
      </c>
      <c r="BJ243" s="222" t="s">
        <v>107</v>
      </c>
      <c r="BK243" s="341" t="n">
        <f aca="false">ROUND(I243*H243,2)</f>
        <v>0</v>
      </c>
      <c r="BL243" s="222" t="s">
        <v>64</v>
      </c>
      <c r="BM243" s="222" t="s">
        <v>721</v>
      </c>
    </row>
    <row r="244" s="353" customFormat="true" ht="12.75" hidden="false" customHeight="false" outlineLevel="0" collapsed="false">
      <c r="B244" s="354"/>
      <c r="C244" s="355"/>
      <c r="D244" s="367" t="s">
        <v>548</v>
      </c>
      <c r="E244" s="355"/>
      <c r="F244" s="376" t="s">
        <v>722</v>
      </c>
      <c r="G244" s="355"/>
      <c r="H244" s="377" t="n">
        <v>1479.256</v>
      </c>
      <c r="I244" s="355"/>
      <c r="J244" s="355"/>
      <c r="K244" s="355"/>
      <c r="L244" s="359"/>
      <c r="M244" s="360"/>
      <c r="N244" s="361"/>
      <c r="O244" s="361"/>
      <c r="P244" s="361"/>
      <c r="Q244" s="361"/>
      <c r="R244" s="361"/>
      <c r="S244" s="361"/>
      <c r="T244" s="362"/>
      <c r="AT244" s="363" t="s">
        <v>548</v>
      </c>
      <c r="AU244" s="363" t="s">
        <v>57</v>
      </c>
      <c r="AV244" s="353" t="s">
        <v>57</v>
      </c>
      <c r="AW244" s="353" t="s">
        <v>318</v>
      </c>
      <c r="AX244" s="353" t="s">
        <v>107</v>
      </c>
      <c r="AY244" s="363" t="s">
        <v>542</v>
      </c>
    </row>
    <row r="245" s="234" customFormat="true" ht="31.5" hidden="false" customHeight="true" outlineLevel="0" collapsed="false">
      <c r="B245" s="235"/>
      <c r="C245" s="331" t="s">
        <v>723</v>
      </c>
      <c r="D245" s="331" t="s">
        <v>543</v>
      </c>
      <c r="E245" s="332" t="s">
        <v>724</v>
      </c>
      <c r="F245" s="333" t="s">
        <v>725</v>
      </c>
      <c r="G245" s="334" t="s">
        <v>311</v>
      </c>
      <c r="H245" s="335" t="n">
        <v>89.198</v>
      </c>
      <c r="I245" s="336"/>
      <c r="J245" s="336" t="n">
        <f aca="false">ROUND(I245*H245,2)</f>
        <v>0</v>
      </c>
      <c r="K245" s="333" t="s">
        <v>546</v>
      </c>
      <c r="L245" s="290"/>
      <c r="M245" s="337"/>
      <c r="N245" s="338" t="s">
        <v>424</v>
      </c>
      <c r="O245" s="339" t="n">
        <v>2.317</v>
      </c>
      <c r="P245" s="339" t="n">
        <f aca="false">O245*H245</f>
        <v>206.671766</v>
      </c>
      <c r="Q245" s="339" t="n">
        <v>2.45329</v>
      </c>
      <c r="R245" s="339" t="n">
        <f aca="false">Q245*H245</f>
        <v>218.82856142</v>
      </c>
      <c r="S245" s="339" t="n">
        <v>0</v>
      </c>
      <c r="T245" s="340" t="n">
        <f aca="false">S245*H245</f>
        <v>0</v>
      </c>
      <c r="AR245" s="222" t="s">
        <v>64</v>
      </c>
      <c r="AT245" s="222" t="s">
        <v>543</v>
      </c>
      <c r="AU245" s="222" t="s">
        <v>57</v>
      </c>
      <c r="AY245" s="222" t="s">
        <v>542</v>
      </c>
      <c r="BE245" s="341" t="n">
        <f aca="false">IF(N245="základní",J245,0)</f>
        <v>0</v>
      </c>
      <c r="BF245" s="341" t="n">
        <f aca="false">IF(N245="snížená",J245,0)</f>
        <v>0</v>
      </c>
      <c r="BG245" s="341" t="n">
        <f aca="false">IF(N245="zákl. přenesená",J245,0)</f>
        <v>0</v>
      </c>
      <c r="BH245" s="341" t="n">
        <f aca="false">IF(N245="sníž. přenesená",J245,0)</f>
        <v>0</v>
      </c>
      <c r="BI245" s="341" t="n">
        <f aca="false">IF(N245="nulová",J245,0)</f>
        <v>0</v>
      </c>
      <c r="BJ245" s="222" t="s">
        <v>107</v>
      </c>
      <c r="BK245" s="341" t="n">
        <f aca="false">ROUND(I245*H245,2)</f>
        <v>0</v>
      </c>
      <c r="BL245" s="222" t="s">
        <v>64</v>
      </c>
      <c r="BM245" s="222" t="s">
        <v>726</v>
      </c>
    </row>
    <row r="246" s="342" customFormat="true" ht="12.75" hidden="false" customHeight="false" outlineLevel="0" collapsed="false">
      <c r="B246" s="343"/>
      <c r="C246" s="344"/>
      <c r="D246" s="345" t="s">
        <v>548</v>
      </c>
      <c r="E246" s="346"/>
      <c r="F246" s="347" t="s">
        <v>712</v>
      </c>
      <c r="G246" s="344"/>
      <c r="H246" s="346"/>
      <c r="I246" s="344"/>
      <c r="J246" s="344"/>
      <c r="K246" s="344"/>
      <c r="L246" s="348"/>
      <c r="M246" s="349"/>
      <c r="N246" s="350"/>
      <c r="O246" s="350"/>
      <c r="P246" s="350"/>
      <c r="Q246" s="350"/>
      <c r="R246" s="350"/>
      <c r="S246" s="350"/>
      <c r="T246" s="351"/>
      <c r="AT246" s="352" t="s">
        <v>548</v>
      </c>
      <c r="AU246" s="352" t="s">
        <v>57</v>
      </c>
      <c r="AV246" s="342" t="s">
        <v>107</v>
      </c>
      <c r="AW246" s="342" t="s">
        <v>550</v>
      </c>
      <c r="AX246" s="342" t="s">
        <v>541</v>
      </c>
      <c r="AY246" s="352" t="s">
        <v>542</v>
      </c>
    </row>
    <row r="247" s="342" customFormat="true" ht="12.75" hidden="false" customHeight="false" outlineLevel="0" collapsed="false">
      <c r="B247" s="343"/>
      <c r="C247" s="344"/>
      <c r="D247" s="345" t="s">
        <v>548</v>
      </c>
      <c r="E247" s="346"/>
      <c r="F247" s="347" t="s">
        <v>727</v>
      </c>
      <c r="G247" s="344"/>
      <c r="H247" s="346"/>
      <c r="I247" s="344"/>
      <c r="J247" s="344"/>
      <c r="K247" s="344"/>
      <c r="L247" s="348"/>
      <c r="M247" s="349"/>
      <c r="N247" s="350"/>
      <c r="O247" s="350"/>
      <c r="P247" s="350"/>
      <c r="Q247" s="350"/>
      <c r="R247" s="350"/>
      <c r="S247" s="350"/>
      <c r="T247" s="351"/>
      <c r="AT247" s="352" t="s">
        <v>548</v>
      </c>
      <c r="AU247" s="352" t="s">
        <v>57</v>
      </c>
      <c r="AV247" s="342" t="s">
        <v>107</v>
      </c>
      <c r="AW247" s="342" t="s">
        <v>550</v>
      </c>
      <c r="AX247" s="342" t="s">
        <v>541</v>
      </c>
      <c r="AY247" s="352" t="s">
        <v>542</v>
      </c>
    </row>
    <row r="248" s="353" customFormat="true" ht="12.75" hidden="false" customHeight="false" outlineLevel="0" collapsed="false">
      <c r="B248" s="354"/>
      <c r="C248" s="355"/>
      <c r="D248" s="345" t="s">
        <v>548</v>
      </c>
      <c r="E248" s="356"/>
      <c r="F248" s="357" t="s">
        <v>728</v>
      </c>
      <c r="G248" s="355"/>
      <c r="H248" s="358" t="n">
        <v>39.078</v>
      </c>
      <c r="I248" s="355"/>
      <c r="J248" s="355"/>
      <c r="K248" s="355"/>
      <c r="L248" s="359"/>
      <c r="M248" s="360"/>
      <c r="N248" s="361"/>
      <c r="O248" s="361"/>
      <c r="P248" s="361"/>
      <c r="Q248" s="361"/>
      <c r="R248" s="361"/>
      <c r="S248" s="361"/>
      <c r="T248" s="362"/>
      <c r="AT248" s="363" t="s">
        <v>548</v>
      </c>
      <c r="AU248" s="363" t="s">
        <v>57</v>
      </c>
      <c r="AV248" s="353" t="s">
        <v>57</v>
      </c>
      <c r="AW248" s="353" t="s">
        <v>550</v>
      </c>
      <c r="AX248" s="353" t="s">
        <v>541</v>
      </c>
      <c r="AY248" s="363" t="s">
        <v>542</v>
      </c>
    </row>
    <row r="249" s="353" customFormat="true" ht="12.75" hidden="false" customHeight="false" outlineLevel="0" collapsed="false">
      <c r="B249" s="354"/>
      <c r="C249" s="355"/>
      <c r="D249" s="345" t="s">
        <v>548</v>
      </c>
      <c r="E249" s="356"/>
      <c r="F249" s="357" t="s">
        <v>729</v>
      </c>
      <c r="G249" s="355"/>
      <c r="H249" s="358" t="n">
        <v>50.12</v>
      </c>
      <c r="I249" s="355"/>
      <c r="J249" s="355"/>
      <c r="K249" s="355"/>
      <c r="L249" s="359"/>
      <c r="M249" s="360"/>
      <c r="N249" s="361"/>
      <c r="O249" s="361"/>
      <c r="P249" s="361"/>
      <c r="Q249" s="361"/>
      <c r="R249" s="361"/>
      <c r="S249" s="361"/>
      <c r="T249" s="362"/>
      <c r="AT249" s="363" t="s">
        <v>548</v>
      </c>
      <c r="AU249" s="363" t="s">
        <v>57</v>
      </c>
      <c r="AV249" s="353" t="s">
        <v>57</v>
      </c>
      <c r="AW249" s="353" t="s">
        <v>550</v>
      </c>
      <c r="AX249" s="353" t="s">
        <v>541</v>
      </c>
      <c r="AY249" s="363" t="s">
        <v>542</v>
      </c>
    </row>
    <row r="250" s="364" customFormat="true" ht="12.75" hidden="false" customHeight="false" outlineLevel="0" collapsed="false">
      <c r="B250" s="365"/>
      <c r="C250" s="366"/>
      <c r="D250" s="367" t="s">
        <v>548</v>
      </c>
      <c r="E250" s="368"/>
      <c r="F250" s="369" t="s">
        <v>552</v>
      </c>
      <c r="G250" s="366"/>
      <c r="H250" s="370" t="n">
        <v>89.198</v>
      </c>
      <c r="I250" s="366"/>
      <c r="J250" s="366"/>
      <c r="K250" s="366"/>
      <c r="L250" s="371"/>
      <c r="M250" s="372"/>
      <c r="N250" s="373"/>
      <c r="O250" s="373"/>
      <c r="P250" s="373"/>
      <c r="Q250" s="373"/>
      <c r="R250" s="373"/>
      <c r="S250" s="373"/>
      <c r="T250" s="374"/>
      <c r="AT250" s="375" t="s">
        <v>548</v>
      </c>
      <c r="AU250" s="375" t="s">
        <v>57</v>
      </c>
      <c r="AV250" s="364" t="s">
        <v>64</v>
      </c>
      <c r="AW250" s="364" t="s">
        <v>550</v>
      </c>
      <c r="AX250" s="364" t="s">
        <v>107</v>
      </c>
      <c r="AY250" s="375" t="s">
        <v>542</v>
      </c>
    </row>
    <row r="251" s="234" customFormat="true" ht="41" hidden="false" customHeight="true" outlineLevel="0" collapsed="false">
      <c r="B251" s="235"/>
      <c r="C251" s="331" t="s">
        <v>730</v>
      </c>
      <c r="D251" s="331" t="s">
        <v>543</v>
      </c>
      <c r="E251" s="332" t="s">
        <v>731</v>
      </c>
      <c r="F251" s="333" t="s">
        <v>732</v>
      </c>
      <c r="G251" s="334" t="s">
        <v>311</v>
      </c>
      <c r="H251" s="335" t="n">
        <v>133.797</v>
      </c>
      <c r="I251" s="336"/>
      <c r="J251" s="336" t="n">
        <f aca="false">ROUND(I251*H251,2)</f>
        <v>0</v>
      </c>
      <c r="K251" s="333" t="s">
        <v>546</v>
      </c>
      <c r="L251" s="290"/>
      <c r="M251" s="337"/>
      <c r="N251" s="338" t="s">
        <v>424</v>
      </c>
      <c r="O251" s="339" t="n">
        <v>0.205</v>
      </c>
      <c r="P251" s="339" t="n">
        <f aca="false">O251*H251</f>
        <v>27.428385</v>
      </c>
      <c r="Q251" s="339" t="n">
        <v>0</v>
      </c>
      <c r="R251" s="339" t="n">
        <f aca="false">Q251*H251</f>
        <v>0</v>
      </c>
      <c r="S251" s="339" t="n">
        <v>0</v>
      </c>
      <c r="T251" s="340" t="n">
        <f aca="false">S251*H251</f>
        <v>0</v>
      </c>
      <c r="AR251" s="222" t="s">
        <v>64</v>
      </c>
      <c r="AT251" s="222" t="s">
        <v>543</v>
      </c>
      <c r="AU251" s="222" t="s">
        <v>57</v>
      </c>
      <c r="AY251" s="222" t="s">
        <v>542</v>
      </c>
      <c r="BE251" s="341" t="n">
        <f aca="false">IF(N251="základní",J251,0)</f>
        <v>0</v>
      </c>
      <c r="BF251" s="341" t="n">
        <f aca="false">IF(N251="snížená",J251,0)</f>
        <v>0</v>
      </c>
      <c r="BG251" s="341" t="n">
        <f aca="false">IF(N251="zákl. přenesená",J251,0)</f>
        <v>0</v>
      </c>
      <c r="BH251" s="341" t="n">
        <f aca="false">IF(N251="sníž. přenesená",J251,0)</f>
        <v>0</v>
      </c>
      <c r="BI251" s="341" t="n">
        <f aca="false">IF(N251="nulová",J251,0)</f>
        <v>0</v>
      </c>
      <c r="BJ251" s="222" t="s">
        <v>107</v>
      </c>
      <c r="BK251" s="341" t="n">
        <f aca="false">ROUND(I251*H251,2)</f>
        <v>0</v>
      </c>
      <c r="BL251" s="222" t="s">
        <v>64</v>
      </c>
      <c r="BM251" s="222" t="s">
        <v>733</v>
      </c>
    </row>
    <row r="252" s="353" customFormat="true" ht="12.75" hidden="false" customHeight="false" outlineLevel="0" collapsed="false">
      <c r="B252" s="354"/>
      <c r="C252" s="355"/>
      <c r="D252" s="367" t="s">
        <v>548</v>
      </c>
      <c r="E252" s="355"/>
      <c r="F252" s="376" t="s">
        <v>734</v>
      </c>
      <c r="G252" s="355"/>
      <c r="H252" s="377" t="n">
        <v>133.797</v>
      </c>
      <c r="I252" s="355"/>
      <c r="J252" s="355"/>
      <c r="K252" s="355"/>
      <c r="L252" s="359"/>
      <c r="M252" s="360"/>
      <c r="N252" s="361"/>
      <c r="O252" s="361"/>
      <c r="P252" s="361"/>
      <c r="Q252" s="361"/>
      <c r="R252" s="361"/>
      <c r="S252" s="361"/>
      <c r="T252" s="362"/>
      <c r="AT252" s="363" t="s">
        <v>548</v>
      </c>
      <c r="AU252" s="363" t="s">
        <v>57</v>
      </c>
      <c r="AV252" s="353" t="s">
        <v>57</v>
      </c>
      <c r="AW252" s="353" t="s">
        <v>318</v>
      </c>
      <c r="AX252" s="353" t="s">
        <v>107</v>
      </c>
      <c r="AY252" s="363" t="s">
        <v>542</v>
      </c>
    </row>
    <row r="253" s="234" customFormat="true" ht="22.5" hidden="false" customHeight="true" outlineLevel="0" collapsed="false">
      <c r="B253" s="235"/>
      <c r="C253" s="331" t="s">
        <v>735</v>
      </c>
      <c r="D253" s="331" t="s">
        <v>543</v>
      </c>
      <c r="E253" s="332" t="s">
        <v>736</v>
      </c>
      <c r="F253" s="333" t="s">
        <v>737</v>
      </c>
      <c r="G253" s="334" t="s">
        <v>321</v>
      </c>
      <c r="H253" s="335" t="n">
        <v>45.371</v>
      </c>
      <c r="I253" s="336"/>
      <c r="J253" s="336" t="n">
        <f aca="false">ROUND(I253*H253,2)</f>
        <v>0</v>
      </c>
      <c r="K253" s="333" t="s">
        <v>546</v>
      </c>
      <c r="L253" s="290"/>
      <c r="M253" s="337"/>
      <c r="N253" s="338" t="s">
        <v>424</v>
      </c>
      <c r="O253" s="339" t="n">
        <v>0.396</v>
      </c>
      <c r="P253" s="339" t="n">
        <f aca="false">O253*H253</f>
        <v>17.966916</v>
      </c>
      <c r="Q253" s="339" t="n">
        <v>0.01352</v>
      </c>
      <c r="R253" s="339" t="n">
        <f aca="false">Q253*H253</f>
        <v>0.61341592</v>
      </c>
      <c r="S253" s="339" t="n">
        <v>0</v>
      </c>
      <c r="T253" s="340" t="n">
        <f aca="false">S253*H253</f>
        <v>0</v>
      </c>
      <c r="AR253" s="222" t="s">
        <v>64</v>
      </c>
      <c r="AT253" s="222" t="s">
        <v>543</v>
      </c>
      <c r="AU253" s="222" t="s">
        <v>57</v>
      </c>
      <c r="AY253" s="222" t="s">
        <v>542</v>
      </c>
      <c r="BE253" s="341" t="n">
        <f aca="false">IF(N253="základní",J253,0)</f>
        <v>0</v>
      </c>
      <c r="BF253" s="341" t="n">
        <f aca="false">IF(N253="snížená",J253,0)</f>
        <v>0</v>
      </c>
      <c r="BG253" s="341" t="n">
        <f aca="false">IF(N253="zákl. přenesená",J253,0)</f>
        <v>0</v>
      </c>
      <c r="BH253" s="341" t="n">
        <f aca="false">IF(N253="sníž. přenesená",J253,0)</f>
        <v>0</v>
      </c>
      <c r="BI253" s="341" t="n">
        <f aca="false">IF(N253="nulová",J253,0)</f>
        <v>0</v>
      </c>
      <c r="BJ253" s="222" t="s">
        <v>107</v>
      </c>
      <c r="BK253" s="341" t="n">
        <f aca="false">ROUND(I253*H253,2)</f>
        <v>0</v>
      </c>
      <c r="BL253" s="222" t="s">
        <v>64</v>
      </c>
      <c r="BM253" s="222" t="s">
        <v>738</v>
      </c>
    </row>
    <row r="254" s="342" customFormat="true" ht="12.75" hidden="false" customHeight="false" outlineLevel="0" collapsed="false">
      <c r="B254" s="343"/>
      <c r="C254" s="344"/>
      <c r="D254" s="345" t="s">
        <v>548</v>
      </c>
      <c r="E254" s="346"/>
      <c r="F254" s="347" t="s">
        <v>712</v>
      </c>
      <c r="G254" s="344"/>
      <c r="H254" s="346"/>
      <c r="I254" s="344"/>
      <c r="J254" s="344"/>
      <c r="K254" s="344"/>
      <c r="L254" s="348"/>
      <c r="M254" s="349"/>
      <c r="N254" s="350"/>
      <c r="O254" s="350"/>
      <c r="P254" s="350"/>
      <c r="Q254" s="350"/>
      <c r="R254" s="350"/>
      <c r="S254" s="350"/>
      <c r="T254" s="351"/>
      <c r="AT254" s="352" t="s">
        <v>548</v>
      </c>
      <c r="AU254" s="352" t="s">
        <v>57</v>
      </c>
      <c r="AV254" s="342" t="s">
        <v>107</v>
      </c>
      <c r="AW254" s="342" t="s">
        <v>550</v>
      </c>
      <c r="AX254" s="342" t="s">
        <v>541</v>
      </c>
      <c r="AY254" s="352" t="s">
        <v>542</v>
      </c>
    </row>
    <row r="255" s="342" customFormat="true" ht="12.75" hidden="false" customHeight="false" outlineLevel="0" collapsed="false">
      <c r="B255" s="343"/>
      <c r="C255" s="344"/>
      <c r="D255" s="345" t="s">
        <v>548</v>
      </c>
      <c r="E255" s="346"/>
      <c r="F255" s="347" t="s">
        <v>739</v>
      </c>
      <c r="G255" s="344"/>
      <c r="H255" s="346"/>
      <c r="I255" s="344"/>
      <c r="J255" s="344"/>
      <c r="K255" s="344"/>
      <c r="L255" s="348"/>
      <c r="M255" s="349"/>
      <c r="N255" s="350"/>
      <c r="O255" s="350"/>
      <c r="P255" s="350"/>
      <c r="Q255" s="350"/>
      <c r="R255" s="350"/>
      <c r="S255" s="350"/>
      <c r="T255" s="351"/>
      <c r="AT255" s="352" t="s">
        <v>548</v>
      </c>
      <c r="AU255" s="352" t="s">
        <v>57</v>
      </c>
      <c r="AV255" s="342" t="s">
        <v>107</v>
      </c>
      <c r="AW255" s="342" t="s">
        <v>550</v>
      </c>
      <c r="AX255" s="342" t="s">
        <v>541</v>
      </c>
      <c r="AY255" s="352" t="s">
        <v>542</v>
      </c>
    </row>
    <row r="256" s="353" customFormat="true" ht="12.75" hidden="false" customHeight="false" outlineLevel="0" collapsed="false">
      <c r="B256" s="354"/>
      <c r="C256" s="355"/>
      <c r="D256" s="345" t="s">
        <v>548</v>
      </c>
      <c r="E256" s="356"/>
      <c r="F256" s="357" t="s">
        <v>740</v>
      </c>
      <c r="G256" s="355"/>
      <c r="H256" s="358" t="n">
        <v>19.838</v>
      </c>
      <c r="I256" s="355"/>
      <c r="J256" s="355"/>
      <c r="K256" s="355"/>
      <c r="L256" s="359"/>
      <c r="M256" s="360"/>
      <c r="N256" s="361"/>
      <c r="O256" s="361"/>
      <c r="P256" s="361"/>
      <c r="Q256" s="361"/>
      <c r="R256" s="361"/>
      <c r="S256" s="361"/>
      <c r="T256" s="362"/>
      <c r="AT256" s="363" t="s">
        <v>548</v>
      </c>
      <c r="AU256" s="363" t="s">
        <v>57</v>
      </c>
      <c r="AV256" s="353" t="s">
        <v>57</v>
      </c>
      <c r="AW256" s="353" t="s">
        <v>550</v>
      </c>
      <c r="AX256" s="353" t="s">
        <v>541</v>
      </c>
      <c r="AY256" s="363" t="s">
        <v>542</v>
      </c>
    </row>
    <row r="257" s="353" customFormat="true" ht="12.75" hidden="false" customHeight="false" outlineLevel="0" collapsed="false">
      <c r="B257" s="354"/>
      <c r="C257" s="355"/>
      <c r="D257" s="345" t="s">
        <v>548</v>
      </c>
      <c r="E257" s="356"/>
      <c r="F257" s="357" t="s">
        <v>741</v>
      </c>
      <c r="G257" s="355"/>
      <c r="H257" s="358" t="n">
        <v>25.533</v>
      </c>
      <c r="I257" s="355"/>
      <c r="J257" s="355"/>
      <c r="K257" s="355"/>
      <c r="L257" s="359"/>
      <c r="M257" s="360"/>
      <c r="N257" s="361"/>
      <c r="O257" s="361"/>
      <c r="P257" s="361"/>
      <c r="Q257" s="361"/>
      <c r="R257" s="361"/>
      <c r="S257" s="361"/>
      <c r="T257" s="362"/>
      <c r="AT257" s="363" t="s">
        <v>548</v>
      </c>
      <c r="AU257" s="363" t="s">
        <v>57</v>
      </c>
      <c r="AV257" s="353" t="s">
        <v>57</v>
      </c>
      <c r="AW257" s="353" t="s">
        <v>550</v>
      </c>
      <c r="AX257" s="353" t="s">
        <v>541</v>
      </c>
      <c r="AY257" s="363" t="s">
        <v>542</v>
      </c>
    </row>
    <row r="258" s="364" customFormat="true" ht="12.75" hidden="false" customHeight="false" outlineLevel="0" collapsed="false">
      <c r="B258" s="365"/>
      <c r="C258" s="366"/>
      <c r="D258" s="367" t="s">
        <v>548</v>
      </c>
      <c r="E258" s="368"/>
      <c r="F258" s="369" t="s">
        <v>552</v>
      </c>
      <c r="G258" s="366"/>
      <c r="H258" s="370" t="n">
        <v>45.371</v>
      </c>
      <c r="I258" s="366"/>
      <c r="J258" s="366"/>
      <c r="K258" s="366"/>
      <c r="L258" s="371"/>
      <c r="M258" s="372"/>
      <c r="N258" s="373"/>
      <c r="O258" s="373"/>
      <c r="P258" s="373"/>
      <c r="Q258" s="373"/>
      <c r="R258" s="373"/>
      <c r="S258" s="373"/>
      <c r="T258" s="374"/>
      <c r="AT258" s="375" t="s">
        <v>548</v>
      </c>
      <c r="AU258" s="375" t="s">
        <v>57</v>
      </c>
      <c r="AV258" s="364" t="s">
        <v>64</v>
      </c>
      <c r="AW258" s="364" t="s">
        <v>550</v>
      </c>
      <c r="AX258" s="364" t="s">
        <v>107</v>
      </c>
      <c r="AY258" s="375" t="s">
        <v>542</v>
      </c>
    </row>
    <row r="259" s="234" customFormat="true" ht="22.5" hidden="false" customHeight="true" outlineLevel="0" collapsed="false">
      <c r="B259" s="235"/>
      <c r="C259" s="331" t="s">
        <v>742</v>
      </c>
      <c r="D259" s="331" t="s">
        <v>543</v>
      </c>
      <c r="E259" s="332" t="s">
        <v>743</v>
      </c>
      <c r="F259" s="333" t="s">
        <v>744</v>
      </c>
      <c r="G259" s="334" t="s">
        <v>321</v>
      </c>
      <c r="H259" s="335" t="n">
        <v>45.371</v>
      </c>
      <c r="I259" s="336"/>
      <c r="J259" s="336" t="n">
        <f aca="false">ROUND(I259*H259,2)</f>
        <v>0</v>
      </c>
      <c r="K259" s="333" t="s">
        <v>546</v>
      </c>
      <c r="L259" s="290"/>
      <c r="M259" s="337"/>
      <c r="N259" s="338" t="s">
        <v>424</v>
      </c>
      <c r="O259" s="339" t="n">
        <v>0.24</v>
      </c>
      <c r="P259" s="339" t="n">
        <f aca="false">O259*H259</f>
        <v>10.88904</v>
      </c>
      <c r="Q259" s="339" t="n">
        <v>0</v>
      </c>
      <c r="R259" s="339" t="n">
        <f aca="false">Q259*H259</f>
        <v>0</v>
      </c>
      <c r="S259" s="339" t="n">
        <v>0</v>
      </c>
      <c r="T259" s="340" t="n">
        <f aca="false">S259*H259</f>
        <v>0</v>
      </c>
      <c r="AR259" s="222" t="s">
        <v>64</v>
      </c>
      <c r="AT259" s="222" t="s">
        <v>543</v>
      </c>
      <c r="AU259" s="222" t="s">
        <v>57</v>
      </c>
      <c r="AY259" s="222" t="s">
        <v>542</v>
      </c>
      <c r="BE259" s="341" t="n">
        <f aca="false">IF(N259="základní",J259,0)</f>
        <v>0</v>
      </c>
      <c r="BF259" s="341" t="n">
        <f aca="false">IF(N259="snížená",J259,0)</f>
        <v>0</v>
      </c>
      <c r="BG259" s="341" t="n">
        <f aca="false">IF(N259="zákl. přenesená",J259,0)</f>
        <v>0</v>
      </c>
      <c r="BH259" s="341" t="n">
        <f aca="false">IF(N259="sníž. přenesená",J259,0)</f>
        <v>0</v>
      </c>
      <c r="BI259" s="341" t="n">
        <f aca="false">IF(N259="nulová",J259,0)</f>
        <v>0</v>
      </c>
      <c r="BJ259" s="222" t="s">
        <v>107</v>
      </c>
      <c r="BK259" s="341" t="n">
        <f aca="false">ROUND(I259*H259,2)</f>
        <v>0</v>
      </c>
      <c r="BL259" s="222" t="s">
        <v>64</v>
      </c>
      <c r="BM259" s="222" t="s">
        <v>745</v>
      </c>
    </row>
    <row r="260" s="234" customFormat="true" ht="22.5" hidden="false" customHeight="true" outlineLevel="0" collapsed="false">
      <c r="B260" s="235"/>
      <c r="C260" s="331" t="s">
        <v>746</v>
      </c>
      <c r="D260" s="331" t="s">
        <v>543</v>
      </c>
      <c r="E260" s="332" t="s">
        <v>747</v>
      </c>
      <c r="F260" s="333" t="s">
        <v>748</v>
      </c>
      <c r="G260" s="334" t="s">
        <v>628</v>
      </c>
      <c r="H260" s="335" t="n">
        <v>2.898</v>
      </c>
      <c r="I260" s="336"/>
      <c r="J260" s="336" t="n">
        <f aca="false">ROUND(I260*H260,2)</f>
        <v>0</v>
      </c>
      <c r="K260" s="333" t="s">
        <v>546</v>
      </c>
      <c r="L260" s="290"/>
      <c r="M260" s="337"/>
      <c r="N260" s="338" t="s">
        <v>424</v>
      </c>
      <c r="O260" s="339" t="n">
        <v>15.231</v>
      </c>
      <c r="P260" s="339" t="n">
        <f aca="false">O260*H260</f>
        <v>44.139438</v>
      </c>
      <c r="Q260" s="339" t="n">
        <v>1.05306</v>
      </c>
      <c r="R260" s="339" t="n">
        <f aca="false">Q260*H260</f>
        <v>3.05176788</v>
      </c>
      <c r="S260" s="339" t="n">
        <v>0</v>
      </c>
      <c r="T260" s="340" t="n">
        <f aca="false">S260*H260</f>
        <v>0</v>
      </c>
      <c r="AR260" s="222" t="s">
        <v>64</v>
      </c>
      <c r="AT260" s="222" t="s">
        <v>543</v>
      </c>
      <c r="AU260" s="222" t="s">
        <v>57</v>
      </c>
      <c r="AY260" s="222" t="s">
        <v>542</v>
      </c>
      <c r="BE260" s="341" t="n">
        <f aca="false">IF(N260="základní",J260,0)</f>
        <v>0</v>
      </c>
      <c r="BF260" s="341" t="n">
        <f aca="false">IF(N260="snížená",J260,0)</f>
        <v>0</v>
      </c>
      <c r="BG260" s="341" t="n">
        <f aca="false">IF(N260="zákl. přenesená",J260,0)</f>
        <v>0</v>
      </c>
      <c r="BH260" s="341" t="n">
        <f aca="false">IF(N260="sníž. přenesená",J260,0)</f>
        <v>0</v>
      </c>
      <c r="BI260" s="341" t="n">
        <f aca="false">IF(N260="nulová",J260,0)</f>
        <v>0</v>
      </c>
      <c r="BJ260" s="222" t="s">
        <v>107</v>
      </c>
      <c r="BK260" s="341" t="n">
        <f aca="false">ROUND(I260*H260,2)</f>
        <v>0</v>
      </c>
      <c r="BL260" s="222" t="s">
        <v>64</v>
      </c>
      <c r="BM260" s="222" t="s">
        <v>749</v>
      </c>
    </row>
    <row r="261" s="342" customFormat="true" ht="12.75" hidden="false" customHeight="false" outlineLevel="0" collapsed="false">
      <c r="B261" s="343"/>
      <c r="C261" s="344"/>
      <c r="D261" s="345" t="s">
        <v>548</v>
      </c>
      <c r="E261" s="346"/>
      <c r="F261" s="347" t="s">
        <v>712</v>
      </c>
      <c r="G261" s="344"/>
      <c r="H261" s="346"/>
      <c r="I261" s="344"/>
      <c r="J261" s="344"/>
      <c r="K261" s="344"/>
      <c r="L261" s="348"/>
      <c r="M261" s="349"/>
      <c r="N261" s="350"/>
      <c r="O261" s="350"/>
      <c r="P261" s="350"/>
      <c r="Q261" s="350"/>
      <c r="R261" s="350"/>
      <c r="S261" s="350"/>
      <c r="T261" s="351"/>
      <c r="AT261" s="352" t="s">
        <v>548</v>
      </c>
      <c r="AU261" s="352" t="s">
        <v>57</v>
      </c>
      <c r="AV261" s="342" t="s">
        <v>107</v>
      </c>
      <c r="AW261" s="342" t="s">
        <v>550</v>
      </c>
      <c r="AX261" s="342" t="s">
        <v>541</v>
      </c>
      <c r="AY261" s="352" t="s">
        <v>542</v>
      </c>
    </row>
    <row r="262" s="342" customFormat="true" ht="12.75" hidden="false" customHeight="false" outlineLevel="0" collapsed="false">
      <c r="B262" s="343"/>
      <c r="C262" s="344"/>
      <c r="D262" s="345" t="s">
        <v>548</v>
      </c>
      <c r="E262" s="346"/>
      <c r="F262" s="347" t="s">
        <v>750</v>
      </c>
      <c r="G262" s="344"/>
      <c r="H262" s="346"/>
      <c r="I262" s="344"/>
      <c r="J262" s="344"/>
      <c r="K262" s="344"/>
      <c r="L262" s="348"/>
      <c r="M262" s="349"/>
      <c r="N262" s="350"/>
      <c r="O262" s="350"/>
      <c r="P262" s="350"/>
      <c r="Q262" s="350"/>
      <c r="R262" s="350"/>
      <c r="S262" s="350"/>
      <c r="T262" s="351"/>
      <c r="AT262" s="352" t="s">
        <v>548</v>
      </c>
      <c r="AU262" s="352" t="s">
        <v>57</v>
      </c>
      <c r="AV262" s="342" t="s">
        <v>107</v>
      </c>
      <c r="AW262" s="342" t="s">
        <v>550</v>
      </c>
      <c r="AX262" s="342" t="s">
        <v>541</v>
      </c>
      <c r="AY262" s="352" t="s">
        <v>542</v>
      </c>
    </row>
    <row r="263" s="353" customFormat="true" ht="12.75" hidden="false" customHeight="false" outlineLevel="0" collapsed="false">
      <c r="B263" s="354"/>
      <c r="C263" s="355"/>
      <c r="D263" s="345" t="s">
        <v>548</v>
      </c>
      <c r="E263" s="356"/>
      <c r="F263" s="357" t="s">
        <v>751</v>
      </c>
      <c r="G263" s="355"/>
      <c r="H263" s="358" t="n">
        <v>0.99</v>
      </c>
      <c r="I263" s="355"/>
      <c r="J263" s="355"/>
      <c r="K263" s="355"/>
      <c r="L263" s="359"/>
      <c r="M263" s="360"/>
      <c r="N263" s="361"/>
      <c r="O263" s="361"/>
      <c r="P263" s="361"/>
      <c r="Q263" s="361"/>
      <c r="R263" s="361"/>
      <c r="S263" s="361"/>
      <c r="T263" s="362"/>
      <c r="AT263" s="363" t="s">
        <v>548</v>
      </c>
      <c r="AU263" s="363" t="s">
        <v>57</v>
      </c>
      <c r="AV263" s="353" t="s">
        <v>57</v>
      </c>
      <c r="AW263" s="353" t="s">
        <v>550</v>
      </c>
      <c r="AX263" s="353" t="s">
        <v>541</v>
      </c>
      <c r="AY263" s="363" t="s">
        <v>542</v>
      </c>
    </row>
    <row r="264" s="353" customFormat="true" ht="12.75" hidden="false" customHeight="false" outlineLevel="0" collapsed="false">
      <c r="B264" s="354"/>
      <c r="C264" s="355"/>
      <c r="D264" s="345" t="s">
        <v>548</v>
      </c>
      <c r="E264" s="356"/>
      <c r="F264" s="357" t="s">
        <v>752</v>
      </c>
      <c r="G264" s="355"/>
      <c r="H264" s="358" t="n">
        <v>1.27</v>
      </c>
      <c r="I264" s="355"/>
      <c r="J264" s="355"/>
      <c r="K264" s="355"/>
      <c r="L264" s="359"/>
      <c r="M264" s="360"/>
      <c r="N264" s="361"/>
      <c r="O264" s="361"/>
      <c r="P264" s="361"/>
      <c r="Q264" s="361"/>
      <c r="R264" s="361"/>
      <c r="S264" s="361"/>
      <c r="T264" s="362"/>
      <c r="AT264" s="363" t="s">
        <v>548</v>
      </c>
      <c r="AU264" s="363" t="s">
        <v>57</v>
      </c>
      <c r="AV264" s="353" t="s">
        <v>57</v>
      </c>
      <c r="AW264" s="353" t="s">
        <v>550</v>
      </c>
      <c r="AX264" s="353" t="s">
        <v>541</v>
      </c>
      <c r="AY264" s="363" t="s">
        <v>542</v>
      </c>
    </row>
    <row r="265" s="353" customFormat="true" ht="12.75" hidden="false" customHeight="false" outlineLevel="0" collapsed="false">
      <c r="B265" s="354"/>
      <c r="C265" s="355"/>
      <c r="D265" s="345" t="s">
        <v>548</v>
      </c>
      <c r="E265" s="356"/>
      <c r="F265" s="357"/>
      <c r="G265" s="355"/>
      <c r="H265" s="358" t="n">
        <v>0</v>
      </c>
      <c r="I265" s="355"/>
      <c r="J265" s="355"/>
      <c r="K265" s="355"/>
      <c r="L265" s="359"/>
      <c r="M265" s="360"/>
      <c r="N265" s="361"/>
      <c r="O265" s="361"/>
      <c r="P265" s="361"/>
      <c r="Q265" s="361"/>
      <c r="R265" s="361"/>
      <c r="S265" s="361"/>
      <c r="T265" s="362"/>
      <c r="AT265" s="363" t="s">
        <v>548</v>
      </c>
      <c r="AU265" s="363" t="s">
        <v>57</v>
      </c>
      <c r="AV265" s="353" t="s">
        <v>57</v>
      </c>
      <c r="AW265" s="353" t="s">
        <v>550</v>
      </c>
      <c r="AX265" s="353" t="s">
        <v>541</v>
      </c>
      <c r="AY265" s="363" t="s">
        <v>542</v>
      </c>
    </row>
    <row r="266" s="342" customFormat="true" ht="24.6" hidden="false" customHeight="true" outlineLevel="0" collapsed="false">
      <c r="B266" s="343"/>
      <c r="C266" s="344"/>
      <c r="D266" s="345" t="s">
        <v>548</v>
      </c>
      <c r="E266" s="346"/>
      <c r="F266" s="347" t="s">
        <v>753</v>
      </c>
      <c r="G266" s="344"/>
      <c r="H266" s="346"/>
      <c r="I266" s="344"/>
      <c r="J266" s="344"/>
      <c r="K266" s="344"/>
      <c r="L266" s="348"/>
      <c r="M266" s="349"/>
      <c r="N266" s="350"/>
      <c r="O266" s="350"/>
      <c r="P266" s="350"/>
      <c r="Q266" s="350"/>
      <c r="R266" s="350"/>
      <c r="S266" s="350"/>
      <c r="T266" s="351"/>
      <c r="AT266" s="352" t="s">
        <v>548</v>
      </c>
      <c r="AU266" s="352" t="s">
        <v>57</v>
      </c>
      <c r="AV266" s="342" t="s">
        <v>107</v>
      </c>
      <c r="AW266" s="342" t="s">
        <v>550</v>
      </c>
      <c r="AX266" s="342" t="s">
        <v>541</v>
      </c>
      <c r="AY266" s="352" t="s">
        <v>542</v>
      </c>
    </row>
    <row r="267" s="353" customFormat="true" ht="12.75" hidden="false" customHeight="false" outlineLevel="0" collapsed="false">
      <c r="B267" s="354"/>
      <c r="C267" s="355"/>
      <c r="D267" s="345" t="s">
        <v>548</v>
      </c>
      <c r="E267" s="356"/>
      <c r="F267" s="357" t="s">
        <v>754</v>
      </c>
      <c r="G267" s="355"/>
      <c r="H267" s="358" t="n">
        <v>0.638</v>
      </c>
      <c r="I267" s="355"/>
      <c r="J267" s="355"/>
      <c r="K267" s="355"/>
      <c r="L267" s="359"/>
      <c r="M267" s="360"/>
      <c r="N267" s="361"/>
      <c r="O267" s="361"/>
      <c r="P267" s="361"/>
      <c r="Q267" s="361"/>
      <c r="R267" s="361"/>
      <c r="S267" s="361"/>
      <c r="T267" s="362"/>
      <c r="AT267" s="363" t="s">
        <v>548</v>
      </c>
      <c r="AU267" s="363" t="s">
        <v>57</v>
      </c>
      <c r="AV267" s="353" t="s">
        <v>57</v>
      </c>
      <c r="AW267" s="353" t="s">
        <v>550</v>
      </c>
      <c r="AX267" s="353" t="s">
        <v>541</v>
      </c>
      <c r="AY267" s="363" t="s">
        <v>542</v>
      </c>
    </row>
    <row r="268" s="364" customFormat="true" ht="12.75" hidden="false" customHeight="false" outlineLevel="0" collapsed="false">
      <c r="B268" s="365"/>
      <c r="C268" s="366"/>
      <c r="D268" s="345" t="s">
        <v>548</v>
      </c>
      <c r="E268" s="402"/>
      <c r="F268" s="403" t="s">
        <v>552</v>
      </c>
      <c r="G268" s="366"/>
      <c r="H268" s="404" t="n">
        <v>2.898</v>
      </c>
      <c r="I268" s="366"/>
      <c r="J268" s="366"/>
      <c r="K268" s="366"/>
      <c r="L268" s="371"/>
      <c r="M268" s="372"/>
      <c r="N268" s="373"/>
      <c r="O268" s="373"/>
      <c r="P268" s="373"/>
      <c r="Q268" s="373"/>
      <c r="R268" s="373"/>
      <c r="S268" s="373"/>
      <c r="T268" s="374"/>
      <c r="AT268" s="375" t="s">
        <v>548</v>
      </c>
      <c r="AU268" s="375" t="s">
        <v>57</v>
      </c>
      <c r="AV268" s="364" t="s">
        <v>64</v>
      </c>
      <c r="AW268" s="364" t="s">
        <v>550</v>
      </c>
      <c r="AX268" s="364" t="s">
        <v>107</v>
      </c>
      <c r="AY268" s="375" t="s">
        <v>542</v>
      </c>
    </row>
    <row r="269" s="314" customFormat="true" ht="29.85" hidden="false" customHeight="true" outlineLevel="0" collapsed="false">
      <c r="B269" s="315"/>
      <c r="C269" s="316"/>
      <c r="D269" s="328" t="s">
        <v>539</v>
      </c>
      <c r="E269" s="329" t="s">
        <v>62</v>
      </c>
      <c r="F269" s="329" t="s">
        <v>112</v>
      </c>
      <c r="G269" s="316"/>
      <c r="H269" s="316"/>
      <c r="I269" s="316"/>
      <c r="J269" s="330" t="n">
        <f aca="false">BK269</f>
        <v>0</v>
      </c>
      <c r="K269" s="316"/>
      <c r="L269" s="320"/>
      <c r="M269" s="321"/>
      <c r="N269" s="322"/>
      <c r="O269" s="322"/>
      <c r="P269" s="323" t="n">
        <f aca="false">SUM(P270:P436)</f>
        <v>756.115152</v>
      </c>
      <c r="Q269" s="322"/>
      <c r="R269" s="323" t="n">
        <f aca="false">SUM(R270:R436)</f>
        <v>194.48070067</v>
      </c>
      <c r="S269" s="322"/>
      <c r="T269" s="324" t="n">
        <f aca="false">SUM(T270:T436)</f>
        <v>0</v>
      </c>
      <c r="AR269" s="325" t="s">
        <v>107</v>
      </c>
      <c r="AT269" s="326" t="s">
        <v>539</v>
      </c>
      <c r="AU269" s="326" t="s">
        <v>107</v>
      </c>
      <c r="AY269" s="325" t="s">
        <v>542</v>
      </c>
      <c r="BK269" s="327" t="n">
        <f aca="false">SUM(BK270:BK436)</f>
        <v>0</v>
      </c>
    </row>
    <row r="270" s="234" customFormat="true" ht="31.5" hidden="false" customHeight="true" outlineLevel="0" collapsed="false">
      <c r="B270" s="235"/>
      <c r="C270" s="331" t="s">
        <v>755</v>
      </c>
      <c r="D270" s="331" t="s">
        <v>543</v>
      </c>
      <c r="E270" s="332" t="s">
        <v>756</v>
      </c>
      <c r="F270" s="333" t="s">
        <v>757</v>
      </c>
      <c r="G270" s="334" t="s">
        <v>321</v>
      </c>
      <c r="H270" s="335" t="n">
        <v>4.744</v>
      </c>
      <c r="I270" s="336"/>
      <c r="J270" s="336" t="n">
        <f aca="false">ROUND(I270*H270,2)</f>
        <v>0</v>
      </c>
      <c r="K270" s="333" t="s">
        <v>546</v>
      </c>
      <c r="L270" s="290"/>
      <c r="M270" s="337"/>
      <c r="N270" s="338" t="s">
        <v>424</v>
      </c>
      <c r="O270" s="339" t="n">
        <v>0.442</v>
      </c>
      <c r="P270" s="339" t="n">
        <f aca="false">O270*H270</f>
        <v>2.096848</v>
      </c>
      <c r="Q270" s="339" t="n">
        <v>0.13301</v>
      </c>
      <c r="R270" s="339" t="n">
        <f aca="false">Q270*H270</f>
        <v>0.63099944</v>
      </c>
      <c r="S270" s="339" t="n">
        <v>0</v>
      </c>
      <c r="T270" s="340" t="n">
        <f aca="false">S270*H270</f>
        <v>0</v>
      </c>
      <c r="AR270" s="222" t="s">
        <v>64</v>
      </c>
      <c r="AT270" s="222" t="s">
        <v>543</v>
      </c>
      <c r="AU270" s="222" t="s">
        <v>57</v>
      </c>
      <c r="AY270" s="222" t="s">
        <v>542</v>
      </c>
      <c r="BE270" s="341" t="n">
        <f aca="false">IF(N270="základní",J270,0)</f>
        <v>0</v>
      </c>
      <c r="BF270" s="341" t="n">
        <f aca="false">IF(N270="snížená",J270,0)</f>
        <v>0</v>
      </c>
      <c r="BG270" s="341" t="n">
        <f aca="false">IF(N270="zákl. přenesená",J270,0)</f>
        <v>0</v>
      </c>
      <c r="BH270" s="341" t="n">
        <f aca="false">IF(N270="sníž. přenesená",J270,0)</f>
        <v>0</v>
      </c>
      <c r="BI270" s="341" t="n">
        <f aca="false">IF(N270="nulová",J270,0)</f>
        <v>0</v>
      </c>
      <c r="BJ270" s="222" t="s">
        <v>107</v>
      </c>
      <c r="BK270" s="341" t="n">
        <f aca="false">ROUND(I270*H270,2)</f>
        <v>0</v>
      </c>
      <c r="BL270" s="222" t="s">
        <v>64</v>
      </c>
      <c r="BM270" s="222" t="s">
        <v>758</v>
      </c>
    </row>
    <row r="271" s="342" customFormat="true" ht="12.75" hidden="false" customHeight="false" outlineLevel="0" collapsed="false">
      <c r="B271" s="343"/>
      <c r="C271" s="344"/>
      <c r="D271" s="345" t="s">
        <v>548</v>
      </c>
      <c r="E271" s="346"/>
      <c r="F271" s="347" t="s">
        <v>759</v>
      </c>
      <c r="G271" s="344"/>
      <c r="H271" s="346"/>
      <c r="I271" s="344"/>
      <c r="J271" s="344"/>
      <c r="K271" s="344"/>
      <c r="L271" s="348"/>
      <c r="M271" s="349"/>
      <c r="N271" s="350"/>
      <c r="O271" s="350"/>
      <c r="P271" s="350"/>
      <c r="Q271" s="350"/>
      <c r="R271" s="350"/>
      <c r="S271" s="350"/>
      <c r="T271" s="351"/>
      <c r="AT271" s="352" t="s">
        <v>548</v>
      </c>
      <c r="AU271" s="352" t="s">
        <v>57</v>
      </c>
      <c r="AV271" s="342" t="s">
        <v>107</v>
      </c>
      <c r="AW271" s="342" t="s">
        <v>550</v>
      </c>
      <c r="AX271" s="342" t="s">
        <v>541</v>
      </c>
      <c r="AY271" s="352" t="s">
        <v>542</v>
      </c>
    </row>
    <row r="272" s="342" customFormat="true" ht="12.75" hidden="false" customHeight="false" outlineLevel="0" collapsed="false">
      <c r="B272" s="343"/>
      <c r="C272" s="344"/>
      <c r="D272" s="345" t="s">
        <v>548</v>
      </c>
      <c r="E272" s="346"/>
      <c r="F272" s="347" t="s">
        <v>760</v>
      </c>
      <c r="G272" s="344"/>
      <c r="H272" s="346"/>
      <c r="I272" s="344"/>
      <c r="J272" s="344"/>
      <c r="K272" s="344"/>
      <c r="L272" s="348"/>
      <c r="M272" s="349"/>
      <c r="N272" s="350"/>
      <c r="O272" s="350"/>
      <c r="P272" s="350"/>
      <c r="Q272" s="350"/>
      <c r="R272" s="350"/>
      <c r="S272" s="350"/>
      <c r="T272" s="351"/>
      <c r="AT272" s="352" t="s">
        <v>548</v>
      </c>
      <c r="AU272" s="352" t="s">
        <v>57</v>
      </c>
      <c r="AV272" s="342" t="s">
        <v>107</v>
      </c>
      <c r="AW272" s="342" t="s">
        <v>550</v>
      </c>
      <c r="AX272" s="342" t="s">
        <v>541</v>
      </c>
      <c r="AY272" s="352" t="s">
        <v>542</v>
      </c>
    </row>
    <row r="273" s="353" customFormat="true" ht="12.75" hidden="false" customHeight="false" outlineLevel="0" collapsed="false">
      <c r="B273" s="354"/>
      <c r="C273" s="355"/>
      <c r="D273" s="367" t="s">
        <v>548</v>
      </c>
      <c r="E273" s="381"/>
      <c r="F273" s="376" t="s">
        <v>761</v>
      </c>
      <c r="G273" s="355"/>
      <c r="H273" s="377" t="n">
        <v>4.744</v>
      </c>
      <c r="I273" s="355"/>
      <c r="J273" s="355"/>
      <c r="K273" s="355"/>
      <c r="L273" s="359"/>
      <c r="M273" s="360"/>
      <c r="N273" s="361"/>
      <c r="O273" s="361"/>
      <c r="P273" s="361"/>
      <c r="Q273" s="361"/>
      <c r="R273" s="361"/>
      <c r="S273" s="361"/>
      <c r="T273" s="362"/>
      <c r="AT273" s="363" t="s">
        <v>548</v>
      </c>
      <c r="AU273" s="363" t="s">
        <v>57</v>
      </c>
      <c r="AV273" s="353" t="s">
        <v>57</v>
      </c>
      <c r="AW273" s="353" t="s">
        <v>550</v>
      </c>
      <c r="AX273" s="353" t="s">
        <v>107</v>
      </c>
      <c r="AY273" s="363" t="s">
        <v>542</v>
      </c>
    </row>
    <row r="274" s="234" customFormat="true" ht="31.5" hidden="false" customHeight="true" outlineLevel="0" collapsed="false">
      <c r="B274" s="235"/>
      <c r="C274" s="331" t="s">
        <v>762</v>
      </c>
      <c r="D274" s="331" t="s">
        <v>543</v>
      </c>
      <c r="E274" s="332" t="s">
        <v>763</v>
      </c>
      <c r="F274" s="333" t="s">
        <v>764</v>
      </c>
      <c r="G274" s="334" t="s">
        <v>321</v>
      </c>
      <c r="H274" s="335" t="n">
        <v>130.251</v>
      </c>
      <c r="I274" s="336"/>
      <c r="J274" s="336" t="n">
        <f aca="false">ROUND(I274*H274,2)</f>
        <v>0</v>
      </c>
      <c r="K274" s="333" t="s">
        <v>546</v>
      </c>
      <c r="L274" s="290"/>
      <c r="M274" s="337"/>
      <c r="N274" s="338" t="s">
        <v>424</v>
      </c>
      <c r="O274" s="339" t="n">
        <v>0.51</v>
      </c>
      <c r="P274" s="339" t="n">
        <f aca="false">O274*H274</f>
        <v>66.42801</v>
      </c>
      <c r="Q274" s="339" t="n">
        <v>0.15994</v>
      </c>
      <c r="R274" s="339" t="n">
        <f aca="false">Q274*H274</f>
        <v>20.83234494</v>
      </c>
      <c r="S274" s="339" t="n">
        <v>0</v>
      </c>
      <c r="T274" s="340" t="n">
        <f aca="false">S274*H274</f>
        <v>0</v>
      </c>
      <c r="AR274" s="222" t="s">
        <v>64</v>
      </c>
      <c r="AT274" s="222" t="s">
        <v>543</v>
      </c>
      <c r="AU274" s="222" t="s">
        <v>57</v>
      </c>
      <c r="AY274" s="222" t="s">
        <v>542</v>
      </c>
      <c r="BE274" s="341" t="n">
        <f aca="false">IF(N274="základní",J274,0)</f>
        <v>0</v>
      </c>
      <c r="BF274" s="341" t="n">
        <f aca="false">IF(N274="snížená",J274,0)</f>
        <v>0</v>
      </c>
      <c r="BG274" s="341" t="n">
        <f aca="false">IF(N274="zákl. přenesená",J274,0)</f>
        <v>0</v>
      </c>
      <c r="BH274" s="341" t="n">
        <f aca="false">IF(N274="sníž. přenesená",J274,0)</f>
        <v>0</v>
      </c>
      <c r="BI274" s="341" t="n">
        <f aca="false">IF(N274="nulová",J274,0)</f>
        <v>0</v>
      </c>
      <c r="BJ274" s="222" t="s">
        <v>107</v>
      </c>
      <c r="BK274" s="341" t="n">
        <f aca="false">ROUND(I274*H274,2)</f>
        <v>0</v>
      </c>
      <c r="BL274" s="222" t="s">
        <v>64</v>
      </c>
      <c r="BM274" s="222" t="s">
        <v>765</v>
      </c>
    </row>
    <row r="275" s="342" customFormat="true" ht="12.75" hidden="false" customHeight="false" outlineLevel="0" collapsed="false">
      <c r="B275" s="343"/>
      <c r="C275" s="344"/>
      <c r="D275" s="345" t="s">
        <v>548</v>
      </c>
      <c r="E275" s="346"/>
      <c r="F275" s="347" t="s">
        <v>759</v>
      </c>
      <c r="G275" s="344"/>
      <c r="H275" s="346"/>
      <c r="I275" s="344"/>
      <c r="J275" s="344"/>
      <c r="K275" s="344"/>
      <c r="L275" s="348"/>
      <c r="M275" s="349"/>
      <c r="N275" s="350"/>
      <c r="O275" s="350"/>
      <c r="P275" s="350"/>
      <c r="Q275" s="350"/>
      <c r="R275" s="350"/>
      <c r="S275" s="350"/>
      <c r="T275" s="351"/>
      <c r="AT275" s="352" t="s">
        <v>548</v>
      </c>
      <c r="AU275" s="352" t="s">
        <v>57</v>
      </c>
      <c r="AV275" s="342" t="s">
        <v>107</v>
      </c>
      <c r="AW275" s="342" t="s">
        <v>550</v>
      </c>
      <c r="AX275" s="342" t="s">
        <v>541</v>
      </c>
      <c r="AY275" s="352" t="s">
        <v>542</v>
      </c>
    </row>
    <row r="276" s="342" customFormat="true" ht="12.75" hidden="false" customHeight="false" outlineLevel="0" collapsed="false">
      <c r="B276" s="343"/>
      <c r="C276" s="344"/>
      <c r="D276" s="345" t="s">
        <v>548</v>
      </c>
      <c r="E276" s="346"/>
      <c r="F276" s="347" t="s">
        <v>766</v>
      </c>
      <c r="G276" s="344"/>
      <c r="H276" s="346"/>
      <c r="I276" s="344"/>
      <c r="J276" s="344"/>
      <c r="K276" s="344"/>
      <c r="L276" s="348"/>
      <c r="M276" s="349"/>
      <c r="N276" s="350"/>
      <c r="O276" s="350"/>
      <c r="P276" s="350"/>
      <c r="Q276" s="350"/>
      <c r="R276" s="350"/>
      <c r="S276" s="350"/>
      <c r="T276" s="351"/>
      <c r="AT276" s="352" t="s">
        <v>548</v>
      </c>
      <c r="AU276" s="352" t="s">
        <v>57</v>
      </c>
      <c r="AV276" s="342" t="s">
        <v>107</v>
      </c>
      <c r="AW276" s="342" t="s">
        <v>550</v>
      </c>
      <c r="AX276" s="342" t="s">
        <v>541</v>
      </c>
      <c r="AY276" s="352" t="s">
        <v>542</v>
      </c>
    </row>
    <row r="277" s="353" customFormat="true" ht="12.75" hidden="false" customHeight="false" outlineLevel="0" collapsed="false">
      <c r="B277" s="354"/>
      <c r="C277" s="355"/>
      <c r="D277" s="345" t="s">
        <v>548</v>
      </c>
      <c r="E277" s="356"/>
      <c r="F277" s="357" t="s">
        <v>767</v>
      </c>
      <c r="G277" s="355"/>
      <c r="H277" s="358" t="n">
        <v>12</v>
      </c>
      <c r="I277" s="355"/>
      <c r="J277" s="355"/>
      <c r="K277" s="355"/>
      <c r="L277" s="359"/>
      <c r="M277" s="360"/>
      <c r="N277" s="361"/>
      <c r="O277" s="361"/>
      <c r="P277" s="361"/>
      <c r="Q277" s="361"/>
      <c r="R277" s="361"/>
      <c r="S277" s="361"/>
      <c r="T277" s="362"/>
      <c r="AT277" s="363" t="s">
        <v>548</v>
      </c>
      <c r="AU277" s="363" t="s">
        <v>57</v>
      </c>
      <c r="AV277" s="353" t="s">
        <v>57</v>
      </c>
      <c r="AW277" s="353" t="s">
        <v>550</v>
      </c>
      <c r="AX277" s="353" t="s">
        <v>541</v>
      </c>
      <c r="AY277" s="363" t="s">
        <v>542</v>
      </c>
    </row>
    <row r="278" s="353" customFormat="true" ht="12.75" hidden="false" customHeight="false" outlineLevel="0" collapsed="false">
      <c r="B278" s="354"/>
      <c r="C278" s="355"/>
      <c r="D278" s="345" t="s">
        <v>548</v>
      </c>
      <c r="E278" s="356"/>
      <c r="F278" s="357" t="s">
        <v>768</v>
      </c>
      <c r="G278" s="355"/>
      <c r="H278" s="358" t="n">
        <v>12.2</v>
      </c>
      <c r="I278" s="355"/>
      <c r="J278" s="355"/>
      <c r="K278" s="355"/>
      <c r="L278" s="359"/>
      <c r="M278" s="360"/>
      <c r="N278" s="361"/>
      <c r="O278" s="361"/>
      <c r="P278" s="361"/>
      <c r="Q278" s="361"/>
      <c r="R278" s="361"/>
      <c r="S278" s="361"/>
      <c r="T278" s="362"/>
      <c r="AT278" s="363" t="s">
        <v>548</v>
      </c>
      <c r="AU278" s="363" t="s">
        <v>57</v>
      </c>
      <c r="AV278" s="353" t="s">
        <v>57</v>
      </c>
      <c r="AW278" s="353" t="s">
        <v>550</v>
      </c>
      <c r="AX278" s="353" t="s">
        <v>541</v>
      </c>
      <c r="AY278" s="363" t="s">
        <v>542</v>
      </c>
    </row>
    <row r="279" s="353" customFormat="true" ht="12.75" hidden="false" customHeight="false" outlineLevel="0" collapsed="false">
      <c r="B279" s="354"/>
      <c r="C279" s="355"/>
      <c r="D279" s="345" t="s">
        <v>548</v>
      </c>
      <c r="E279" s="356"/>
      <c r="F279" s="357" t="s">
        <v>769</v>
      </c>
      <c r="G279" s="355"/>
      <c r="H279" s="358" t="n">
        <v>35.52</v>
      </c>
      <c r="I279" s="355"/>
      <c r="J279" s="355"/>
      <c r="K279" s="355"/>
      <c r="L279" s="359"/>
      <c r="M279" s="360"/>
      <c r="N279" s="361"/>
      <c r="O279" s="361"/>
      <c r="P279" s="361"/>
      <c r="Q279" s="361"/>
      <c r="R279" s="361"/>
      <c r="S279" s="361"/>
      <c r="T279" s="362"/>
      <c r="AT279" s="363" t="s">
        <v>548</v>
      </c>
      <c r="AU279" s="363" t="s">
        <v>57</v>
      </c>
      <c r="AV279" s="353" t="s">
        <v>57</v>
      </c>
      <c r="AW279" s="353" t="s">
        <v>550</v>
      </c>
      <c r="AX279" s="353" t="s">
        <v>541</v>
      </c>
      <c r="AY279" s="363" t="s">
        <v>542</v>
      </c>
    </row>
    <row r="280" s="353" customFormat="true" ht="12.75" hidden="false" customHeight="false" outlineLevel="0" collapsed="false">
      <c r="B280" s="354"/>
      <c r="C280" s="355"/>
      <c r="D280" s="345" t="s">
        <v>548</v>
      </c>
      <c r="E280" s="356"/>
      <c r="F280" s="357"/>
      <c r="G280" s="355"/>
      <c r="H280" s="358" t="n">
        <v>0</v>
      </c>
      <c r="I280" s="355"/>
      <c r="J280" s="355"/>
      <c r="K280" s="355"/>
      <c r="L280" s="359"/>
      <c r="M280" s="360"/>
      <c r="N280" s="361"/>
      <c r="O280" s="361"/>
      <c r="P280" s="361"/>
      <c r="Q280" s="361"/>
      <c r="R280" s="361"/>
      <c r="S280" s="361"/>
      <c r="T280" s="362"/>
      <c r="AT280" s="363" t="s">
        <v>548</v>
      </c>
      <c r="AU280" s="363" t="s">
        <v>57</v>
      </c>
      <c r="AV280" s="353" t="s">
        <v>57</v>
      </c>
      <c r="AW280" s="353" t="s">
        <v>550</v>
      </c>
      <c r="AX280" s="353" t="s">
        <v>541</v>
      </c>
      <c r="AY280" s="363" t="s">
        <v>542</v>
      </c>
    </row>
    <row r="281" s="353" customFormat="true" ht="12.75" hidden="false" customHeight="false" outlineLevel="0" collapsed="false">
      <c r="B281" s="354"/>
      <c r="C281" s="355"/>
      <c r="D281" s="345" t="s">
        <v>548</v>
      </c>
      <c r="E281" s="356"/>
      <c r="F281" s="357" t="s">
        <v>770</v>
      </c>
      <c r="G281" s="355"/>
      <c r="H281" s="358" t="n">
        <v>44.532</v>
      </c>
      <c r="I281" s="355"/>
      <c r="J281" s="355"/>
      <c r="K281" s="355"/>
      <c r="L281" s="359"/>
      <c r="M281" s="360"/>
      <c r="N281" s="361"/>
      <c r="O281" s="361"/>
      <c r="P281" s="361"/>
      <c r="Q281" s="361"/>
      <c r="R281" s="361"/>
      <c r="S281" s="361"/>
      <c r="T281" s="362"/>
      <c r="AT281" s="363" t="s">
        <v>548</v>
      </c>
      <c r="AU281" s="363" t="s">
        <v>57</v>
      </c>
      <c r="AV281" s="353" t="s">
        <v>57</v>
      </c>
      <c r="AW281" s="353" t="s">
        <v>550</v>
      </c>
      <c r="AX281" s="353" t="s">
        <v>541</v>
      </c>
      <c r="AY281" s="363" t="s">
        <v>542</v>
      </c>
    </row>
    <row r="282" s="353" customFormat="true" ht="12.75" hidden="false" customHeight="false" outlineLevel="0" collapsed="false">
      <c r="B282" s="354"/>
      <c r="C282" s="355"/>
      <c r="D282" s="345" t="s">
        <v>548</v>
      </c>
      <c r="E282" s="356"/>
      <c r="F282" s="357" t="s">
        <v>771</v>
      </c>
      <c r="G282" s="355"/>
      <c r="H282" s="358" t="n">
        <v>25.999</v>
      </c>
      <c r="I282" s="355"/>
      <c r="J282" s="355"/>
      <c r="K282" s="355"/>
      <c r="L282" s="359"/>
      <c r="M282" s="360"/>
      <c r="N282" s="361"/>
      <c r="O282" s="361"/>
      <c r="P282" s="361"/>
      <c r="Q282" s="361"/>
      <c r="R282" s="361"/>
      <c r="S282" s="361"/>
      <c r="T282" s="362"/>
      <c r="AT282" s="363" t="s">
        <v>548</v>
      </c>
      <c r="AU282" s="363" t="s">
        <v>57</v>
      </c>
      <c r="AV282" s="353" t="s">
        <v>57</v>
      </c>
      <c r="AW282" s="353" t="s">
        <v>550</v>
      </c>
      <c r="AX282" s="353" t="s">
        <v>541</v>
      </c>
      <c r="AY282" s="363" t="s">
        <v>542</v>
      </c>
    </row>
    <row r="283" s="353" customFormat="true" ht="12.75" hidden="false" customHeight="false" outlineLevel="0" collapsed="false">
      <c r="B283" s="354"/>
      <c r="C283" s="355"/>
      <c r="D283" s="345" t="s">
        <v>548</v>
      </c>
      <c r="E283" s="356"/>
      <c r="F283" s="357"/>
      <c r="G283" s="355"/>
      <c r="H283" s="358" t="n">
        <v>0</v>
      </c>
      <c r="I283" s="355"/>
      <c r="J283" s="355"/>
      <c r="K283" s="355"/>
      <c r="L283" s="359"/>
      <c r="M283" s="360"/>
      <c r="N283" s="361"/>
      <c r="O283" s="361"/>
      <c r="P283" s="361"/>
      <c r="Q283" s="361"/>
      <c r="R283" s="361"/>
      <c r="S283" s="361"/>
      <c r="T283" s="362"/>
      <c r="AT283" s="363" t="s">
        <v>548</v>
      </c>
      <c r="AU283" s="363" t="s">
        <v>57</v>
      </c>
      <c r="AV283" s="353" t="s">
        <v>57</v>
      </c>
      <c r="AW283" s="353" t="s">
        <v>550</v>
      </c>
      <c r="AX283" s="353" t="s">
        <v>541</v>
      </c>
      <c r="AY283" s="363" t="s">
        <v>542</v>
      </c>
    </row>
    <row r="284" s="364" customFormat="true" ht="12.75" hidden="false" customHeight="false" outlineLevel="0" collapsed="false">
      <c r="B284" s="365"/>
      <c r="C284" s="366"/>
      <c r="D284" s="367" t="s">
        <v>548</v>
      </c>
      <c r="E284" s="368"/>
      <c r="F284" s="369" t="s">
        <v>552</v>
      </c>
      <c r="G284" s="366"/>
      <c r="H284" s="370" t="n">
        <v>130.251</v>
      </c>
      <c r="I284" s="366"/>
      <c r="J284" s="366"/>
      <c r="K284" s="366"/>
      <c r="L284" s="371"/>
      <c r="M284" s="372"/>
      <c r="N284" s="373"/>
      <c r="O284" s="373"/>
      <c r="P284" s="373"/>
      <c r="Q284" s="373"/>
      <c r="R284" s="373"/>
      <c r="S284" s="373"/>
      <c r="T284" s="374"/>
      <c r="AT284" s="375" t="s">
        <v>548</v>
      </c>
      <c r="AU284" s="375" t="s">
        <v>57</v>
      </c>
      <c r="AV284" s="364" t="s">
        <v>64</v>
      </c>
      <c r="AW284" s="364" t="s">
        <v>550</v>
      </c>
      <c r="AX284" s="364" t="s">
        <v>107</v>
      </c>
      <c r="AY284" s="375" t="s">
        <v>542</v>
      </c>
    </row>
    <row r="285" s="234" customFormat="true" ht="31.5" hidden="false" customHeight="true" outlineLevel="0" collapsed="false">
      <c r="B285" s="235"/>
      <c r="C285" s="331" t="s">
        <v>772</v>
      </c>
      <c r="D285" s="331" t="s">
        <v>543</v>
      </c>
      <c r="E285" s="332" t="s">
        <v>773</v>
      </c>
      <c r="F285" s="333" t="s">
        <v>774</v>
      </c>
      <c r="G285" s="334" t="s">
        <v>321</v>
      </c>
      <c r="H285" s="335" t="n">
        <v>173.905</v>
      </c>
      <c r="I285" s="336"/>
      <c r="J285" s="336" t="n">
        <f aca="false">ROUND(I285*H285,2)</f>
        <v>0</v>
      </c>
      <c r="K285" s="333" t="s">
        <v>546</v>
      </c>
      <c r="L285" s="290"/>
      <c r="M285" s="337"/>
      <c r="N285" s="338" t="s">
        <v>424</v>
      </c>
      <c r="O285" s="339" t="n">
        <v>0.59</v>
      </c>
      <c r="P285" s="339" t="n">
        <f aca="false">O285*H285</f>
        <v>102.60395</v>
      </c>
      <c r="Q285" s="339" t="n">
        <v>0.20241</v>
      </c>
      <c r="R285" s="339" t="n">
        <f aca="false">Q285*H285</f>
        <v>35.20011105</v>
      </c>
      <c r="S285" s="339" t="n">
        <v>0</v>
      </c>
      <c r="T285" s="340" t="n">
        <f aca="false">S285*H285</f>
        <v>0</v>
      </c>
      <c r="AR285" s="222" t="s">
        <v>64</v>
      </c>
      <c r="AT285" s="222" t="s">
        <v>543</v>
      </c>
      <c r="AU285" s="222" t="s">
        <v>57</v>
      </c>
      <c r="AY285" s="222" t="s">
        <v>542</v>
      </c>
      <c r="BE285" s="341" t="n">
        <f aca="false">IF(N285="základní",J285,0)</f>
        <v>0</v>
      </c>
      <c r="BF285" s="341" t="n">
        <f aca="false">IF(N285="snížená",J285,0)</f>
        <v>0</v>
      </c>
      <c r="BG285" s="341" t="n">
        <f aca="false">IF(N285="zákl. přenesená",J285,0)</f>
        <v>0</v>
      </c>
      <c r="BH285" s="341" t="n">
        <f aca="false">IF(N285="sníž. přenesená",J285,0)</f>
        <v>0</v>
      </c>
      <c r="BI285" s="341" t="n">
        <f aca="false">IF(N285="nulová",J285,0)</f>
        <v>0</v>
      </c>
      <c r="BJ285" s="222" t="s">
        <v>107</v>
      </c>
      <c r="BK285" s="341" t="n">
        <f aca="false">ROUND(I285*H285,2)</f>
        <v>0</v>
      </c>
      <c r="BL285" s="222" t="s">
        <v>64</v>
      </c>
      <c r="BM285" s="222" t="s">
        <v>775</v>
      </c>
    </row>
    <row r="286" s="342" customFormat="true" ht="12.75" hidden="false" customHeight="false" outlineLevel="0" collapsed="false">
      <c r="B286" s="343"/>
      <c r="C286" s="344"/>
      <c r="D286" s="345" t="s">
        <v>548</v>
      </c>
      <c r="E286" s="346"/>
      <c r="F286" s="347" t="s">
        <v>776</v>
      </c>
      <c r="G286" s="344"/>
      <c r="H286" s="346"/>
      <c r="I286" s="344"/>
      <c r="J286" s="344"/>
      <c r="K286" s="344"/>
      <c r="L286" s="348"/>
      <c r="M286" s="349"/>
      <c r="N286" s="350"/>
      <c r="O286" s="350"/>
      <c r="P286" s="350"/>
      <c r="Q286" s="350"/>
      <c r="R286" s="350"/>
      <c r="S286" s="350"/>
      <c r="T286" s="351"/>
      <c r="AT286" s="352" t="s">
        <v>548</v>
      </c>
      <c r="AU286" s="352" t="s">
        <v>57</v>
      </c>
      <c r="AV286" s="342" t="s">
        <v>107</v>
      </c>
      <c r="AW286" s="342" t="s">
        <v>550</v>
      </c>
      <c r="AX286" s="342" t="s">
        <v>541</v>
      </c>
      <c r="AY286" s="352" t="s">
        <v>542</v>
      </c>
    </row>
    <row r="287" s="353" customFormat="true" ht="12.75" hidden="false" customHeight="false" outlineLevel="0" collapsed="false">
      <c r="B287" s="354"/>
      <c r="C287" s="355"/>
      <c r="D287" s="345" t="s">
        <v>548</v>
      </c>
      <c r="E287" s="356" t="s">
        <v>394</v>
      </c>
      <c r="F287" s="357" t="s">
        <v>777</v>
      </c>
      <c r="G287" s="355"/>
      <c r="H287" s="358" t="n">
        <v>25.048</v>
      </c>
      <c r="I287" s="355"/>
      <c r="J287" s="355"/>
      <c r="K287" s="355"/>
      <c r="L287" s="359"/>
      <c r="M287" s="360"/>
      <c r="N287" s="361"/>
      <c r="O287" s="361"/>
      <c r="P287" s="361"/>
      <c r="Q287" s="361"/>
      <c r="R287" s="361"/>
      <c r="S287" s="361"/>
      <c r="T287" s="362"/>
      <c r="AT287" s="363" t="s">
        <v>548</v>
      </c>
      <c r="AU287" s="363" t="s">
        <v>57</v>
      </c>
      <c r="AV287" s="353" t="s">
        <v>57</v>
      </c>
      <c r="AW287" s="353" t="s">
        <v>550</v>
      </c>
      <c r="AX287" s="353" t="s">
        <v>541</v>
      </c>
      <c r="AY287" s="363" t="s">
        <v>542</v>
      </c>
    </row>
    <row r="288" s="353" customFormat="true" ht="12.75" hidden="false" customHeight="false" outlineLevel="0" collapsed="false">
      <c r="B288" s="354"/>
      <c r="C288" s="355"/>
      <c r="D288" s="345" t="s">
        <v>548</v>
      </c>
      <c r="E288" s="356"/>
      <c r="F288" s="357"/>
      <c r="G288" s="355"/>
      <c r="H288" s="358" t="n">
        <v>0</v>
      </c>
      <c r="I288" s="355"/>
      <c r="J288" s="355"/>
      <c r="K288" s="355"/>
      <c r="L288" s="359"/>
      <c r="M288" s="360"/>
      <c r="N288" s="361"/>
      <c r="O288" s="361"/>
      <c r="P288" s="361"/>
      <c r="Q288" s="361"/>
      <c r="R288" s="361"/>
      <c r="S288" s="361"/>
      <c r="T288" s="362"/>
      <c r="AT288" s="363" t="s">
        <v>548</v>
      </c>
      <c r="AU288" s="363" t="s">
        <v>57</v>
      </c>
      <c r="AV288" s="353" t="s">
        <v>57</v>
      </c>
      <c r="AW288" s="353" t="s">
        <v>550</v>
      </c>
      <c r="AX288" s="353" t="s">
        <v>541</v>
      </c>
      <c r="AY288" s="363" t="s">
        <v>542</v>
      </c>
    </row>
    <row r="289" s="342" customFormat="true" ht="12.75" hidden="false" customHeight="false" outlineLevel="0" collapsed="false">
      <c r="B289" s="343"/>
      <c r="C289" s="344"/>
      <c r="D289" s="345" t="s">
        <v>548</v>
      </c>
      <c r="E289" s="346"/>
      <c r="F289" s="347" t="s">
        <v>766</v>
      </c>
      <c r="G289" s="344"/>
      <c r="H289" s="346"/>
      <c r="I289" s="344"/>
      <c r="J289" s="344"/>
      <c r="K289" s="344"/>
      <c r="L289" s="348"/>
      <c r="M289" s="349"/>
      <c r="N289" s="350"/>
      <c r="O289" s="350"/>
      <c r="P289" s="350"/>
      <c r="Q289" s="350"/>
      <c r="R289" s="350"/>
      <c r="S289" s="350"/>
      <c r="T289" s="351"/>
      <c r="AT289" s="352" t="s">
        <v>548</v>
      </c>
      <c r="AU289" s="352" t="s">
        <v>57</v>
      </c>
      <c r="AV289" s="342" t="s">
        <v>107</v>
      </c>
      <c r="AW289" s="342" t="s">
        <v>550</v>
      </c>
      <c r="AX289" s="342" t="s">
        <v>541</v>
      </c>
      <c r="AY289" s="352" t="s">
        <v>542</v>
      </c>
    </row>
    <row r="290" s="342" customFormat="true" ht="12.75" hidden="false" customHeight="false" outlineLevel="0" collapsed="false">
      <c r="B290" s="343"/>
      <c r="C290" s="344"/>
      <c r="D290" s="345" t="s">
        <v>548</v>
      </c>
      <c r="E290" s="346"/>
      <c r="F290" s="347" t="s">
        <v>778</v>
      </c>
      <c r="G290" s="344"/>
      <c r="H290" s="346"/>
      <c r="I290" s="344"/>
      <c r="J290" s="344"/>
      <c r="K290" s="344"/>
      <c r="L290" s="348"/>
      <c r="M290" s="349"/>
      <c r="N290" s="350"/>
      <c r="O290" s="350"/>
      <c r="P290" s="350"/>
      <c r="Q290" s="350"/>
      <c r="R290" s="350"/>
      <c r="S290" s="350"/>
      <c r="T290" s="351"/>
      <c r="AT290" s="352" t="s">
        <v>548</v>
      </c>
      <c r="AU290" s="352" t="s">
        <v>57</v>
      </c>
      <c r="AV290" s="342" t="s">
        <v>107</v>
      </c>
      <c r="AW290" s="342" t="s">
        <v>550</v>
      </c>
      <c r="AX290" s="342" t="s">
        <v>541</v>
      </c>
      <c r="AY290" s="352" t="s">
        <v>542</v>
      </c>
    </row>
    <row r="291" s="353" customFormat="true" ht="12.75" hidden="false" customHeight="false" outlineLevel="0" collapsed="false">
      <c r="B291" s="354"/>
      <c r="C291" s="355"/>
      <c r="D291" s="345" t="s">
        <v>548</v>
      </c>
      <c r="E291" s="356"/>
      <c r="F291" s="357" t="s">
        <v>779</v>
      </c>
      <c r="G291" s="355"/>
      <c r="H291" s="358" t="n">
        <v>38.554</v>
      </c>
      <c r="I291" s="355"/>
      <c r="J291" s="355"/>
      <c r="K291" s="355"/>
      <c r="L291" s="359"/>
      <c r="M291" s="360"/>
      <c r="N291" s="361"/>
      <c r="O291" s="361"/>
      <c r="P291" s="361"/>
      <c r="Q291" s="361"/>
      <c r="R291" s="361"/>
      <c r="S291" s="361"/>
      <c r="T291" s="362"/>
      <c r="AT291" s="363" t="s">
        <v>548</v>
      </c>
      <c r="AU291" s="363" t="s">
        <v>57</v>
      </c>
      <c r="AV291" s="353" t="s">
        <v>57</v>
      </c>
      <c r="AW291" s="353" t="s">
        <v>550</v>
      </c>
      <c r="AX291" s="353" t="s">
        <v>541</v>
      </c>
      <c r="AY291" s="363" t="s">
        <v>542</v>
      </c>
    </row>
    <row r="292" s="342" customFormat="true" ht="12.75" hidden="false" customHeight="false" outlineLevel="0" collapsed="false">
      <c r="B292" s="343"/>
      <c r="C292" s="344"/>
      <c r="D292" s="345" t="s">
        <v>548</v>
      </c>
      <c r="E292" s="346"/>
      <c r="F292" s="347" t="s">
        <v>780</v>
      </c>
      <c r="G292" s="344"/>
      <c r="H292" s="346"/>
      <c r="I292" s="344"/>
      <c r="J292" s="344"/>
      <c r="K292" s="344"/>
      <c r="L292" s="348"/>
      <c r="M292" s="349"/>
      <c r="N292" s="350"/>
      <c r="O292" s="350"/>
      <c r="P292" s="350"/>
      <c r="Q292" s="350"/>
      <c r="R292" s="350"/>
      <c r="S292" s="350"/>
      <c r="T292" s="351"/>
      <c r="AT292" s="352" t="s">
        <v>548</v>
      </c>
      <c r="AU292" s="352" t="s">
        <v>57</v>
      </c>
      <c r="AV292" s="342" t="s">
        <v>107</v>
      </c>
      <c r="AW292" s="342" t="s">
        <v>550</v>
      </c>
      <c r="AX292" s="342" t="s">
        <v>541</v>
      </c>
      <c r="AY292" s="352" t="s">
        <v>542</v>
      </c>
    </row>
    <row r="293" s="353" customFormat="true" ht="12.75" hidden="false" customHeight="false" outlineLevel="0" collapsed="false">
      <c r="B293" s="354"/>
      <c r="C293" s="355"/>
      <c r="D293" s="345" t="s">
        <v>548</v>
      </c>
      <c r="E293" s="356"/>
      <c r="F293" s="357" t="s">
        <v>781</v>
      </c>
      <c r="G293" s="355"/>
      <c r="H293" s="358" t="n">
        <v>51.66</v>
      </c>
      <c r="I293" s="355"/>
      <c r="J293" s="355"/>
      <c r="K293" s="355"/>
      <c r="L293" s="359"/>
      <c r="M293" s="360"/>
      <c r="N293" s="361"/>
      <c r="O293" s="361"/>
      <c r="P293" s="361"/>
      <c r="Q293" s="361"/>
      <c r="R293" s="361"/>
      <c r="S293" s="361"/>
      <c r="T293" s="362"/>
      <c r="AT293" s="363" t="s">
        <v>548</v>
      </c>
      <c r="AU293" s="363" t="s">
        <v>57</v>
      </c>
      <c r="AV293" s="353" t="s">
        <v>57</v>
      </c>
      <c r="AW293" s="353" t="s">
        <v>550</v>
      </c>
      <c r="AX293" s="353" t="s">
        <v>541</v>
      </c>
      <c r="AY293" s="363" t="s">
        <v>542</v>
      </c>
    </row>
    <row r="294" s="353" customFormat="true" ht="12.75" hidden="false" customHeight="false" outlineLevel="0" collapsed="false">
      <c r="B294" s="354"/>
      <c r="C294" s="355"/>
      <c r="D294" s="345" t="s">
        <v>548</v>
      </c>
      <c r="E294" s="356"/>
      <c r="F294" s="357"/>
      <c r="G294" s="355"/>
      <c r="H294" s="358" t="n">
        <v>0</v>
      </c>
      <c r="I294" s="355"/>
      <c r="J294" s="355"/>
      <c r="K294" s="355"/>
      <c r="L294" s="359"/>
      <c r="M294" s="360"/>
      <c r="N294" s="361"/>
      <c r="O294" s="361"/>
      <c r="P294" s="361"/>
      <c r="Q294" s="361"/>
      <c r="R294" s="361"/>
      <c r="S294" s="361"/>
      <c r="T294" s="362"/>
      <c r="AT294" s="363" t="s">
        <v>548</v>
      </c>
      <c r="AU294" s="363" t="s">
        <v>57</v>
      </c>
      <c r="AV294" s="353" t="s">
        <v>57</v>
      </c>
      <c r="AW294" s="353" t="s">
        <v>550</v>
      </c>
      <c r="AX294" s="353" t="s">
        <v>541</v>
      </c>
      <c r="AY294" s="363" t="s">
        <v>542</v>
      </c>
    </row>
    <row r="295" s="342" customFormat="true" ht="12.75" hidden="false" customHeight="false" outlineLevel="0" collapsed="false">
      <c r="B295" s="343"/>
      <c r="C295" s="344"/>
      <c r="D295" s="345" t="s">
        <v>548</v>
      </c>
      <c r="E295" s="346"/>
      <c r="F295" s="347" t="s">
        <v>760</v>
      </c>
      <c r="G295" s="344"/>
      <c r="H295" s="346"/>
      <c r="I295" s="344"/>
      <c r="J295" s="344"/>
      <c r="K295" s="344"/>
      <c r="L295" s="348"/>
      <c r="M295" s="349"/>
      <c r="N295" s="350"/>
      <c r="O295" s="350"/>
      <c r="P295" s="350"/>
      <c r="Q295" s="350"/>
      <c r="R295" s="350"/>
      <c r="S295" s="350"/>
      <c r="T295" s="351"/>
      <c r="AT295" s="352" t="s">
        <v>548</v>
      </c>
      <c r="AU295" s="352" t="s">
        <v>57</v>
      </c>
      <c r="AV295" s="342" t="s">
        <v>107</v>
      </c>
      <c r="AW295" s="342" t="s">
        <v>550</v>
      </c>
      <c r="AX295" s="342" t="s">
        <v>541</v>
      </c>
      <c r="AY295" s="352" t="s">
        <v>542</v>
      </c>
    </row>
    <row r="296" s="353" customFormat="true" ht="12.75" hidden="false" customHeight="false" outlineLevel="0" collapsed="false">
      <c r="B296" s="354"/>
      <c r="C296" s="355"/>
      <c r="D296" s="345" t="s">
        <v>548</v>
      </c>
      <c r="E296" s="356"/>
      <c r="F296" s="357" t="s">
        <v>782</v>
      </c>
      <c r="G296" s="355"/>
      <c r="H296" s="358" t="n">
        <v>33.966</v>
      </c>
      <c r="I296" s="355"/>
      <c r="J296" s="355"/>
      <c r="K296" s="355"/>
      <c r="L296" s="359"/>
      <c r="M296" s="360"/>
      <c r="N296" s="361"/>
      <c r="O296" s="361"/>
      <c r="P296" s="361"/>
      <c r="Q296" s="361"/>
      <c r="R296" s="361"/>
      <c r="S296" s="361"/>
      <c r="T296" s="362"/>
      <c r="AT296" s="363" t="s">
        <v>548</v>
      </c>
      <c r="AU296" s="363" t="s">
        <v>57</v>
      </c>
      <c r="AV296" s="353" t="s">
        <v>57</v>
      </c>
      <c r="AW296" s="353" t="s">
        <v>550</v>
      </c>
      <c r="AX296" s="353" t="s">
        <v>541</v>
      </c>
      <c r="AY296" s="363" t="s">
        <v>542</v>
      </c>
    </row>
    <row r="297" s="353" customFormat="true" ht="12.75" hidden="false" customHeight="false" outlineLevel="0" collapsed="false">
      <c r="B297" s="354"/>
      <c r="C297" s="355"/>
      <c r="D297" s="345" t="s">
        <v>548</v>
      </c>
      <c r="E297" s="356"/>
      <c r="F297" s="357"/>
      <c r="G297" s="355"/>
      <c r="H297" s="358" t="n">
        <v>0</v>
      </c>
      <c r="I297" s="355"/>
      <c r="J297" s="355"/>
      <c r="K297" s="355"/>
      <c r="L297" s="359"/>
      <c r="M297" s="360"/>
      <c r="N297" s="361"/>
      <c r="O297" s="361"/>
      <c r="P297" s="361"/>
      <c r="Q297" s="361"/>
      <c r="R297" s="361"/>
      <c r="S297" s="361"/>
      <c r="T297" s="362"/>
      <c r="AT297" s="363" t="s">
        <v>548</v>
      </c>
      <c r="AU297" s="363" t="s">
        <v>57</v>
      </c>
      <c r="AV297" s="353" t="s">
        <v>57</v>
      </c>
      <c r="AW297" s="353" t="s">
        <v>550</v>
      </c>
      <c r="AX297" s="353" t="s">
        <v>541</v>
      </c>
      <c r="AY297" s="363" t="s">
        <v>542</v>
      </c>
    </row>
    <row r="298" s="353" customFormat="true" ht="12.75" hidden="false" customHeight="false" outlineLevel="0" collapsed="false">
      <c r="B298" s="354"/>
      <c r="C298" s="355"/>
      <c r="D298" s="345" t="s">
        <v>548</v>
      </c>
      <c r="E298" s="356"/>
      <c r="F298" s="357" t="s">
        <v>783</v>
      </c>
      <c r="G298" s="355"/>
      <c r="H298" s="358" t="n">
        <v>15.75</v>
      </c>
      <c r="I298" s="355"/>
      <c r="J298" s="355"/>
      <c r="K298" s="355"/>
      <c r="L298" s="359"/>
      <c r="M298" s="360"/>
      <c r="N298" s="361"/>
      <c r="O298" s="361"/>
      <c r="P298" s="361"/>
      <c r="Q298" s="361"/>
      <c r="R298" s="361"/>
      <c r="S298" s="361"/>
      <c r="T298" s="362"/>
      <c r="AT298" s="363" t="s">
        <v>548</v>
      </c>
      <c r="AU298" s="363" t="s">
        <v>57</v>
      </c>
      <c r="AV298" s="353" t="s">
        <v>57</v>
      </c>
      <c r="AW298" s="353" t="s">
        <v>550</v>
      </c>
      <c r="AX298" s="353" t="s">
        <v>541</v>
      </c>
      <c r="AY298" s="363" t="s">
        <v>542</v>
      </c>
    </row>
    <row r="299" s="353" customFormat="true" ht="12.75" hidden="false" customHeight="false" outlineLevel="0" collapsed="false">
      <c r="B299" s="354"/>
      <c r="C299" s="355"/>
      <c r="D299" s="345" t="s">
        <v>548</v>
      </c>
      <c r="E299" s="356"/>
      <c r="F299" s="357" t="s">
        <v>784</v>
      </c>
      <c r="G299" s="355"/>
      <c r="H299" s="358" t="n">
        <v>0.89</v>
      </c>
      <c r="I299" s="355"/>
      <c r="J299" s="355"/>
      <c r="K299" s="355"/>
      <c r="L299" s="359"/>
      <c r="M299" s="360"/>
      <c r="N299" s="361"/>
      <c r="O299" s="361"/>
      <c r="P299" s="361"/>
      <c r="Q299" s="361"/>
      <c r="R299" s="361"/>
      <c r="S299" s="361"/>
      <c r="T299" s="362"/>
      <c r="AT299" s="363" t="s">
        <v>548</v>
      </c>
      <c r="AU299" s="363" t="s">
        <v>57</v>
      </c>
      <c r="AV299" s="353" t="s">
        <v>57</v>
      </c>
      <c r="AW299" s="353" t="s">
        <v>550</v>
      </c>
      <c r="AX299" s="353" t="s">
        <v>541</v>
      </c>
      <c r="AY299" s="363" t="s">
        <v>542</v>
      </c>
    </row>
    <row r="300" s="353" customFormat="true" ht="12.75" hidden="false" customHeight="false" outlineLevel="0" collapsed="false">
      <c r="B300" s="354"/>
      <c r="C300" s="355"/>
      <c r="D300" s="345" t="s">
        <v>548</v>
      </c>
      <c r="E300" s="356"/>
      <c r="F300" s="357" t="s">
        <v>785</v>
      </c>
      <c r="G300" s="355"/>
      <c r="H300" s="358" t="n">
        <v>8.037</v>
      </c>
      <c r="I300" s="355"/>
      <c r="J300" s="355"/>
      <c r="K300" s="355"/>
      <c r="L300" s="359"/>
      <c r="M300" s="360"/>
      <c r="N300" s="361"/>
      <c r="O300" s="361"/>
      <c r="P300" s="361"/>
      <c r="Q300" s="361"/>
      <c r="R300" s="361"/>
      <c r="S300" s="361"/>
      <c r="T300" s="362"/>
      <c r="AT300" s="363" t="s">
        <v>548</v>
      </c>
      <c r="AU300" s="363" t="s">
        <v>57</v>
      </c>
      <c r="AV300" s="353" t="s">
        <v>57</v>
      </c>
      <c r="AW300" s="353" t="s">
        <v>550</v>
      </c>
      <c r="AX300" s="353" t="s">
        <v>541</v>
      </c>
      <c r="AY300" s="363" t="s">
        <v>542</v>
      </c>
    </row>
    <row r="301" s="364" customFormat="true" ht="12.75" hidden="false" customHeight="false" outlineLevel="0" collapsed="false">
      <c r="B301" s="365"/>
      <c r="C301" s="366"/>
      <c r="D301" s="367" t="s">
        <v>548</v>
      </c>
      <c r="E301" s="368"/>
      <c r="F301" s="369" t="s">
        <v>552</v>
      </c>
      <c r="G301" s="366"/>
      <c r="H301" s="370" t="n">
        <v>173.905</v>
      </c>
      <c r="I301" s="366"/>
      <c r="J301" s="366"/>
      <c r="K301" s="366"/>
      <c r="L301" s="371"/>
      <c r="M301" s="372"/>
      <c r="N301" s="373"/>
      <c r="O301" s="373"/>
      <c r="P301" s="373"/>
      <c r="Q301" s="373"/>
      <c r="R301" s="373"/>
      <c r="S301" s="373"/>
      <c r="T301" s="374"/>
      <c r="AT301" s="375" t="s">
        <v>548</v>
      </c>
      <c r="AU301" s="375" t="s">
        <v>57</v>
      </c>
      <c r="AV301" s="364" t="s">
        <v>64</v>
      </c>
      <c r="AW301" s="364" t="s">
        <v>550</v>
      </c>
      <c r="AX301" s="364" t="s">
        <v>107</v>
      </c>
      <c r="AY301" s="375" t="s">
        <v>542</v>
      </c>
    </row>
    <row r="302" s="234" customFormat="true" ht="22.5" hidden="false" customHeight="true" outlineLevel="0" collapsed="false">
      <c r="B302" s="235"/>
      <c r="C302" s="331" t="s">
        <v>786</v>
      </c>
      <c r="D302" s="331" t="s">
        <v>543</v>
      </c>
      <c r="E302" s="332" t="s">
        <v>787</v>
      </c>
      <c r="F302" s="333" t="s">
        <v>788</v>
      </c>
      <c r="G302" s="334" t="s">
        <v>321</v>
      </c>
      <c r="H302" s="335" t="n">
        <v>25.048</v>
      </c>
      <c r="I302" s="336"/>
      <c r="J302" s="336" t="n">
        <f aca="false">ROUND(I302*H302,2)</f>
        <v>0</v>
      </c>
      <c r="K302" s="333"/>
      <c r="L302" s="290"/>
      <c r="M302" s="337"/>
      <c r="N302" s="338" t="s">
        <v>424</v>
      </c>
      <c r="O302" s="339" t="n">
        <v>0</v>
      </c>
      <c r="P302" s="339" t="n">
        <f aca="false">O302*H302</f>
        <v>0</v>
      </c>
      <c r="Q302" s="339" t="n">
        <v>0</v>
      </c>
      <c r="R302" s="339" t="n">
        <f aca="false">Q302*H302</f>
        <v>0</v>
      </c>
      <c r="S302" s="339" t="n">
        <v>0</v>
      </c>
      <c r="T302" s="340" t="n">
        <f aca="false">S302*H302</f>
        <v>0</v>
      </c>
      <c r="AR302" s="222" t="s">
        <v>64</v>
      </c>
      <c r="AT302" s="222" t="s">
        <v>543</v>
      </c>
      <c r="AU302" s="222" t="s">
        <v>57</v>
      </c>
      <c r="AY302" s="222" t="s">
        <v>542</v>
      </c>
      <c r="BE302" s="341" t="n">
        <f aca="false">IF(N302="základní",J302,0)</f>
        <v>0</v>
      </c>
      <c r="BF302" s="341" t="n">
        <f aca="false">IF(N302="snížená",J302,0)</f>
        <v>0</v>
      </c>
      <c r="BG302" s="341" t="n">
        <f aca="false">IF(N302="zákl. přenesená",J302,0)</f>
        <v>0</v>
      </c>
      <c r="BH302" s="341" t="n">
        <f aca="false">IF(N302="sníž. přenesená",J302,0)</f>
        <v>0</v>
      </c>
      <c r="BI302" s="341" t="n">
        <f aca="false">IF(N302="nulová",J302,0)</f>
        <v>0</v>
      </c>
      <c r="BJ302" s="222" t="s">
        <v>107</v>
      </c>
      <c r="BK302" s="341" t="n">
        <f aca="false">ROUND(I302*H302,2)</f>
        <v>0</v>
      </c>
      <c r="BL302" s="222" t="s">
        <v>64</v>
      </c>
      <c r="BM302" s="222" t="s">
        <v>789</v>
      </c>
    </row>
    <row r="303" s="353" customFormat="true" ht="12.75" hidden="false" customHeight="false" outlineLevel="0" collapsed="false">
      <c r="B303" s="354"/>
      <c r="C303" s="355"/>
      <c r="D303" s="367" t="s">
        <v>548</v>
      </c>
      <c r="E303" s="381"/>
      <c r="F303" s="376" t="s">
        <v>394</v>
      </c>
      <c r="G303" s="355"/>
      <c r="H303" s="377" t="n">
        <v>25.048</v>
      </c>
      <c r="I303" s="355"/>
      <c r="J303" s="355"/>
      <c r="K303" s="355"/>
      <c r="L303" s="359"/>
      <c r="M303" s="360"/>
      <c r="N303" s="361"/>
      <c r="O303" s="361"/>
      <c r="P303" s="361"/>
      <c r="Q303" s="361"/>
      <c r="R303" s="361"/>
      <c r="S303" s="361"/>
      <c r="T303" s="362"/>
      <c r="AT303" s="363" t="s">
        <v>548</v>
      </c>
      <c r="AU303" s="363" t="s">
        <v>57</v>
      </c>
      <c r="AV303" s="353" t="s">
        <v>57</v>
      </c>
      <c r="AW303" s="353" t="s">
        <v>550</v>
      </c>
      <c r="AX303" s="353" t="s">
        <v>107</v>
      </c>
      <c r="AY303" s="363" t="s">
        <v>542</v>
      </c>
    </row>
    <row r="304" s="234" customFormat="true" ht="31.5" hidden="false" customHeight="true" outlineLevel="0" collapsed="false">
      <c r="B304" s="235"/>
      <c r="C304" s="331" t="s">
        <v>790</v>
      </c>
      <c r="D304" s="331" t="s">
        <v>543</v>
      </c>
      <c r="E304" s="332" t="s">
        <v>791</v>
      </c>
      <c r="F304" s="333" t="s">
        <v>792</v>
      </c>
      <c r="G304" s="334" t="s">
        <v>321</v>
      </c>
      <c r="H304" s="335" t="n">
        <v>405.004</v>
      </c>
      <c r="I304" s="336"/>
      <c r="J304" s="336" t="n">
        <f aca="false">ROUND(I304*H304,2)</f>
        <v>0</v>
      </c>
      <c r="K304" s="333" t="s">
        <v>546</v>
      </c>
      <c r="L304" s="290"/>
      <c r="M304" s="337"/>
      <c r="N304" s="338" t="s">
        <v>424</v>
      </c>
      <c r="O304" s="339" t="n">
        <v>0.738</v>
      </c>
      <c r="P304" s="339" t="n">
        <f aca="false">O304*H304</f>
        <v>298.892952</v>
      </c>
      <c r="Q304" s="339" t="n">
        <v>0.22489</v>
      </c>
      <c r="R304" s="339" t="n">
        <f aca="false">Q304*H304</f>
        <v>91.08134956</v>
      </c>
      <c r="S304" s="339" t="n">
        <v>0</v>
      </c>
      <c r="T304" s="340" t="n">
        <f aca="false">S304*H304</f>
        <v>0</v>
      </c>
      <c r="AR304" s="222" t="s">
        <v>64</v>
      </c>
      <c r="AT304" s="222" t="s">
        <v>543</v>
      </c>
      <c r="AU304" s="222" t="s">
        <v>57</v>
      </c>
      <c r="AY304" s="222" t="s">
        <v>542</v>
      </c>
      <c r="BE304" s="341" t="n">
        <f aca="false">IF(N304="základní",J304,0)</f>
        <v>0</v>
      </c>
      <c r="BF304" s="341" t="n">
        <f aca="false">IF(N304="snížená",J304,0)</f>
        <v>0</v>
      </c>
      <c r="BG304" s="341" t="n">
        <f aca="false">IF(N304="zákl. přenesená",J304,0)</f>
        <v>0</v>
      </c>
      <c r="BH304" s="341" t="n">
        <f aca="false">IF(N304="sníž. přenesená",J304,0)</f>
        <v>0</v>
      </c>
      <c r="BI304" s="341" t="n">
        <f aca="false">IF(N304="nulová",J304,0)</f>
        <v>0</v>
      </c>
      <c r="BJ304" s="222" t="s">
        <v>107</v>
      </c>
      <c r="BK304" s="341" t="n">
        <f aca="false">ROUND(I304*H304,2)</f>
        <v>0</v>
      </c>
      <c r="BL304" s="222" t="s">
        <v>64</v>
      </c>
      <c r="BM304" s="222" t="s">
        <v>793</v>
      </c>
    </row>
    <row r="305" s="342" customFormat="true" ht="12.75" hidden="false" customHeight="false" outlineLevel="0" collapsed="false">
      <c r="B305" s="343"/>
      <c r="C305" s="344"/>
      <c r="D305" s="345" t="s">
        <v>548</v>
      </c>
      <c r="E305" s="346"/>
      <c r="F305" s="347" t="s">
        <v>759</v>
      </c>
      <c r="G305" s="344"/>
      <c r="H305" s="346"/>
      <c r="I305" s="344"/>
      <c r="J305" s="344"/>
      <c r="K305" s="344"/>
      <c r="L305" s="348"/>
      <c r="M305" s="349"/>
      <c r="N305" s="350"/>
      <c r="O305" s="350"/>
      <c r="P305" s="350"/>
      <c r="Q305" s="350"/>
      <c r="R305" s="350"/>
      <c r="S305" s="350"/>
      <c r="T305" s="351"/>
      <c r="AT305" s="352" t="s">
        <v>548</v>
      </c>
      <c r="AU305" s="352" t="s">
        <v>57</v>
      </c>
      <c r="AV305" s="342" t="s">
        <v>107</v>
      </c>
      <c r="AW305" s="342" t="s">
        <v>550</v>
      </c>
      <c r="AX305" s="342" t="s">
        <v>541</v>
      </c>
      <c r="AY305" s="352" t="s">
        <v>542</v>
      </c>
    </row>
    <row r="306" s="342" customFormat="true" ht="12.75" hidden="false" customHeight="false" outlineLevel="0" collapsed="false">
      <c r="B306" s="343"/>
      <c r="C306" s="344"/>
      <c r="D306" s="345" t="s">
        <v>548</v>
      </c>
      <c r="E306" s="346"/>
      <c r="F306" s="347" t="s">
        <v>766</v>
      </c>
      <c r="G306" s="344"/>
      <c r="H306" s="346"/>
      <c r="I306" s="344"/>
      <c r="J306" s="344"/>
      <c r="K306" s="344"/>
      <c r="L306" s="348"/>
      <c r="M306" s="349"/>
      <c r="N306" s="350"/>
      <c r="O306" s="350"/>
      <c r="P306" s="350"/>
      <c r="Q306" s="350"/>
      <c r="R306" s="350"/>
      <c r="S306" s="350"/>
      <c r="T306" s="351"/>
      <c r="AT306" s="352" t="s">
        <v>548</v>
      </c>
      <c r="AU306" s="352" t="s">
        <v>57</v>
      </c>
      <c r="AV306" s="342" t="s">
        <v>107</v>
      </c>
      <c r="AW306" s="342" t="s">
        <v>550</v>
      </c>
      <c r="AX306" s="342" t="s">
        <v>541</v>
      </c>
      <c r="AY306" s="352" t="s">
        <v>542</v>
      </c>
    </row>
    <row r="307" s="342" customFormat="true" ht="12.75" hidden="false" customHeight="false" outlineLevel="0" collapsed="false">
      <c r="B307" s="343"/>
      <c r="C307" s="344"/>
      <c r="D307" s="345" t="s">
        <v>548</v>
      </c>
      <c r="E307" s="346"/>
      <c r="F307" s="347" t="s">
        <v>778</v>
      </c>
      <c r="G307" s="344"/>
      <c r="H307" s="346"/>
      <c r="I307" s="344"/>
      <c r="J307" s="344"/>
      <c r="K307" s="344"/>
      <c r="L307" s="348"/>
      <c r="M307" s="349"/>
      <c r="N307" s="350"/>
      <c r="O307" s="350"/>
      <c r="P307" s="350"/>
      <c r="Q307" s="350"/>
      <c r="R307" s="350"/>
      <c r="S307" s="350"/>
      <c r="T307" s="351"/>
      <c r="AT307" s="352" t="s">
        <v>548</v>
      </c>
      <c r="AU307" s="352" t="s">
        <v>57</v>
      </c>
      <c r="AV307" s="342" t="s">
        <v>107</v>
      </c>
      <c r="AW307" s="342" t="s">
        <v>550</v>
      </c>
      <c r="AX307" s="342" t="s">
        <v>541</v>
      </c>
      <c r="AY307" s="352" t="s">
        <v>542</v>
      </c>
    </row>
    <row r="308" s="353" customFormat="true" ht="12.75" hidden="false" customHeight="false" outlineLevel="0" collapsed="false">
      <c r="B308" s="354"/>
      <c r="C308" s="355"/>
      <c r="D308" s="345" t="s">
        <v>548</v>
      </c>
      <c r="E308" s="356"/>
      <c r="F308" s="357" t="s">
        <v>794</v>
      </c>
      <c r="G308" s="355"/>
      <c r="H308" s="358" t="n">
        <v>65.475</v>
      </c>
      <c r="I308" s="355"/>
      <c r="J308" s="355"/>
      <c r="K308" s="355"/>
      <c r="L308" s="359"/>
      <c r="M308" s="360"/>
      <c r="N308" s="361"/>
      <c r="O308" s="361"/>
      <c r="P308" s="361"/>
      <c r="Q308" s="361"/>
      <c r="R308" s="361"/>
      <c r="S308" s="361"/>
      <c r="T308" s="362"/>
      <c r="AT308" s="363" t="s">
        <v>548</v>
      </c>
      <c r="AU308" s="363" t="s">
        <v>57</v>
      </c>
      <c r="AV308" s="353" t="s">
        <v>57</v>
      </c>
      <c r="AW308" s="353" t="s">
        <v>550</v>
      </c>
      <c r="AX308" s="353" t="s">
        <v>541</v>
      </c>
      <c r="AY308" s="363" t="s">
        <v>542</v>
      </c>
    </row>
    <row r="309" s="353" customFormat="true" ht="12.75" hidden="false" customHeight="false" outlineLevel="0" collapsed="false">
      <c r="B309" s="354"/>
      <c r="C309" s="355"/>
      <c r="D309" s="345" t="s">
        <v>548</v>
      </c>
      <c r="E309" s="356"/>
      <c r="F309" s="357" t="s">
        <v>795</v>
      </c>
      <c r="G309" s="355"/>
      <c r="H309" s="358" t="n">
        <v>33.026</v>
      </c>
      <c r="I309" s="355"/>
      <c r="J309" s="355"/>
      <c r="K309" s="355"/>
      <c r="L309" s="359"/>
      <c r="M309" s="360"/>
      <c r="N309" s="361"/>
      <c r="O309" s="361"/>
      <c r="P309" s="361"/>
      <c r="Q309" s="361"/>
      <c r="R309" s="361"/>
      <c r="S309" s="361"/>
      <c r="T309" s="362"/>
      <c r="AT309" s="363" t="s">
        <v>548</v>
      </c>
      <c r="AU309" s="363" t="s">
        <v>57</v>
      </c>
      <c r="AV309" s="353" t="s">
        <v>57</v>
      </c>
      <c r="AW309" s="353" t="s">
        <v>550</v>
      </c>
      <c r="AX309" s="353" t="s">
        <v>541</v>
      </c>
      <c r="AY309" s="363" t="s">
        <v>542</v>
      </c>
    </row>
    <row r="310" s="353" customFormat="true" ht="12.75" hidden="false" customHeight="false" outlineLevel="0" collapsed="false">
      <c r="B310" s="354"/>
      <c r="C310" s="355"/>
      <c r="D310" s="345" t="s">
        <v>548</v>
      </c>
      <c r="E310" s="356"/>
      <c r="F310" s="357" t="s">
        <v>796</v>
      </c>
      <c r="G310" s="355"/>
      <c r="H310" s="358" t="n">
        <v>15.157</v>
      </c>
      <c r="I310" s="355"/>
      <c r="J310" s="355"/>
      <c r="K310" s="355"/>
      <c r="L310" s="359"/>
      <c r="M310" s="360"/>
      <c r="N310" s="361"/>
      <c r="O310" s="361"/>
      <c r="P310" s="361"/>
      <c r="Q310" s="361"/>
      <c r="R310" s="361"/>
      <c r="S310" s="361"/>
      <c r="T310" s="362"/>
      <c r="AT310" s="363" t="s">
        <v>548</v>
      </c>
      <c r="AU310" s="363" t="s">
        <v>57</v>
      </c>
      <c r="AV310" s="353" t="s">
        <v>57</v>
      </c>
      <c r="AW310" s="353" t="s">
        <v>550</v>
      </c>
      <c r="AX310" s="353" t="s">
        <v>541</v>
      </c>
      <c r="AY310" s="363" t="s">
        <v>542</v>
      </c>
    </row>
    <row r="311" s="353" customFormat="true" ht="12.75" hidden="false" customHeight="false" outlineLevel="0" collapsed="false">
      <c r="B311" s="354"/>
      <c r="C311" s="355"/>
      <c r="D311" s="345" t="s">
        <v>548</v>
      </c>
      <c r="E311" s="356"/>
      <c r="F311" s="357" t="s">
        <v>797</v>
      </c>
      <c r="G311" s="355"/>
      <c r="H311" s="358" t="n">
        <v>21.47</v>
      </c>
      <c r="I311" s="355"/>
      <c r="J311" s="355"/>
      <c r="K311" s="355"/>
      <c r="L311" s="359"/>
      <c r="M311" s="360"/>
      <c r="N311" s="361"/>
      <c r="O311" s="361"/>
      <c r="P311" s="361"/>
      <c r="Q311" s="361"/>
      <c r="R311" s="361"/>
      <c r="S311" s="361"/>
      <c r="T311" s="362"/>
      <c r="AT311" s="363" t="s">
        <v>548</v>
      </c>
      <c r="AU311" s="363" t="s">
        <v>57</v>
      </c>
      <c r="AV311" s="353" t="s">
        <v>57</v>
      </c>
      <c r="AW311" s="353" t="s">
        <v>550</v>
      </c>
      <c r="AX311" s="353" t="s">
        <v>541</v>
      </c>
      <c r="AY311" s="363" t="s">
        <v>542</v>
      </c>
    </row>
    <row r="312" s="342" customFormat="true" ht="12.75" hidden="false" customHeight="false" outlineLevel="0" collapsed="false">
      <c r="B312" s="343"/>
      <c r="C312" s="344"/>
      <c r="D312" s="345" t="s">
        <v>548</v>
      </c>
      <c r="E312" s="346"/>
      <c r="F312" s="347" t="s">
        <v>780</v>
      </c>
      <c r="G312" s="344"/>
      <c r="H312" s="346"/>
      <c r="I312" s="344"/>
      <c r="J312" s="344"/>
      <c r="K312" s="344"/>
      <c r="L312" s="348"/>
      <c r="M312" s="349"/>
      <c r="N312" s="350"/>
      <c r="O312" s="350"/>
      <c r="P312" s="350"/>
      <c r="Q312" s="350"/>
      <c r="R312" s="350"/>
      <c r="S312" s="350"/>
      <c r="T312" s="351"/>
      <c r="AT312" s="352" t="s">
        <v>548</v>
      </c>
      <c r="AU312" s="352" t="s">
        <v>57</v>
      </c>
      <c r="AV312" s="342" t="s">
        <v>107</v>
      </c>
      <c r="AW312" s="342" t="s">
        <v>550</v>
      </c>
      <c r="AX312" s="342" t="s">
        <v>541</v>
      </c>
      <c r="AY312" s="352" t="s">
        <v>542</v>
      </c>
    </row>
    <row r="313" s="353" customFormat="true" ht="12.75" hidden="false" customHeight="false" outlineLevel="0" collapsed="false">
      <c r="B313" s="354"/>
      <c r="C313" s="355"/>
      <c r="D313" s="345" t="s">
        <v>548</v>
      </c>
      <c r="E313" s="356"/>
      <c r="F313" s="357" t="s">
        <v>798</v>
      </c>
      <c r="G313" s="355"/>
      <c r="H313" s="358" t="n">
        <v>83.49</v>
      </c>
      <c r="I313" s="355"/>
      <c r="J313" s="355"/>
      <c r="K313" s="355"/>
      <c r="L313" s="359"/>
      <c r="M313" s="360"/>
      <c r="N313" s="361"/>
      <c r="O313" s="361"/>
      <c r="P313" s="361"/>
      <c r="Q313" s="361"/>
      <c r="R313" s="361"/>
      <c r="S313" s="361"/>
      <c r="T313" s="362"/>
      <c r="AT313" s="363" t="s">
        <v>548</v>
      </c>
      <c r="AU313" s="363" t="s">
        <v>57</v>
      </c>
      <c r="AV313" s="353" t="s">
        <v>57</v>
      </c>
      <c r="AW313" s="353" t="s">
        <v>550</v>
      </c>
      <c r="AX313" s="353" t="s">
        <v>541</v>
      </c>
      <c r="AY313" s="363" t="s">
        <v>542</v>
      </c>
    </row>
    <row r="314" s="353" customFormat="true" ht="12.75" hidden="false" customHeight="false" outlineLevel="0" collapsed="false">
      <c r="B314" s="354"/>
      <c r="C314" s="355"/>
      <c r="D314" s="345" t="s">
        <v>548</v>
      </c>
      <c r="E314" s="356"/>
      <c r="F314" s="357" t="s">
        <v>799</v>
      </c>
      <c r="G314" s="355"/>
      <c r="H314" s="358" t="n">
        <v>27.17</v>
      </c>
      <c r="I314" s="355"/>
      <c r="J314" s="355"/>
      <c r="K314" s="355"/>
      <c r="L314" s="359"/>
      <c r="M314" s="360"/>
      <c r="N314" s="361"/>
      <c r="O314" s="361"/>
      <c r="P314" s="361"/>
      <c r="Q314" s="361"/>
      <c r="R314" s="361"/>
      <c r="S314" s="361"/>
      <c r="T314" s="362"/>
      <c r="AT314" s="363" t="s">
        <v>548</v>
      </c>
      <c r="AU314" s="363" t="s">
        <v>57</v>
      </c>
      <c r="AV314" s="353" t="s">
        <v>57</v>
      </c>
      <c r="AW314" s="353" t="s">
        <v>550</v>
      </c>
      <c r="AX314" s="353" t="s">
        <v>541</v>
      </c>
      <c r="AY314" s="363" t="s">
        <v>542</v>
      </c>
    </row>
    <row r="315" s="353" customFormat="true" ht="12.75" hidden="false" customHeight="false" outlineLevel="0" collapsed="false">
      <c r="B315" s="354"/>
      <c r="C315" s="355"/>
      <c r="D315" s="345" t="s">
        <v>548</v>
      </c>
      <c r="E315" s="356"/>
      <c r="F315" s="357" t="s">
        <v>800</v>
      </c>
      <c r="G315" s="355"/>
      <c r="H315" s="358" t="n">
        <v>22.86</v>
      </c>
      <c r="I315" s="355"/>
      <c r="J315" s="355"/>
      <c r="K315" s="355"/>
      <c r="L315" s="359"/>
      <c r="M315" s="360"/>
      <c r="N315" s="361"/>
      <c r="O315" s="361"/>
      <c r="P315" s="361"/>
      <c r="Q315" s="361"/>
      <c r="R315" s="361"/>
      <c r="S315" s="361"/>
      <c r="T315" s="362"/>
      <c r="AT315" s="363" t="s">
        <v>548</v>
      </c>
      <c r="AU315" s="363" t="s">
        <v>57</v>
      </c>
      <c r="AV315" s="353" t="s">
        <v>57</v>
      </c>
      <c r="AW315" s="353" t="s">
        <v>550</v>
      </c>
      <c r="AX315" s="353" t="s">
        <v>541</v>
      </c>
      <c r="AY315" s="363" t="s">
        <v>542</v>
      </c>
    </row>
    <row r="316" s="353" customFormat="true" ht="12.75" hidden="false" customHeight="false" outlineLevel="0" collapsed="false">
      <c r="B316" s="354"/>
      <c r="C316" s="355"/>
      <c r="D316" s="345" t="s">
        <v>548</v>
      </c>
      <c r="E316" s="356"/>
      <c r="F316" s="357" t="s">
        <v>801</v>
      </c>
      <c r="G316" s="355"/>
      <c r="H316" s="358" t="n">
        <v>-3.891</v>
      </c>
      <c r="I316" s="355"/>
      <c r="J316" s="355"/>
      <c r="K316" s="355"/>
      <c r="L316" s="359"/>
      <c r="M316" s="360"/>
      <c r="N316" s="361"/>
      <c r="O316" s="361"/>
      <c r="P316" s="361"/>
      <c r="Q316" s="361"/>
      <c r="R316" s="361"/>
      <c r="S316" s="361"/>
      <c r="T316" s="362"/>
      <c r="AT316" s="363" t="s">
        <v>548</v>
      </c>
      <c r="AU316" s="363" t="s">
        <v>57</v>
      </c>
      <c r="AV316" s="353" t="s">
        <v>57</v>
      </c>
      <c r="AW316" s="353" t="s">
        <v>550</v>
      </c>
      <c r="AX316" s="353" t="s">
        <v>541</v>
      </c>
      <c r="AY316" s="363" t="s">
        <v>542</v>
      </c>
    </row>
    <row r="317" s="353" customFormat="true" ht="12.75" hidden="false" customHeight="false" outlineLevel="0" collapsed="false">
      <c r="B317" s="354"/>
      <c r="C317" s="355"/>
      <c r="D317" s="345" t="s">
        <v>548</v>
      </c>
      <c r="E317" s="356"/>
      <c r="F317" s="357"/>
      <c r="G317" s="355"/>
      <c r="H317" s="358" t="n">
        <v>0</v>
      </c>
      <c r="I317" s="355"/>
      <c r="J317" s="355"/>
      <c r="K317" s="355"/>
      <c r="L317" s="359"/>
      <c r="M317" s="360"/>
      <c r="N317" s="361"/>
      <c r="O317" s="361"/>
      <c r="P317" s="361"/>
      <c r="Q317" s="361"/>
      <c r="R317" s="361"/>
      <c r="S317" s="361"/>
      <c r="T317" s="362"/>
      <c r="AT317" s="363" t="s">
        <v>548</v>
      </c>
      <c r="AU317" s="363" t="s">
        <v>57</v>
      </c>
      <c r="AV317" s="353" t="s">
        <v>57</v>
      </c>
      <c r="AW317" s="353" t="s">
        <v>550</v>
      </c>
      <c r="AX317" s="353" t="s">
        <v>541</v>
      </c>
      <c r="AY317" s="363" t="s">
        <v>542</v>
      </c>
    </row>
    <row r="318" s="342" customFormat="true" ht="12.75" hidden="false" customHeight="false" outlineLevel="0" collapsed="false">
      <c r="B318" s="343"/>
      <c r="C318" s="344"/>
      <c r="D318" s="345" t="s">
        <v>548</v>
      </c>
      <c r="E318" s="346"/>
      <c r="F318" s="347" t="s">
        <v>760</v>
      </c>
      <c r="G318" s="344"/>
      <c r="H318" s="346"/>
      <c r="I318" s="344"/>
      <c r="J318" s="344"/>
      <c r="K318" s="344"/>
      <c r="L318" s="348"/>
      <c r="M318" s="349"/>
      <c r="N318" s="350"/>
      <c r="O318" s="350"/>
      <c r="P318" s="350"/>
      <c r="Q318" s="350"/>
      <c r="R318" s="350"/>
      <c r="S318" s="350"/>
      <c r="T318" s="351"/>
      <c r="AT318" s="352" t="s">
        <v>548</v>
      </c>
      <c r="AU318" s="352" t="s">
        <v>57</v>
      </c>
      <c r="AV318" s="342" t="s">
        <v>107</v>
      </c>
      <c r="AW318" s="342" t="s">
        <v>550</v>
      </c>
      <c r="AX318" s="342" t="s">
        <v>541</v>
      </c>
      <c r="AY318" s="352" t="s">
        <v>542</v>
      </c>
    </row>
    <row r="319" s="353" customFormat="true" ht="12.75" hidden="false" customHeight="false" outlineLevel="0" collapsed="false">
      <c r="B319" s="354"/>
      <c r="C319" s="355"/>
      <c r="D319" s="345" t="s">
        <v>548</v>
      </c>
      <c r="E319" s="356"/>
      <c r="F319" s="357" t="s">
        <v>802</v>
      </c>
      <c r="G319" s="355"/>
      <c r="H319" s="358" t="n">
        <v>1.495</v>
      </c>
      <c r="I319" s="355"/>
      <c r="J319" s="355"/>
      <c r="K319" s="355"/>
      <c r="L319" s="359"/>
      <c r="M319" s="360"/>
      <c r="N319" s="361"/>
      <c r="O319" s="361"/>
      <c r="P319" s="361"/>
      <c r="Q319" s="361"/>
      <c r="R319" s="361"/>
      <c r="S319" s="361"/>
      <c r="T319" s="362"/>
      <c r="AT319" s="363" t="s">
        <v>548</v>
      </c>
      <c r="AU319" s="363" t="s">
        <v>57</v>
      </c>
      <c r="AV319" s="353" t="s">
        <v>57</v>
      </c>
      <c r="AW319" s="353" t="s">
        <v>550</v>
      </c>
      <c r="AX319" s="353" t="s">
        <v>541</v>
      </c>
      <c r="AY319" s="363" t="s">
        <v>542</v>
      </c>
    </row>
    <row r="320" s="353" customFormat="true" ht="12.75" hidden="false" customHeight="false" outlineLevel="0" collapsed="false">
      <c r="B320" s="354"/>
      <c r="C320" s="355"/>
      <c r="D320" s="345" t="s">
        <v>548</v>
      </c>
      <c r="E320" s="356"/>
      <c r="F320" s="357" t="s">
        <v>803</v>
      </c>
      <c r="G320" s="355"/>
      <c r="H320" s="358" t="n">
        <v>21.866</v>
      </c>
      <c r="I320" s="355"/>
      <c r="J320" s="355"/>
      <c r="K320" s="355"/>
      <c r="L320" s="359"/>
      <c r="M320" s="360"/>
      <c r="N320" s="361"/>
      <c r="O320" s="361"/>
      <c r="P320" s="361"/>
      <c r="Q320" s="361"/>
      <c r="R320" s="361"/>
      <c r="S320" s="361"/>
      <c r="T320" s="362"/>
      <c r="AT320" s="363" t="s">
        <v>548</v>
      </c>
      <c r="AU320" s="363" t="s">
        <v>57</v>
      </c>
      <c r="AV320" s="353" t="s">
        <v>57</v>
      </c>
      <c r="AW320" s="353" t="s">
        <v>550</v>
      </c>
      <c r="AX320" s="353" t="s">
        <v>541</v>
      </c>
      <c r="AY320" s="363" t="s">
        <v>542</v>
      </c>
    </row>
    <row r="321" s="353" customFormat="true" ht="12.75" hidden="false" customHeight="false" outlineLevel="0" collapsed="false">
      <c r="B321" s="354"/>
      <c r="C321" s="355"/>
      <c r="D321" s="345" t="s">
        <v>548</v>
      </c>
      <c r="E321" s="356"/>
      <c r="F321" s="357" t="s">
        <v>804</v>
      </c>
      <c r="G321" s="355"/>
      <c r="H321" s="358" t="n">
        <v>27.4</v>
      </c>
      <c r="I321" s="355"/>
      <c r="J321" s="355"/>
      <c r="K321" s="355"/>
      <c r="L321" s="359"/>
      <c r="M321" s="360"/>
      <c r="N321" s="361"/>
      <c r="O321" s="361"/>
      <c r="P321" s="361"/>
      <c r="Q321" s="361"/>
      <c r="R321" s="361"/>
      <c r="S321" s="361"/>
      <c r="T321" s="362"/>
      <c r="AT321" s="363" t="s">
        <v>548</v>
      </c>
      <c r="AU321" s="363" t="s">
        <v>57</v>
      </c>
      <c r="AV321" s="353" t="s">
        <v>57</v>
      </c>
      <c r="AW321" s="353" t="s">
        <v>550</v>
      </c>
      <c r="AX321" s="353" t="s">
        <v>541</v>
      </c>
      <c r="AY321" s="363" t="s">
        <v>542</v>
      </c>
    </row>
    <row r="322" s="353" customFormat="true" ht="12.75" hidden="false" customHeight="false" outlineLevel="0" collapsed="false">
      <c r="B322" s="354"/>
      <c r="C322" s="355"/>
      <c r="D322" s="345" t="s">
        <v>548</v>
      </c>
      <c r="E322" s="356"/>
      <c r="F322" s="357"/>
      <c r="G322" s="355"/>
      <c r="H322" s="358" t="n">
        <v>0</v>
      </c>
      <c r="I322" s="355"/>
      <c r="J322" s="355"/>
      <c r="K322" s="355"/>
      <c r="L322" s="359"/>
      <c r="M322" s="360"/>
      <c r="N322" s="361"/>
      <c r="O322" s="361"/>
      <c r="P322" s="361"/>
      <c r="Q322" s="361"/>
      <c r="R322" s="361"/>
      <c r="S322" s="361"/>
      <c r="T322" s="362"/>
      <c r="AT322" s="363" t="s">
        <v>548</v>
      </c>
      <c r="AU322" s="363" t="s">
        <v>57</v>
      </c>
      <c r="AV322" s="353" t="s">
        <v>57</v>
      </c>
      <c r="AW322" s="353" t="s">
        <v>550</v>
      </c>
      <c r="AX322" s="353" t="s">
        <v>541</v>
      </c>
      <c r="AY322" s="363" t="s">
        <v>542</v>
      </c>
    </row>
    <row r="323" s="342" customFormat="true" ht="12.75" hidden="false" customHeight="false" outlineLevel="0" collapsed="false">
      <c r="B323" s="343"/>
      <c r="C323" s="344"/>
      <c r="D323" s="345" t="s">
        <v>548</v>
      </c>
      <c r="E323" s="346"/>
      <c r="F323" s="347" t="s">
        <v>805</v>
      </c>
      <c r="G323" s="344"/>
      <c r="H323" s="346"/>
      <c r="I323" s="344"/>
      <c r="J323" s="344"/>
      <c r="K323" s="344"/>
      <c r="L323" s="348"/>
      <c r="M323" s="349"/>
      <c r="N323" s="350"/>
      <c r="O323" s="350"/>
      <c r="P323" s="350"/>
      <c r="Q323" s="350"/>
      <c r="R323" s="350"/>
      <c r="S323" s="350"/>
      <c r="T323" s="351"/>
      <c r="AT323" s="352" t="s">
        <v>548</v>
      </c>
      <c r="AU323" s="352" t="s">
        <v>57</v>
      </c>
      <c r="AV323" s="342" t="s">
        <v>107</v>
      </c>
      <c r="AW323" s="342" t="s">
        <v>550</v>
      </c>
      <c r="AX323" s="342" t="s">
        <v>541</v>
      </c>
      <c r="AY323" s="352" t="s">
        <v>542</v>
      </c>
    </row>
    <row r="324" s="353" customFormat="true" ht="12.75" hidden="false" customHeight="false" outlineLevel="0" collapsed="false">
      <c r="B324" s="354"/>
      <c r="C324" s="355"/>
      <c r="D324" s="345" t="s">
        <v>548</v>
      </c>
      <c r="E324" s="356"/>
      <c r="F324" s="357" t="s">
        <v>806</v>
      </c>
      <c r="G324" s="355"/>
      <c r="H324" s="358" t="n">
        <v>4.2</v>
      </c>
      <c r="I324" s="355"/>
      <c r="J324" s="355"/>
      <c r="K324" s="355"/>
      <c r="L324" s="359"/>
      <c r="M324" s="360"/>
      <c r="N324" s="361"/>
      <c r="O324" s="361"/>
      <c r="P324" s="361"/>
      <c r="Q324" s="361"/>
      <c r="R324" s="361"/>
      <c r="S324" s="361"/>
      <c r="T324" s="362"/>
      <c r="AT324" s="363" t="s">
        <v>548</v>
      </c>
      <c r="AU324" s="363" t="s">
        <v>57</v>
      </c>
      <c r="AV324" s="353" t="s">
        <v>57</v>
      </c>
      <c r="AW324" s="353" t="s">
        <v>550</v>
      </c>
      <c r="AX324" s="353" t="s">
        <v>541</v>
      </c>
      <c r="AY324" s="363" t="s">
        <v>542</v>
      </c>
    </row>
    <row r="325" s="353" customFormat="true" ht="12.75" hidden="false" customHeight="false" outlineLevel="0" collapsed="false">
      <c r="B325" s="354"/>
      <c r="C325" s="355"/>
      <c r="D325" s="345" t="s">
        <v>548</v>
      </c>
      <c r="E325" s="356"/>
      <c r="F325" s="357" t="s">
        <v>807</v>
      </c>
      <c r="G325" s="355"/>
      <c r="H325" s="358" t="n">
        <v>72.03</v>
      </c>
      <c r="I325" s="355"/>
      <c r="J325" s="355"/>
      <c r="K325" s="355"/>
      <c r="L325" s="359"/>
      <c r="M325" s="360"/>
      <c r="N325" s="361"/>
      <c r="O325" s="361"/>
      <c r="P325" s="361"/>
      <c r="Q325" s="361"/>
      <c r="R325" s="361"/>
      <c r="S325" s="361"/>
      <c r="T325" s="362"/>
      <c r="AT325" s="363" t="s">
        <v>548</v>
      </c>
      <c r="AU325" s="363" t="s">
        <v>57</v>
      </c>
      <c r="AV325" s="353" t="s">
        <v>57</v>
      </c>
      <c r="AW325" s="353" t="s">
        <v>550</v>
      </c>
      <c r="AX325" s="353" t="s">
        <v>541</v>
      </c>
      <c r="AY325" s="363" t="s">
        <v>542</v>
      </c>
    </row>
    <row r="326" s="353" customFormat="true" ht="12.75" hidden="false" customHeight="false" outlineLevel="0" collapsed="false">
      <c r="B326" s="354"/>
      <c r="C326" s="355"/>
      <c r="D326" s="345" t="s">
        <v>548</v>
      </c>
      <c r="E326" s="356"/>
      <c r="F326" s="357" t="s">
        <v>808</v>
      </c>
      <c r="G326" s="355"/>
      <c r="H326" s="358" t="n">
        <v>13.256</v>
      </c>
      <c r="I326" s="355"/>
      <c r="J326" s="355"/>
      <c r="K326" s="355"/>
      <c r="L326" s="359"/>
      <c r="M326" s="360"/>
      <c r="N326" s="361"/>
      <c r="O326" s="361"/>
      <c r="P326" s="361"/>
      <c r="Q326" s="361"/>
      <c r="R326" s="361"/>
      <c r="S326" s="361"/>
      <c r="T326" s="362"/>
      <c r="AT326" s="363" t="s">
        <v>548</v>
      </c>
      <c r="AU326" s="363" t="s">
        <v>57</v>
      </c>
      <c r="AV326" s="353" t="s">
        <v>57</v>
      </c>
      <c r="AW326" s="353" t="s">
        <v>550</v>
      </c>
      <c r="AX326" s="353" t="s">
        <v>541</v>
      </c>
      <c r="AY326" s="363" t="s">
        <v>542</v>
      </c>
    </row>
    <row r="327" s="364" customFormat="true" ht="12.75" hidden="false" customHeight="false" outlineLevel="0" collapsed="false">
      <c r="B327" s="365"/>
      <c r="C327" s="366"/>
      <c r="D327" s="367" t="s">
        <v>548</v>
      </c>
      <c r="E327" s="368"/>
      <c r="F327" s="369" t="s">
        <v>552</v>
      </c>
      <c r="G327" s="366"/>
      <c r="H327" s="370" t="n">
        <v>405.004</v>
      </c>
      <c r="I327" s="366"/>
      <c r="J327" s="366"/>
      <c r="K327" s="366"/>
      <c r="L327" s="371"/>
      <c r="M327" s="372"/>
      <c r="N327" s="373"/>
      <c r="O327" s="373"/>
      <c r="P327" s="373"/>
      <c r="Q327" s="373"/>
      <c r="R327" s="373"/>
      <c r="S327" s="373"/>
      <c r="T327" s="374"/>
      <c r="AT327" s="375" t="s">
        <v>548</v>
      </c>
      <c r="AU327" s="375" t="s">
        <v>57</v>
      </c>
      <c r="AV327" s="364" t="s">
        <v>64</v>
      </c>
      <c r="AW327" s="364" t="s">
        <v>550</v>
      </c>
      <c r="AX327" s="364" t="s">
        <v>107</v>
      </c>
      <c r="AY327" s="375" t="s">
        <v>542</v>
      </c>
    </row>
    <row r="328" s="234" customFormat="true" ht="31.5" hidden="false" customHeight="true" outlineLevel="0" collapsed="false">
      <c r="B328" s="235"/>
      <c r="C328" s="331" t="s">
        <v>809</v>
      </c>
      <c r="D328" s="331" t="s">
        <v>543</v>
      </c>
      <c r="E328" s="332" t="s">
        <v>810</v>
      </c>
      <c r="F328" s="333" t="s">
        <v>811</v>
      </c>
      <c r="G328" s="334" t="s">
        <v>321</v>
      </c>
      <c r="H328" s="335" t="n">
        <v>1.375</v>
      </c>
      <c r="I328" s="336"/>
      <c r="J328" s="336" t="n">
        <f aca="false">ROUND(I328*H328,2)</f>
        <v>0</v>
      </c>
      <c r="K328" s="333" t="s">
        <v>546</v>
      </c>
      <c r="L328" s="290"/>
      <c r="M328" s="337"/>
      <c r="N328" s="338" t="s">
        <v>424</v>
      </c>
      <c r="O328" s="339" t="n">
        <v>0.904</v>
      </c>
      <c r="P328" s="339" t="n">
        <f aca="false">O328*H328</f>
        <v>1.243</v>
      </c>
      <c r="Q328" s="339" t="n">
        <v>0.55291</v>
      </c>
      <c r="R328" s="339" t="n">
        <f aca="false">Q328*H328</f>
        <v>0.76025125</v>
      </c>
      <c r="S328" s="339" t="n">
        <v>0</v>
      </c>
      <c r="T328" s="340" t="n">
        <f aca="false">S328*H328</f>
        <v>0</v>
      </c>
      <c r="AR328" s="222" t="s">
        <v>64</v>
      </c>
      <c r="AT328" s="222" t="s">
        <v>543</v>
      </c>
      <c r="AU328" s="222" t="s">
        <v>57</v>
      </c>
      <c r="AY328" s="222" t="s">
        <v>542</v>
      </c>
      <c r="BE328" s="341" t="n">
        <f aca="false">IF(N328="základní",J328,0)</f>
        <v>0</v>
      </c>
      <c r="BF328" s="341" t="n">
        <f aca="false">IF(N328="snížená",J328,0)</f>
        <v>0</v>
      </c>
      <c r="BG328" s="341" t="n">
        <f aca="false">IF(N328="zákl. přenesená",J328,0)</f>
        <v>0</v>
      </c>
      <c r="BH328" s="341" t="n">
        <f aca="false">IF(N328="sníž. přenesená",J328,0)</f>
        <v>0</v>
      </c>
      <c r="BI328" s="341" t="n">
        <f aca="false">IF(N328="nulová",J328,0)</f>
        <v>0</v>
      </c>
      <c r="BJ328" s="222" t="s">
        <v>107</v>
      </c>
      <c r="BK328" s="341" t="n">
        <f aca="false">ROUND(I328*H328,2)</f>
        <v>0</v>
      </c>
      <c r="BL328" s="222" t="s">
        <v>64</v>
      </c>
      <c r="BM328" s="222" t="s">
        <v>812</v>
      </c>
    </row>
    <row r="329" s="342" customFormat="true" ht="12.75" hidden="false" customHeight="false" outlineLevel="0" collapsed="false">
      <c r="B329" s="343"/>
      <c r="C329" s="344"/>
      <c r="D329" s="345" t="s">
        <v>548</v>
      </c>
      <c r="E329" s="346"/>
      <c r="F329" s="347" t="s">
        <v>776</v>
      </c>
      <c r="G329" s="344"/>
      <c r="H329" s="346"/>
      <c r="I329" s="344"/>
      <c r="J329" s="344"/>
      <c r="K329" s="344"/>
      <c r="L329" s="348"/>
      <c r="M329" s="349"/>
      <c r="N329" s="350"/>
      <c r="O329" s="350"/>
      <c r="P329" s="350"/>
      <c r="Q329" s="350"/>
      <c r="R329" s="350"/>
      <c r="S329" s="350"/>
      <c r="T329" s="351"/>
      <c r="AT329" s="352" t="s">
        <v>548</v>
      </c>
      <c r="AU329" s="352" t="s">
        <v>57</v>
      </c>
      <c r="AV329" s="342" t="s">
        <v>107</v>
      </c>
      <c r="AW329" s="342" t="s">
        <v>550</v>
      </c>
      <c r="AX329" s="342" t="s">
        <v>541</v>
      </c>
      <c r="AY329" s="352" t="s">
        <v>542</v>
      </c>
    </row>
    <row r="330" s="342" customFormat="true" ht="12.75" hidden="false" customHeight="false" outlineLevel="0" collapsed="false">
      <c r="B330" s="343"/>
      <c r="C330" s="344"/>
      <c r="D330" s="345" t="s">
        <v>548</v>
      </c>
      <c r="E330" s="346"/>
      <c r="F330" s="347" t="s">
        <v>766</v>
      </c>
      <c r="G330" s="344"/>
      <c r="H330" s="346"/>
      <c r="I330" s="344"/>
      <c r="J330" s="344"/>
      <c r="K330" s="344"/>
      <c r="L330" s="348"/>
      <c r="M330" s="349"/>
      <c r="N330" s="350"/>
      <c r="O330" s="350"/>
      <c r="P330" s="350"/>
      <c r="Q330" s="350"/>
      <c r="R330" s="350"/>
      <c r="S330" s="350"/>
      <c r="T330" s="351"/>
      <c r="AT330" s="352" t="s">
        <v>548</v>
      </c>
      <c r="AU330" s="352" t="s">
        <v>57</v>
      </c>
      <c r="AV330" s="342" t="s">
        <v>107</v>
      </c>
      <c r="AW330" s="342" t="s">
        <v>550</v>
      </c>
      <c r="AX330" s="342" t="s">
        <v>541</v>
      </c>
      <c r="AY330" s="352" t="s">
        <v>542</v>
      </c>
    </row>
    <row r="331" s="353" customFormat="true" ht="12.75" hidden="false" customHeight="false" outlineLevel="0" collapsed="false">
      <c r="B331" s="354"/>
      <c r="C331" s="355"/>
      <c r="D331" s="345" t="s">
        <v>548</v>
      </c>
      <c r="E331" s="356"/>
      <c r="F331" s="357" t="s">
        <v>813</v>
      </c>
      <c r="G331" s="355"/>
      <c r="H331" s="358" t="n">
        <v>1.375</v>
      </c>
      <c r="I331" s="355"/>
      <c r="J331" s="355"/>
      <c r="K331" s="355"/>
      <c r="L331" s="359"/>
      <c r="M331" s="360"/>
      <c r="N331" s="361"/>
      <c r="O331" s="361"/>
      <c r="P331" s="361"/>
      <c r="Q331" s="361"/>
      <c r="R331" s="361"/>
      <c r="S331" s="361"/>
      <c r="T331" s="362"/>
      <c r="AT331" s="363" t="s">
        <v>548</v>
      </c>
      <c r="AU331" s="363" t="s">
        <v>57</v>
      </c>
      <c r="AV331" s="353" t="s">
        <v>57</v>
      </c>
      <c r="AW331" s="353" t="s">
        <v>550</v>
      </c>
      <c r="AX331" s="353" t="s">
        <v>541</v>
      </c>
      <c r="AY331" s="363" t="s">
        <v>542</v>
      </c>
    </row>
    <row r="332" s="364" customFormat="true" ht="12.75" hidden="false" customHeight="false" outlineLevel="0" collapsed="false">
      <c r="B332" s="365"/>
      <c r="C332" s="366"/>
      <c r="D332" s="367" t="s">
        <v>548</v>
      </c>
      <c r="E332" s="368"/>
      <c r="F332" s="369" t="s">
        <v>552</v>
      </c>
      <c r="G332" s="366"/>
      <c r="H332" s="370" t="n">
        <v>1.375</v>
      </c>
      <c r="I332" s="366"/>
      <c r="J332" s="366"/>
      <c r="K332" s="366"/>
      <c r="L332" s="371"/>
      <c r="M332" s="372"/>
      <c r="N332" s="373"/>
      <c r="O332" s="373"/>
      <c r="P332" s="373"/>
      <c r="Q332" s="373"/>
      <c r="R332" s="373"/>
      <c r="S332" s="373"/>
      <c r="T332" s="374"/>
      <c r="AT332" s="375" t="s">
        <v>548</v>
      </c>
      <c r="AU332" s="375" t="s">
        <v>57</v>
      </c>
      <c r="AV332" s="364" t="s">
        <v>64</v>
      </c>
      <c r="AW332" s="364" t="s">
        <v>550</v>
      </c>
      <c r="AX332" s="364" t="s">
        <v>107</v>
      </c>
      <c r="AY332" s="375" t="s">
        <v>542</v>
      </c>
    </row>
    <row r="333" s="234" customFormat="true" ht="31.5" hidden="false" customHeight="true" outlineLevel="0" collapsed="false">
      <c r="B333" s="235"/>
      <c r="C333" s="331" t="s">
        <v>814</v>
      </c>
      <c r="D333" s="331" t="s">
        <v>543</v>
      </c>
      <c r="E333" s="332" t="s">
        <v>815</v>
      </c>
      <c r="F333" s="333" t="s">
        <v>816</v>
      </c>
      <c r="G333" s="334" t="s">
        <v>321</v>
      </c>
      <c r="H333" s="335" t="n">
        <v>1.375</v>
      </c>
      <c r="I333" s="336"/>
      <c r="J333" s="336" t="n">
        <f aca="false">ROUND(I333*H333,2)</f>
        <v>0</v>
      </c>
      <c r="K333" s="333" t="s">
        <v>546</v>
      </c>
      <c r="L333" s="290"/>
      <c r="M333" s="337"/>
      <c r="N333" s="338" t="s">
        <v>424</v>
      </c>
      <c r="O333" s="339" t="n">
        <v>1.086</v>
      </c>
      <c r="P333" s="339" t="n">
        <f aca="false">O333*H333</f>
        <v>1.49325</v>
      </c>
      <c r="Q333" s="339" t="n">
        <v>0.67489</v>
      </c>
      <c r="R333" s="339" t="n">
        <f aca="false">Q333*H333</f>
        <v>0.92797375</v>
      </c>
      <c r="S333" s="339" t="n">
        <v>0</v>
      </c>
      <c r="T333" s="340" t="n">
        <f aca="false">S333*H333</f>
        <v>0</v>
      </c>
      <c r="AR333" s="222" t="s">
        <v>64</v>
      </c>
      <c r="AT333" s="222" t="s">
        <v>543</v>
      </c>
      <c r="AU333" s="222" t="s">
        <v>57</v>
      </c>
      <c r="AY333" s="222" t="s">
        <v>542</v>
      </c>
      <c r="BE333" s="341" t="n">
        <f aca="false">IF(N333="základní",J333,0)</f>
        <v>0</v>
      </c>
      <c r="BF333" s="341" t="n">
        <f aca="false">IF(N333="snížená",J333,0)</f>
        <v>0</v>
      </c>
      <c r="BG333" s="341" t="n">
        <f aca="false">IF(N333="zákl. přenesená",J333,0)</f>
        <v>0</v>
      </c>
      <c r="BH333" s="341" t="n">
        <f aca="false">IF(N333="sníž. přenesená",J333,0)</f>
        <v>0</v>
      </c>
      <c r="BI333" s="341" t="n">
        <f aca="false">IF(N333="nulová",J333,0)</f>
        <v>0</v>
      </c>
      <c r="BJ333" s="222" t="s">
        <v>107</v>
      </c>
      <c r="BK333" s="341" t="n">
        <f aca="false">ROUND(I333*H333,2)</f>
        <v>0</v>
      </c>
      <c r="BL333" s="222" t="s">
        <v>64</v>
      </c>
      <c r="BM333" s="222" t="s">
        <v>817</v>
      </c>
    </row>
    <row r="334" s="342" customFormat="true" ht="12.75" hidden="false" customHeight="false" outlineLevel="0" collapsed="false">
      <c r="B334" s="343"/>
      <c r="C334" s="344"/>
      <c r="D334" s="345" t="s">
        <v>548</v>
      </c>
      <c r="E334" s="346"/>
      <c r="F334" s="347" t="s">
        <v>776</v>
      </c>
      <c r="G334" s="344"/>
      <c r="H334" s="346"/>
      <c r="I334" s="344"/>
      <c r="J334" s="344"/>
      <c r="K334" s="344"/>
      <c r="L334" s="348"/>
      <c r="M334" s="349"/>
      <c r="N334" s="350"/>
      <c r="O334" s="350"/>
      <c r="P334" s="350"/>
      <c r="Q334" s="350"/>
      <c r="R334" s="350"/>
      <c r="S334" s="350"/>
      <c r="T334" s="351"/>
      <c r="AT334" s="352" t="s">
        <v>548</v>
      </c>
      <c r="AU334" s="352" t="s">
        <v>57</v>
      </c>
      <c r="AV334" s="342" t="s">
        <v>107</v>
      </c>
      <c r="AW334" s="342" t="s">
        <v>550</v>
      </c>
      <c r="AX334" s="342" t="s">
        <v>541</v>
      </c>
      <c r="AY334" s="352" t="s">
        <v>542</v>
      </c>
    </row>
    <row r="335" s="342" customFormat="true" ht="12.75" hidden="false" customHeight="false" outlineLevel="0" collapsed="false">
      <c r="B335" s="343"/>
      <c r="C335" s="344"/>
      <c r="D335" s="345" t="s">
        <v>548</v>
      </c>
      <c r="E335" s="346"/>
      <c r="F335" s="347" t="s">
        <v>766</v>
      </c>
      <c r="G335" s="344"/>
      <c r="H335" s="346"/>
      <c r="I335" s="344"/>
      <c r="J335" s="344"/>
      <c r="K335" s="344"/>
      <c r="L335" s="348"/>
      <c r="M335" s="349"/>
      <c r="N335" s="350"/>
      <c r="O335" s="350"/>
      <c r="P335" s="350"/>
      <c r="Q335" s="350"/>
      <c r="R335" s="350"/>
      <c r="S335" s="350"/>
      <c r="T335" s="351"/>
      <c r="AT335" s="352" t="s">
        <v>548</v>
      </c>
      <c r="AU335" s="352" t="s">
        <v>57</v>
      </c>
      <c r="AV335" s="342" t="s">
        <v>107</v>
      </c>
      <c r="AW335" s="342" t="s">
        <v>550</v>
      </c>
      <c r="AX335" s="342" t="s">
        <v>541</v>
      </c>
      <c r="AY335" s="352" t="s">
        <v>542</v>
      </c>
    </row>
    <row r="336" s="353" customFormat="true" ht="12.75" hidden="false" customHeight="false" outlineLevel="0" collapsed="false">
      <c r="B336" s="354"/>
      <c r="C336" s="355"/>
      <c r="D336" s="345" t="s">
        <v>548</v>
      </c>
      <c r="E336" s="356"/>
      <c r="F336" s="357" t="s">
        <v>813</v>
      </c>
      <c r="G336" s="355"/>
      <c r="H336" s="358" t="n">
        <v>1.375</v>
      </c>
      <c r="I336" s="355"/>
      <c r="J336" s="355"/>
      <c r="K336" s="355"/>
      <c r="L336" s="359"/>
      <c r="M336" s="360"/>
      <c r="N336" s="361"/>
      <c r="O336" s="361"/>
      <c r="P336" s="361"/>
      <c r="Q336" s="361"/>
      <c r="R336" s="361"/>
      <c r="S336" s="361"/>
      <c r="T336" s="362"/>
      <c r="AT336" s="363" t="s">
        <v>548</v>
      </c>
      <c r="AU336" s="363" t="s">
        <v>57</v>
      </c>
      <c r="AV336" s="353" t="s">
        <v>57</v>
      </c>
      <c r="AW336" s="353" t="s">
        <v>550</v>
      </c>
      <c r="AX336" s="353" t="s">
        <v>541</v>
      </c>
      <c r="AY336" s="363" t="s">
        <v>542</v>
      </c>
    </row>
    <row r="337" s="364" customFormat="true" ht="12.75" hidden="false" customHeight="false" outlineLevel="0" collapsed="false">
      <c r="B337" s="365"/>
      <c r="C337" s="366"/>
      <c r="D337" s="367" t="s">
        <v>548</v>
      </c>
      <c r="E337" s="368"/>
      <c r="F337" s="369" t="s">
        <v>552</v>
      </c>
      <c r="G337" s="366"/>
      <c r="H337" s="370" t="n">
        <v>1.375</v>
      </c>
      <c r="I337" s="366"/>
      <c r="J337" s="366"/>
      <c r="K337" s="366"/>
      <c r="L337" s="371"/>
      <c r="M337" s="372"/>
      <c r="N337" s="373"/>
      <c r="O337" s="373"/>
      <c r="P337" s="373"/>
      <c r="Q337" s="373"/>
      <c r="R337" s="373"/>
      <c r="S337" s="373"/>
      <c r="T337" s="374"/>
      <c r="AT337" s="375" t="s">
        <v>548</v>
      </c>
      <c r="AU337" s="375" t="s">
        <v>57</v>
      </c>
      <c r="AV337" s="364" t="s">
        <v>64</v>
      </c>
      <c r="AW337" s="364" t="s">
        <v>550</v>
      </c>
      <c r="AX337" s="364" t="s">
        <v>107</v>
      </c>
      <c r="AY337" s="375" t="s">
        <v>542</v>
      </c>
    </row>
    <row r="338" s="234" customFormat="true" ht="31.5" hidden="false" customHeight="true" outlineLevel="0" collapsed="false">
      <c r="B338" s="235"/>
      <c r="C338" s="331" t="s">
        <v>818</v>
      </c>
      <c r="D338" s="331" t="s">
        <v>543</v>
      </c>
      <c r="E338" s="332" t="s">
        <v>819</v>
      </c>
      <c r="F338" s="333" t="s">
        <v>820</v>
      </c>
      <c r="G338" s="334" t="s">
        <v>628</v>
      </c>
      <c r="H338" s="335" t="n">
        <v>0.054</v>
      </c>
      <c r="I338" s="336"/>
      <c r="J338" s="336" t="n">
        <f aca="false">ROUND(I338*H338,2)</f>
        <v>0</v>
      </c>
      <c r="K338" s="333" t="s">
        <v>546</v>
      </c>
      <c r="L338" s="290"/>
      <c r="M338" s="337"/>
      <c r="N338" s="338" t="s">
        <v>424</v>
      </c>
      <c r="O338" s="339" t="n">
        <v>36.738</v>
      </c>
      <c r="P338" s="339" t="n">
        <f aca="false">O338*H338</f>
        <v>1.983852</v>
      </c>
      <c r="Q338" s="339" t="n">
        <v>1.04881</v>
      </c>
      <c r="R338" s="339" t="n">
        <f aca="false">Q338*H338</f>
        <v>0.05663574</v>
      </c>
      <c r="S338" s="339" t="n">
        <v>0</v>
      </c>
      <c r="T338" s="340" t="n">
        <f aca="false">S338*H338</f>
        <v>0</v>
      </c>
      <c r="AR338" s="222" t="s">
        <v>64</v>
      </c>
      <c r="AT338" s="222" t="s">
        <v>543</v>
      </c>
      <c r="AU338" s="222" t="s">
        <v>57</v>
      </c>
      <c r="AY338" s="222" t="s">
        <v>542</v>
      </c>
      <c r="BE338" s="341" t="n">
        <f aca="false">IF(N338="základní",J338,0)</f>
        <v>0</v>
      </c>
      <c r="BF338" s="341" t="n">
        <f aca="false">IF(N338="snížená",J338,0)</f>
        <v>0</v>
      </c>
      <c r="BG338" s="341" t="n">
        <f aca="false">IF(N338="zákl. přenesená",J338,0)</f>
        <v>0</v>
      </c>
      <c r="BH338" s="341" t="n">
        <f aca="false">IF(N338="sníž. přenesená",J338,0)</f>
        <v>0</v>
      </c>
      <c r="BI338" s="341" t="n">
        <f aca="false">IF(N338="nulová",J338,0)</f>
        <v>0</v>
      </c>
      <c r="BJ338" s="222" t="s">
        <v>107</v>
      </c>
      <c r="BK338" s="341" t="n">
        <f aca="false">ROUND(I338*H338,2)</f>
        <v>0</v>
      </c>
      <c r="BL338" s="222" t="s">
        <v>64</v>
      </c>
      <c r="BM338" s="222" t="s">
        <v>821</v>
      </c>
    </row>
    <row r="339" s="342" customFormat="true" ht="12.75" hidden="false" customHeight="false" outlineLevel="0" collapsed="false">
      <c r="B339" s="343"/>
      <c r="C339" s="344"/>
      <c r="D339" s="345" t="s">
        <v>548</v>
      </c>
      <c r="E339" s="346"/>
      <c r="F339" s="347" t="s">
        <v>776</v>
      </c>
      <c r="G339" s="344"/>
      <c r="H339" s="346"/>
      <c r="I339" s="344"/>
      <c r="J339" s="344"/>
      <c r="K339" s="344"/>
      <c r="L339" s="348"/>
      <c r="M339" s="349"/>
      <c r="N339" s="350"/>
      <c r="O339" s="350"/>
      <c r="P339" s="350"/>
      <c r="Q339" s="350"/>
      <c r="R339" s="350"/>
      <c r="S339" s="350"/>
      <c r="T339" s="351"/>
      <c r="AT339" s="352" t="s">
        <v>548</v>
      </c>
      <c r="AU339" s="352" t="s">
        <v>57</v>
      </c>
      <c r="AV339" s="342" t="s">
        <v>107</v>
      </c>
      <c r="AW339" s="342" t="s">
        <v>550</v>
      </c>
      <c r="AX339" s="342" t="s">
        <v>541</v>
      </c>
      <c r="AY339" s="352" t="s">
        <v>542</v>
      </c>
    </row>
    <row r="340" s="342" customFormat="true" ht="12.75" hidden="false" customHeight="false" outlineLevel="0" collapsed="false">
      <c r="B340" s="343"/>
      <c r="C340" s="344"/>
      <c r="D340" s="345" t="s">
        <v>548</v>
      </c>
      <c r="E340" s="346"/>
      <c r="F340" s="347" t="s">
        <v>766</v>
      </c>
      <c r="G340" s="344"/>
      <c r="H340" s="346"/>
      <c r="I340" s="344"/>
      <c r="J340" s="344"/>
      <c r="K340" s="344"/>
      <c r="L340" s="348"/>
      <c r="M340" s="349"/>
      <c r="N340" s="350"/>
      <c r="O340" s="350"/>
      <c r="P340" s="350"/>
      <c r="Q340" s="350"/>
      <c r="R340" s="350"/>
      <c r="S340" s="350"/>
      <c r="T340" s="351"/>
      <c r="AT340" s="352" t="s">
        <v>548</v>
      </c>
      <c r="AU340" s="352" t="s">
        <v>57</v>
      </c>
      <c r="AV340" s="342" t="s">
        <v>107</v>
      </c>
      <c r="AW340" s="342" t="s">
        <v>550</v>
      </c>
      <c r="AX340" s="342" t="s">
        <v>541</v>
      </c>
      <c r="AY340" s="352" t="s">
        <v>542</v>
      </c>
    </row>
    <row r="341" s="353" customFormat="true" ht="28.35" hidden="false" customHeight="true" outlineLevel="0" collapsed="false">
      <c r="B341" s="354"/>
      <c r="C341" s="355"/>
      <c r="D341" s="345" t="s">
        <v>548</v>
      </c>
      <c r="E341" s="356"/>
      <c r="F341" s="357" t="s">
        <v>822</v>
      </c>
      <c r="G341" s="355"/>
      <c r="H341" s="358" t="n">
        <v>0.054</v>
      </c>
      <c r="I341" s="355"/>
      <c r="J341" s="355"/>
      <c r="K341" s="355"/>
      <c r="L341" s="359"/>
      <c r="M341" s="360"/>
      <c r="N341" s="361"/>
      <c r="O341" s="361"/>
      <c r="P341" s="361"/>
      <c r="Q341" s="361"/>
      <c r="R341" s="361"/>
      <c r="S341" s="361"/>
      <c r="T341" s="362"/>
      <c r="AT341" s="363" t="s">
        <v>548</v>
      </c>
      <c r="AU341" s="363" t="s">
        <v>57</v>
      </c>
      <c r="AV341" s="353" t="s">
        <v>57</v>
      </c>
      <c r="AW341" s="353" t="s">
        <v>550</v>
      </c>
      <c r="AX341" s="353" t="s">
        <v>541</v>
      </c>
      <c r="AY341" s="363" t="s">
        <v>542</v>
      </c>
    </row>
    <row r="342" s="364" customFormat="true" ht="12.75" hidden="false" customHeight="false" outlineLevel="0" collapsed="false">
      <c r="B342" s="365"/>
      <c r="C342" s="366"/>
      <c r="D342" s="367" t="s">
        <v>548</v>
      </c>
      <c r="E342" s="368"/>
      <c r="F342" s="369" t="s">
        <v>552</v>
      </c>
      <c r="G342" s="366"/>
      <c r="H342" s="370" t="n">
        <v>0.054</v>
      </c>
      <c r="I342" s="366"/>
      <c r="J342" s="366"/>
      <c r="K342" s="366"/>
      <c r="L342" s="371"/>
      <c r="M342" s="372"/>
      <c r="N342" s="373"/>
      <c r="O342" s="373"/>
      <c r="P342" s="373"/>
      <c r="Q342" s="373"/>
      <c r="R342" s="373"/>
      <c r="S342" s="373"/>
      <c r="T342" s="374"/>
      <c r="AT342" s="375" t="s">
        <v>548</v>
      </c>
      <c r="AU342" s="375" t="s">
        <v>57</v>
      </c>
      <c r="AV342" s="364" t="s">
        <v>64</v>
      </c>
      <c r="AW342" s="364" t="s">
        <v>550</v>
      </c>
      <c r="AX342" s="364" t="s">
        <v>107</v>
      </c>
      <c r="AY342" s="375" t="s">
        <v>542</v>
      </c>
    </row>
    <row r="343" s="234" customFormat="true" ht="31.5" hidden="false" customHeight="true" outlineLevel="0" collapsed="false">
      <c r="B343" s="235"/>
      <c r="C343" s="331" t="s">
        <v>823</v>
      </c>
      <c r="D343" s="331" t="s">
        <v>543</v>
      </c>
      <c r="E343" s="332" t="s">
        <v>824</v>
      </c>
      <c r="F343" s="333" t="s">
        <v>825</v>
      </c>
      <c r="G343" s="334" t="s">
        <v>321</v>
      </c>
      <c r="H343" s="335" t="n">
        <v>304.5</v>
      </c>
      <c r="I343" s="336"/>
      <c r="J343" s="336" t="n">
        <f aca="false">ROUND(I343*H343,2)</f>
        <v>0</v>
      </c>
      <c r="K343" s="333" t="s">
        <v>546</v>
      </c>
      <c r="L343" s="290"/>
      <c r="M343" s="337"/>
      <c r="N343" s="338" t="s">
        <v>424</v>
      </c>
      <c r="O343" s="339" t="n">
        <v>0.408</v>
      </c>
      <c r="P343" s="339" t="n">
        <f aca="false">O343*H343</f>
        <v>124.236</v>
      </c>
      <c r="Q343" s="339" t="n">
        <v>0.09466</v>
      </c>
      <c r="R343" s="339" t="n">
        <f aca="false">Q343*H343</f>
        <v>28.82397</v>
      </c>
      <c r="S343" s="339" t="n">
        <v>0</v>
      </c>
      <c r="T343" s="340" t="n">
        <f aca="false">S343*H343</f>
        <v>0</v>
      </c>
      <c r="AR343" s="222" t="s">
        <v>64</v>
      </c>
      <c r="AT343" s="222" t="s">
        <v>543</v>
      </c>
      <c r="AU343" s="222" t="s">
        <v>57</v>
      </c>
      <c r="AY343" s="222" t="s">
        <v>542</v>
      </c>
      <c r="BE343" s="341" t="n">
        <f aca="false">IF(N343="základní",J343,0)</f>
        <v>0</v>
      </c>
      <c r="BF343" s="341" t="n">
        <f aca="false">IF(N343="snížená",J343,0)</f>
        <v>0</v>
      </c>
      <c r="BG343" s="341" t="n">
        <f aca="false">IF(N343="zákl. přenesená",J343,0)</f>
        <v>0</v>
      </c>
      <c r="BH343" s="341" t="n">
        <f aca="false">IF(N343="sníž. přenesená",J343,0)</f>
        <v>0</v>
      </c>
      <c r="BI343" s="341" t="n">
        <f aca="false">IF(N343="nulová",J343,0)</f>
        <v>0</v>
      </c>
      <c r="BJ343" s="222" t="s">
        <v>107</v>
      </c>
      <c r="BK343" s="341" t="n">
        <f aca="false">ROUND(I343*H343,2)</f>
        <v>0</v>
      </c>
      <c r="BL343" s="222" t="s">
        <v>64</v>
      </c>
      <c r="BM343" s="222" t="s">
        <v>826</v>
      </c>
    </row>
    <row r="344" s="342" customFormat="true" ht="12.75" hidden="false" customHeight="false" outlineLevel="0" collapsed="false">
      <c r="B344" s="343"/>
      <c r="C344" s="344"/>
      <c r="D344" s="345" t="s">
        <v>548</v>
      </c>
      <c r="E344" s="346"/>
      <c r="F344" s="347" t="s">
        <v>759</v>
      </c>
      <c r="G344" s="344"/>
      <c r="H344" s="346"/>
      <c r="I344" s="344"/>
      <c r="J344" s="344"/>
      <c r="K344" s="344"/>
      <c r="L344" s="348"/>
      <c r="M344" s="349"/>
      <c r="N344" s="350"/>
      <c r="O344" s="350"/>
      <c r="P344" s="350"/>
      <c r="Q344" s="350"/>
      <c r="R344" s="350"/>
      <c r="S344" s="350"/>
      <c r="T344" s="351"/>
      <c r="AT344" s="352" t="s">
        <v>548</v>
      </c>
      <c r="AU344" s="352" t="s">
        <v>57</v>
      </c>
      <c r="AV344" s="342" t="s">
        <v>107</v>
      </c>
      <c r="AW344" s="342" t="s">
        <v>550</v>
      </c>
      <c r="AX344" s="342" t="s">
        <v>541</v>
      </c>
      <c r="AY344" s="352" t="s">
        <v>542</v>
      </c>
    </row>
    <row r="345" s="353" customFormat="true" ht="12.75" hidden="false" customHeight="false" outlineLevel="0" collapsed="false">
      <c r="B345" s="354"/>
      <c r="C345" s="355"/>
      <c r="D345" s="345" t="s">
        <v>548</v>
      </c>
      <c r="E345" s="356"/>
      <c r="F345" s="357"/>
      <c r="G345" s="355"/>
      <c r="H345" s="358" t="n">
        <v>0</v>
      </c>
      <c r="I345" s="355"/>
      <c r="J345" s="355"/>
      <c r="K345" s="355"/>
      <c r="L345" s="359"/>
      <c r="M345" s="360"/>
      <c r="N345" s="361"/>
      <c r="O345" s="361"/>
      <c r="P345" s="361"/>
      <c r="Q345" s="361"/>
      <c r="R345" s="361"/>
      <c r="S345" s="361"/>
      <c r="T345" s="362"/>
      <c r="AT345" s="363" t="s">
        <v>548</v>
      </c>
      <c r="AU345" s="363" t="s">
        <v>57</v>
      </c>
      <c r="AV345" s="353" t="s">
        <v>57</v>
      </c>
      <c r="AW345" s="353" t="s">
        <v>550</v>
      </c>
      <c r="AX345" s="353" t="s">
        <v>541</v>
      </c>
      <c r="AY345" s="363" t="s">
        <v>542</v>
      </c>
    </row>
    <row r="346" s="342" customFormat="true" ht="12.75" hidden="false" customHeight="false" outlineLevel="0" collapsed="false">
      <c r="B346" s="343"/>
      <c r="C346" s="344"/>
      <c r="D346" s="345" t="s">
        <v>548</v>
      </c>
      <c r="E346" s="346"/>
      <c r="F346" s="347" t="s">
        <v>766</v>
      </c>
      <c r="G346" s="344"/>
      <c r="H346" s="346"/>
      <c r="I346" s="344"/>
      <c r="J346" s="344"/>
      <c r="K346" s="344"/>
      <c r="L346" s="348"/>
      <c r="M346" s="349"/>
      <c r="N346" s="350"/>
      <c r="O346" s="350"/>
      <c r="P346" s="350"/>
      <c r="Q346" s="350"/>
      <c r="R346" s="350"/>
      <c r="S346" s="350"/>
      <c r="T346" s="351"/>
      <c r="AT346" s="352" t="s">
        <v>548</v>
      </c>
      <c r="AU346" s="352" t="s">
        <v>57</v>
      </c>
      <c r="AV346" s="342" t="s">
        <v>107</v>
      </c>
      <c r="AW346" s="342" t="s">
        <v>550</v>
      </c>
      <c r="AX346" s="342" t="s">
        <v>541</v>
      </c>
      <c r="AY346" s="352" t="s">
        <v>542</v>
      </c>
    </row>
    <row r="347" s="342" customFormat="true" ht="12.75" hidden="false" customHeight="false" outlineLevel="0" collapsed="false">
      <c r="B347" s="343"/>
      <c r="C347" s="344"/>
      <c r="D347" s="345" t="s">
        <v>548</v>
      </c>
      <c r="E347" s="346"/>
      <c r="F347" s="347" t="s">
        <v>827</v>
      </c>
      <c r="G347" s="344"/>
      <c r="H347" s="346"/>
      <c r="I347" s="344"/>
      <c r="J347" s="344"/>
      <c r="K347" s="344"/>
      <c r="L347" s="348"/>
      <c r="M347" s="349"/>
      <c r="N347" s="350"/>
      <c r="O347" s="350"/>
      <c r="P347" s="350"/>
      <c r="Q347" s="350"/>
      <c r="R347" s="350"/>
      <c r="S347" s="350"/>
      <c r="T347" s="351"/>
      <c r="AT347" s="352" t="s">
        <v>548</v>
      </c>
      <c r="AU347" s="352" t="s">
        <v>57</v>
      </c>
      <c r="AV347" s="342" t="s">
        <v>107</v>
      </c>
      <c r="AW347" s="342" t="s">
        <v>550</v>
      </c>
      <c r="AX347" s="342" t="s">
        <v>541</v>
      </c>
      <c r="AY347" s="352" t="s">
        <v>542</v>
      </c>
    </row>
    <row r="348" s="353" customFormat="true" ht="26.1" hidden="false" customHeight="true" outlineLevel="0" collapsed="false">
      <c r="B348" s="354"/>
      <c r="C348" s="355"/>
      <c r="D348" s="345" t="s">
        <v>548</v>
      </c>
      <c r="E348" s="356"/>
      <c r="F348" s="357" t="s">
        <v>828</v>
      </c>
      <c r="G348" s="355"/>
      <c r="H348" s="358" t="n">
        <v>108.81</v>
      </c>
      <c r="I348" s="355"/>
      <c r="J348" s="355"/>
      <c r="K348" s="355"/>
      <c r="L348" s="359"/>
      <c r="M348" s="360"/>
      <c r="N348" s="361"/>
      <c r="O348" s="361"/>
      <c r="P348" s="361"/>
      <c r="Q348" s="361"/>
      <c r="R348" s="361"/>
      <c r="S348" s="361"/>
      <c r="T348" s="362"/>
      <c r="AT348" s="363" t="s">
        <v>548</v>
      </c>
      <c r="AU348" s="363" t="s">
        <v>57</v>
      </c>
      <c r="AV348" s="353" t="s">
        <v>57</v>
      </c>
      <c r="AW348" s="353" t="s">
        <v>550</v>
      </c>
      <c r="AX348" s="353" t="s">
        <v>541</v>
      </c>
      <c r="AY348" s="363" t="s">
        <v>542</v>
      </c>
    </row>
    <row r="349" s="342" customFormat="true" ht="12.75" hidden="false" customHeight="false" outlineLevel="0" collapsed="false">
      <c r="B349" s="343"/>
      <c r="C349" s="344"/>
      <c r="D349" s="345" t="s">
        <v>548</v>
      </c>
      <c r="E349" s="346"/>
      <c r="F349" s="347" t="s">
        <v>829</v>
      </c>
      <c r="G349" s="344"/>
      <c r="H349" s="346"/>
      <c r="I349" s="344"/>
      <c r="J349" s="344"/>
      <c r="K349" s="344"/>
      <c r="L349" s="348"/>
      <c r="M349" s="349"/>
      <c r="N349" s="350"/>
      <c r="O349" s="350"/>
      <c r="P349" s="350"/>
      <c r="Q349" s="350"/>
      <c r="R349" s="350"/>
      <c r="S349" s="350"/>
      <c r="T349" s="351"/>
      <c r="AT349" s="352" t="s">
        <v>548</v>
      </c>
      <c r="AU349" s="352" t="s">
        <v>57</v>
      </c>
      <c r="AV349" s="342" t="s">
        <v>107</v>
      </c>
      <c r="AW349" s="342" t="s">
        <v>550</v>
      </c>
      <c r="AX349" s="342" t="s">
        <v>541</v>
      </c>
      <c r="AY349" s="352" t="s">
        <v>542</v>
      </c>
    </row>
    <row r="350" s="353" customFormat="true" ht="12.75" hidden="false" customHeight="false" outlineLevel="0" collapsed="false">
      <c r="B350" s="354"/>
      <c r="C350" s="355"/>
      <c r="D350" s="345" t="s">
        <v>548</v>
      </c>
      <c r="E350" s="356"/>
      <c r="F350" s="357" t="s">
        <v>830</v>
      </c>
      <c r="G350" s="355"/>
      <c r="H350" s="358" t="n">
        <v>132.232</v>
      </c>
      <c r="I350" s="355"/>
      <c r="J350" s="355"/>
      <c r="K350" s="355"/>
      <c r="L350" s="359"/>
      <c r="M350" s="360"/>
      <c r="N350" s="361"/>
      <c r="O350" s="361"/>
      <c r="P350" s="361"/>
      <c r="Q350" s="361"/>
      <c r="R350" s="361"/>
      <c r="S350" s="361"/>
      <c r="T350" s="362"/>
      <c r="AT350" s="363" t="s">
        <v>548</v>
      </c>
      <c r="AU350" s="363" t="s">
        <v>57</v>
      </c>
      <c r="AV350" s="353" t="s">
        <v>57</v>
      </c>
      <c r="AW350" s="353" t="s">
        <v>550</v>
      </c>
      <c r="AX350" s="353" t="s">
        <v>541</v>
      </c>
      <c r="AY350" s="363" t="s">
        <v>542</v>
      </c>
    </row>
    <row r="351" s="342" customFormat="true" ht="12.75" hidden="false" customHeight="false" outlineLevel="0" collapsed="false">
      <c r="B351" s="343"/>
      <c r="C351" s="344"/>
      <c r="D351" s="345" t="s">
        <v>548</v>
      </c>
      <c r="E351" s="346"/>
      <c r="F351" s="347" t="s">
        <v>831</v>
      </c>
      <c r="G351" s="344"/>
      <c r="H351" s="346"/>
      <c r="I351" s="344"/>
      <c r="J351" s="344"/>
      <c r="K351" s="344"/>
      <c r="L351" s="348"/>
      <c r="M351" s="349"/>
      <c r="N351" s="350"/>
      <c r="O351" s="350"/>
      <c r="P351" s="350"/>
      <c r="Q351" s="350"/>
      <c r="R351" s="350"/>
      <c r="S351" s="350"/>
      <c r="T351" s="351"/>
      <c r="AT351" s="352" t="s">
        <v>548</v>
      </c>
      <c r="AU351" s="352" t="s">
        <v>57</v>
      </c>
      <c r="AV351" s="342" t="s">
        <v>107</v>
      </c>
      <c r="AW351" s="342" t="s">
        <v>550</v>
      </c>
      <c r="AX351" s="342" t="s">
        <v>541</v>
      </c>
      <c r="AY351" s="352" t="s">
        <v>542</v>
      </c>
    </row>
    <row r="352" s="353" customFormat="true" ht="12.75" hidden="false" customHeight="false" outlineLevel="0" collapsed="false">
      <c r="B352" s="354"/>
      <c r="C352" s="355"/>
      <c r="D352" s="345" t="s">
        <v>548</v>
      </c>
      <c r="E352" s="356"/>
      <c r="F352" s="357" t="s">
        <v>832</v>
      </c>
      <c r="G352" s="355"/>
      <c r="H352" s="358" t="n">
        <v>1.508</v>
      </c>
      <c r="I352" s="355"/>
      <c r="J352" s="355"/>
      <c r="K352" s="355"/>
      <c r="L352" s="359"/>
      <c r="M352" s="360"/>
      <c r="N352" s="361"/>
      <c r="O352" s="361"/>
      <c r="P352" s="361"/>
      <c r="Q352" s="361"/>
      <c r="R352" s="361"/>
      <c r="S352" s="361"/>
      <c r="T352" s="362"/>
      <c r="AT352" s="363" t="s">
        <v>548</v>
      </c>
      <c r="AU352" s="363" t="s">
        <v>57</v>
      </c>
      <c r="AV352" s="353" t="s">
        <v>57</v>
      </c>
      <c r="AW352" s="353" t="s">
        <v>550</v>
      </c>
      <c r="AX352" s="353" t="s">
        <v>541</v>
      </c>
      <c r="AY352" s="363" t="s">
        <v>542</v>
      </c>
    </row>
    <row r="353" s="353" customFormat="true" ht="12.75" hidden="false" customHeight="false" outlineLevel="0" collapsed="false">
      <c r="B353" s="354"/>
      <c r="C353" s="355"/>
      <c r="D353" s="345" t="s">
        <v>548</v>
      </c>
      <c r="E353" s="356"/>
      <c r="F353" s="357"/>
      <c r="G353" s="355"/>
      <c r="H353" s="358" t="n">
        <v>0</v>
      </c>
      <c r="I353" s="355"/>
      <c r="J353" s="355"/>
      <c r="K353" s="355"/>
      <c r="L353" s="359"/>
      <c r="M353" s="360"/>
      <c r="N353" s="361"/>
      <c r="O353" s="361"/>
      <c r="P353" s="361"/>
      <c r="Q353" s="361"/>
      <c r="R353" s="361"/>
      <c r="S353" s="361"/>
      <c r="T353" s="362"/>
      <c r="AT353" s="363" t="s">
        <v>548</v>
      </c>
      <c r="AU353" s="363" t="s">
        <v>57</v>
      </c>
      <c r="AV353" s="353" t="s">
        <v>57</v>
      </c>
      <c r="AW353" s="353" t="s">
        <v>550</v>
      </c>
      <c r="AX353" s="353" t="s">
        <v>541</v>
      </c>
      <c r="AY353" s="363" t="s">
        <v>542</v>
      </c>
    </row>
    <row r="354" s="342" customFormat="true" ht="12.75" hidden="false" customHeight="false" outlineLevel="0" collapsed="false">
      <c r="B354" s="343"/>
      <c r="C354" s="344"/>
      <c r="D354" s="345" t="s">
        <v>548</v>
      </c>
      <c r="E354" s="346"/>
      <c r="F354" s="347" t="s">
        <v>833</v>
      </c>
      <c r="G354" s="344"/>
      <c r="H354" s="346"/>
      <c r="I354" s="344"/>
      <c r="J354" s="344"/>
      <c r="K354" s="344"/>
      <c r="L354" s="348"/>
      <c r="M354" s="349"/>
      <c r="N354" s="350"/>
      <c r="O354" s="350"/>
      <c r="P354" s="350"/>
      <c r="Q354" s="350"/>
      <c r="R354" s="350"/>
      <c r="S354" s="350"/>
      <c r="T354" s="351"/>
      <c r="AT354" s="352" t="s">
        <v>548</v>
      </c>
      <c r="AU354" s="352" t="s">
        <v>57</v>
      </c>
      <c r="AV354" s="342" t="s">
        <v>107</v>
      </c>
      <c r="AW354" s="342" t="s">
        <v>550</v>
      </c>
      <c r="AX354" s="342" t="s">
        <v>541</v>
      </c>
      <c r="AY354" s="352" t="s">
        <v>542</v>
      </c>
    </row>
    <row r="355" s="353" customFormat="true" ht="12.75" hidden="false" customHeight="false" outlineLevel="0" collapsed="false">
      <c r="B355" s="354"/>
      <c r="C355" s="355"/>
      <c r="D355" s="345" t="s">
        <v>548</v>
      </c>
      <c r="E355" s="356"/>
      <c r="F355" s="357" t="s">
        <v>834</v>
      </c>
      <c r="G355" s="355"/>
      <c r="H355" s="358" t="n">
        <v>22.01</v>
      </c>
      <c r="I355" s="355"/>
      <c r="J355" s="355"/>
      <c r="K355" s="355"/>
      <c r="L355" s="359"/>
      <c r="M355" s="360"/>
      <c r="N355" s="361"/>
      <c r="O355" s="361"/>
      <c r="P355" s="361"/>
      <c r="Q355" s="361"/>
      <c r="R355" s="361"/>
      <c r="S355" s="361"/>
      <c r="T355" s="362"/>
      <c r="AT355" s="363" t="s">
        <v>548</v>
      </c>
      <c r="AU355" s="363" t="s">
        <v>57</v>
      </c>
      <c r="AV355" s="353" t="s">
        <v>57</v>
      </c>
      <c r="AW355" s="353" t="s">
        <v>550</v>
      </c>
      <c r="AX355" s="353" t="s">
        <v>541</v>
      </c>
      <c r="AY355" s="363" t="s">
        <v>542</v>
      </c>
    </row>
    <row r="356" s="353" customFormat="true" ht="12.75" hidden="false" customHeight="false" outlineLevel="0" collapsed="false">
      <c r="B356" s="354"/>
      <c r="C356" s="355"/>
      <c r="D356" s="345" t="s">
        <v>548</v>
      </c>
      <c r="E356" s="356"/>
      <c r="F356" s="357"/>
      <c r="G356" s="355"/>
      <c r="H356" s="358" t="n">
        <v>0</v>
      </c>
      <c r="I356" s="355"/>
      <c r="J356" s="355"/>
      <c r="K356" s="355"/>
      <c r="L356" s="359"/>
      <c r="M356" s="360"/>
      <c r="N356" s="361"/>
      <c r="O356" s="361"/>
      <c r="P356" s="361"/>
      <c r="Q356" s="361"/>
      <c r="R356" s="361"/>
      <c r="S356" s="361"/>
      <c r="T356" s="362"/>
      <c r="AT356" s="363" t="s">
        <v>548</v>
      </c>
      <c r="AU356" s="363" t="s">
        <v>57</v>
      </c>
      <c r="AV356" s="353" t="s">
        <v>57</v>
      </c>
      <c r="AW356" s="353" t="s">
        <v>550</v>
      </c>
      <c r="AX356" s="353" t="s">
        <v>541</v>
      </c>
      <c r="AY356" s="363" t="s">
        <v>542</v>
      </c>
    </row>
    <row r="357" s="342" customFormat="true" ht="12.75" hidden="false" customHeight="false" outlineLevel="0" collapsed="false">
      <c r="B357" s="343"/>
      <c r="C357" s="344"/>
      <c r="D357" s="345" t="s">
        <v>548</v>
      </c>
      <c r="E357" s="346"/>
      <c r="F357" s="347" t="s">
        <v>835</v>
      </c>
      <c r="G357" s="344"/>
      <c r="H357" s="346"/>
      <c r="I357" s="344"/>
      <c r="J357" s="344"/>
      <c r="K357" s="344"/>
      <c r="L357" s="348"/>
      <c r="M357" s="349"/>
      <c r="N357" s="350"/>
      <c r="O357" s="350"/>
      <c r="P357" s="350"/>
      <c r="Q357" s="350"/>
      <c r="R357" s="350"/>
      <c r="S357" s="350"/>
      <c r="T357" s="351"/>
      <c r="AT357" s="352" t="s">
        <v>548</v>
      </c>
      <c r="AU357" s="352" t="s">
        <v>57</v>
      </c>
      <c r="AV357" s="342" t="s">
        <v>107</v>
      </c>
      <c r="AW357" s="342" t="s">
        <v>550</v>
      </c>
      <c r="AX357" s="342" t="s">
        <v>541</v>
      </c>
      <c r="AY357" s="352" t="s">
        <v>542</v>
      </c>
    </row>
    <row r="358" s="353" customFormat="true" ht="12.75" hidden="false" customHeight="false" outlineLevel="0" collapsed="false">
      <c r="B358" s="354"/>
      <c r="C358" s="355"/>
      <c r="D358" s="345" t="s">
        <v>548</v>
      </c>
      <c r="E358" s="356"/>
      <c r="F358" s="357" t="s">
        <v>836</v>
      </c>
      <c r="G358" s="355"/>
      <c r="H358" s="358" t="n">
        <v>39.94</v>
      </c>
      <c r="I358" s="355"/>
      <c r="J358" s="355"/>
      <c r="K358" s="355"/>
      <c r="L358" s="359"/>
      <c r="M358" s="360"/>
      <c r="N358" s="361"/>
      <c r="O358" s="361"/>
      <c r="P358" s="361"/>
      <c r="Q358" s="361"/>
      <c r="R358" s="361"/>
      <c r="S358" s="361"/>
      <c r="T358" s="362"/>
      <c r="AT358" s="363" t="s">
        <v>548</v>
      </c>
      <c r="AU358" s="363" t="s">
        <v>57</v>
      </c>
      <c r="AV358" s="353" t="s">
        <v>57</v>
      </c>
      <c r="AW358" s="353" t="s">
        <v>550</v>
      </c>
      <c r="AX358" s="353" t="s">
        <v>541</v>
      </c>
      <c r="AY358" s="363" t="s">
        <v>542</v>
      </c>
    </row>
    <row r="359" s="364" customFormat="true" ht="12.75" hidden="false" customHeight="false" outlineLevel="0" collapsed="false">
      <c r="B359" s="365"/>
      <c r="C359" s="366"/>
      <c r="D359" s="367" t="s">
        <v>548</v>
      </c>
      <c r="E359" s="368"/>
      <c r="F359" s="369" t="s">
        <v>552</v>
      </c>
      <c r="G359" s="366"/>
      <c r="H359" s="370" t="n">
        <v>304.5</v>
      </c>
      <c r="I359" s="366"/>
      <c r="J359" s="366"/>
      <c r="K359" s="366"/>
      <c r="L359" s="371"/>
      <c r="M359" s="372"/>
      <c r="N359" s="373"/>
      <c r="O359" s="373"/>
      <c r="P359" s="373"/>
      <c r="Q359" s="373"/>
      <c r="R359" s="373"/>
      <c r="S359" s="373"/>
      <c r="T359" s="374"/>
      <c r="AT359" s="375" t="s">
        <v>548</v>
      </c>
      <c r="AU359" s="375" t="s">
        <v>57</v>
      </c>
      <c r="AV359" s="364" t="s">
        <v>64</v>
      </c>
      <c r="AW359" s="364" t="s">
        <v>550</v>
      </c>
      <c r="AX359" s="364" t="s">
        <v>107</v>
      </c>
      <c r="AY359" s="375" t="s">
        <v>542</v>
      </c>
    </row>
    <row r="360" s="234" customFormat="true" ht="31.5" hidden="false" customHeight="true" outlineLevel="0" collapsed="false">
      <c r="B360" s="235"/>
      <c r="C360" s="331" t="s">
        <v>837</v>
      </c>
      <c r="D360" s="331" t="s">
        <v>543</v>
      </c>
      <c r="E360" s="332" t="s">
        <v>838</v>
      </c>
      <c r="F360" s="333" t="s">
        <v>839</v>
      </c>
      <c r="G360" s="334" t="s">
        <v>321</v>
      </c>
      <c r="H360" s="335" t="n">
        <v>125.231</v>
      </c>
      <c r="I360" s="336"/>
      <c r="J360" s="336" t="n">
        <f aca="false">ROUND(I360*H360,2)</f>
        <v>0</v>
      </c>
      <c r="K360" s="333" t="s">
        <v>546</v>
      </c>
      <c r="L360" s="290"/>
      <c r="M360" s="337"/>
      <c r="N360" s="338" t="s">
        <v>424</v>
      </c>
      <c r="O360" s="339" t="n">
        <v>0.396</v>
      </c>
      <c r="P360" s="339" t="n">
        <f aca="false">O360*H360</f>
        <v>49.591476</v>
      </c>
      <c r="Q360" s="339" t="n">
        <v>0.08405</v>
      </c>
      <c r="R360" s="339" t="n">
        <f aca="false">Q360*H360</f>
        <v>10.52566555</v>
      </c>
      <c r="S360" s="339" t="n">
        <v>0</v>
      </c>
      <c r="T360" s="340" t="n">
        <f aca="false">S360*H360</f>
        <v>0</v>
      </c>
      <c r="AR360" s="222" t="s">
        <v>64</v>
      </c>
      <c r="AT360" s="222" t="s">
        <v>543</v>
      </c>
      <c r="AU360" s="222" t="s">
        <v>57</v>
      </c>
      <c r="AY360" s="222" t="s">
        <v>542</v>
      </c>
      <c r="BE360" s="341" t="n">
        <f aca="false">IF(N360="základní",J360,0)</f>
        <v>0</v>
      </c>
      <c r="BF360" s="341" t="n">
        <f aca="false">IF(N360="snížená",J360,0)</f>
        <v>0</v>
      </c>
      <c r="BG360" s="341" t="n">
        <f aca="false">IF(N360="zákl. přenesená",J360,0)</f>
        <v>0</v>
      </c>
      <c r="BH360" s="341" t="n">
        <f aca="false">IF(N360="sníž. přenesená",J360,0)</f>
        <v>0</v>
      </c>
      <c r="BI360" s="341" t="n">
        <f aca="false">IF(N360="nulová",J360,0)</f>
        <v>0</v>
      </c>
      <c r="BJ360" s="222" t="s">
        <v>107</v>
      </c>
      <c r="BK360" s="341" t="n">
        <f aca="false">ROUND(I360*H360,2)</f>
        <v>0</v>
      </c>
      <c r="BL360" s="222" t="s">
        <v>64</v>
      </c>
      <c r="BM360" s="222" t="s">
        <v>840</v>
      </c>
    </row>
    <row r="361" s="342" customFormat="true" ht="12.75" hidden="false" customHeight="false" outlineLevel="0" collapsed="false">
      <c r="B361" s="343"/>
      <c r="C361" s="344"/>
      <c r="D361" s="345" t="s">
        <v>548</v>
      </c>
      <c r="E361" s="346"/>
      <c r="F361" s="347" t="s">
        <v>759</v>
      </c>
      <c r="G361" s="344"/>
      <c r="H361" s="346"/>
      <c r="I361" s="344"/>
      <c r="J361" s="344"/>
      <c r="K361" s="344"/>
      <c r="L361" s="348"/>
      <c r="M361" s="349"/>
      <c r="N361" s="350"/>
      <c r="O361" s="350"/>
      <c r="P361" s="350"/>
      <c r="Q361" s="350"/>
      <c r="R361" s="350"/>
      <c r="S361" s="350"/>
      <c r="T361" s="351"/>
      <c r="AT361" s="352" t="s">
        <v>548</v>
      </c>
      <c r="AU361" s="352" t="s">
        <v>57</v>
      </c>
      <c r="AV361" s="342" t="s">
        <v>107</v>
      </c>
      <c r="AW361" s="342" t="s">
        <v>550</v>
      </c>
      <c r="AX361" s="342" t="s">
        <v>541</v>
      </c>
      <c r="AY361" s="352" t="s">
        <v>542</v>
      </c>
    </row>
    <row r="362" s="353" customFormat="true" ht="12.75" hidden="false" customHeight="false" outlineLevel="0" collapsed="false">
      <c r="B362" s="354"/>
      <c r="C362" s="355"/>
      <c r="D362" s="345" t="s">
        <v>548</v>
      </c>
      <c r="E362" s="356"/>
      <c r="F362" s="357"/>
      <c r="G362" s="355"/>
      <c r="H362" s="358" t="n">
        <v>0</v>
      </c>
      <c r="I362" s="355"/>
      <c r="J362" s="355"/>
      <c r="K362" s="355"/>
      <c r="L362" s="359"/>
      <c r="M362" s="360"/>
      <c r="N362" s="361"/>
      <c r="O362" s="361"/>
      <c r="P362" s="361"/>
      <c r="Q362" s="361"/>
      <c r="R362" s="361"/>
      <c r="S362" s="361"/>
      <c r="T362" s="362"/>
      <c r="AT362" s="363" t="s">
        <v>548</v>
      </c>
      <c r="AU362" s="363" t="s">
        <v>57</v>
      </c>
      <c r="AV362" s="353" t="s">
        <v>57</v>
      </c>
      <c r="AW362" s="353" t="s">
        <v>550</v>
      </c>
      <c r="AX362" s="353" t="s">
        <v>541</v>
      </c>
      <c r="AY362" s="363" t="s">
        <v>542</v>
      </c>
    </row>
    <row r="363" s="342" customFormat="true" ht="12.75" hidden="false" customHeight="false" outlineLevel="0" collapsed="false">
      <c r="B363" s="343"/>
      <c r="C363" s="344"/>
      <c r="D363" s="345" t="s">
        <v>548</v>
      </c>
      <c r="E363" s="346"/>
      <c r="F363" s="347" t="s">
        <v>766</v>
      </c>
      <c r="G363" s="344"/>
      <c r="H363" s="346"/>
      <c r="I363" s="344"/>
      <c r="J363" s="344"/>
      <c r="K363" s="344"/>
      <c r="L363" s="348"/>
      <c r="M363" s="349"/>
      <c r="N363" s="350"/>
      <c r="O363" s="350"/>
      <c r="P363" s="350"/>
      <c r="Q363" s="350"/>
      <c r="R363" s="350"/>
      <c r="S363" s="350"/>
      <c r="T363" s="351"/>
      <c r="AT363" s="352" t="s">
        <v>548</v>
      </c>
      <c r="AU363" s="352" t="s">
        <v>57</v>
      </c>
      <c r="AV363" s="342" t="s">
        <v>107</v>
      </c>
      <c r="AW363" s="342" t="s">
        <v>550</v>
      </c>
      <c r="AX363" s="342" t="s">
        <v>541</v>
      </c>
      <c r="AY363" s="352" t="s">
        <v>542</v>
      </c>
    </row>
    <row r="364" s="342" customFormat="true" ht="12.75" hidden="false" customHeight="false" outlineLevel="0" collapsed="false">
      <c r="B364" s="343"/>
      <c r="C364" s="344"/>
      <c r="D364" s="345" t="s">
        <v>548</v>
      </c>
      <c r="E364" s="346"/>
      <c r="F364" s="347" t="s">
        <v>827</v>
      </c>
      <c r="G364" s="344"/>
      <c r="H364" s="346"/>
      <c r="I364" s="344"/>
      <c r="J364" s="344"/>
      <c r="K364" s="344"/>
      <c r="L364" s="348"/>
      <c r="M364" s="349"/>
      <c r="N364" s="350"/>
      <c r="O364" s="350"/>
      <c r="P364" s="350"/>
      <c r="Q364" s="350"/>
      <c r="R364" s="350"/>
      <c r="S364" s="350"/>
      <c r="T364" s="351"/>
      <c r="AT364" s="352" t="s">
        <v>548</v>
      </c>
      <c r="AU364" s="352" t="s">
        <v>57</v>
      </c>
      <c r="AV364" s="342" t="s">
        <v>107</v>
      </c>
      <c r="AW364" s="342" t="s">
        <v>550</v>
      </c>
      <c r="AX364" s="342" t="s">
        <v>541</v>
      </c>
      <c r="AY364" s="352" t="s">
        <v>542</v>
      </c>
    </row>
    <row r="365" s="353" customFormat="true" ht="12.75" hidden="false" customHeight="false" outlineLevel="0" collapsed="false">
      <c r="B365" s="354"/>
      <c r="C365" s="355"/>
      <c r="D365" s="345" t="s">
        <v>548</v>
      </c>
      <c r="E365" s="356"/>
      <c r="F365" s="357" t="s">
        <v>841</v>
      </c>
      <c r="G365" s="355"/>
      <c r="H365" s="358" t="n">
        <v>45.39</v>
      </c>
      <c r="I365" s="355"/>
      <c r="J365" s="355"/>
      <c r="K365" s="355"/>
      <c r="L365" s="359"/>
      <c r="M365" s="360"/>
      <c r="N365" s="361"/>
      <c r="O365" s="361"/>
      <c r="P365" s="361"/>
      <c r="Q365" s="361"/>
      <c r="R365" s="361"/>
      <c r="S365" s="361"/>
      <c r="T365" s="362"/>
      <c r="AT365" s="363" t="s">
        <v>548</v>
      </c>
      <c r="AU365" s="363" t="s">
        <v>57</v>
      </c>
      <c r="AV365" s="353" t="s">
        <v>57</v>
      </c>
      <c r="AW365" s="353" t="s">
        <v>550</v>
      </c>
      <c r="AX365" s="353" t="s">
        <v>541</v>
      </c>
      <c r="AY365" s="363" t="s">
        <v>542</v>
      </c>
    </row>
    <row r="366" s="353" customFormat="true" ht="12.75" hidden="false" customHeight="false" outlineLevel="0" collapsed="false">
      <c r="B366" s="354"/>
      <c r="C366" s="355"/>
      <c r="D366" s="345" t="s">
        <v>548</v>
      </c>
      <c r="E366" s="356"/>
      <c r="F366" s="357" t="s">
        <v>842</v>
      </c>
      <c r="G366" s="355"/>
      <c r="H366" s="358" t="n">
        <v>-2</v>
      </c>
      <c r="I366" s="355"/>
      <c r="J366" s="355"/>
      <c r="K366" s="355"/>
      <c r="L366" s="359"/>
      <c r="M366" s="360"/>
      <c r="N366" s="361"/>
      <c r="O366" s="361"/>
      <c r="P366" s="361"/>
      <c r="Q366" s="361"/>
      <c r="R366" s="361"/>
      <c r="S366" s="361"/>
      <c r="T366" s="362"/>
      <c r="AT366" s="363" t="s">
        <v>548</v>
      </c>
      <c r="AU366" s="363" t="s">
        <v>57</v>
      </c>
      <c r="AV366" s="353" t="s">
        <v>57</v>
      </c>
      <c r="AW366" s="353" t="s">
        <v>550</v>
      </c>
      <c r="AX366" s="353" t="s">
        <v>541</v>
      </c>
      <c r="AY366" s="363" t="s">
        <v>542</v>
      </c>
    </row>
    <row r="367" s="342" customFormat="true" ht="12.75" hidden="false" customHeight="false" outlineLevel="0" collapsed="false">
      <c r="B367" s="343"/>
      <c r="C367" s="344"/>
      <c r="D367" s="345" t="s">
        <v>548</v>
      </c>
      <c r="E367" s="346"/>
      <c r="F367" s="347" t="s">
        <v>829</v>
      </c>
      <c r="G367" s="344"/>
      <c r="H367" s="346"/>
      <c r="I367" s="344"/>
      <c r="J367" s="344"/>
      <c r="K367" s="344"/>
      <c r="L367" s="348"/>
      <c r="M367" s="349"/>
      <c r="N367" s="350"/>
      <c r="O367" s="350"/>
      <c r="P367" s="350"/>
      <c r="Q367" s="350"/>
      <c r="R367" s="350"/>
      <c r="S367" s="350"/>
      <c r="T367" s="351"/>
      <c r="AT367" s="352" t="s">
        <v>548</v>
      </c>
      <c r="AU367" s="352" t="s">
        <v>57</v>
      </c>
      <c r="AV367" s="342" t="s">
        <v>107</v>
      </c>
      <c r="AW367" s="342" t="s">
        <v>550</v>
      </c>
      <c r="AX367" s="342" t="s">
        <v>541</v>
      </c>
      <c r="AY367" s="352" t="s">
        <v>542</v>
      </c>
    </row>
    <row r="368" s="353" customFormat="true" ht="12.75" hidden="false" customHeight="false" outlineLevel="0" collapsed="false">
      <c r="B368" s="354"/>
      <c r="C368" s="355"/>
      <c r="D368" s="345" t="s">
        <v>548</v>
      </c>
      <c r="E368" s="356"/>
      <c r="F368" s="357" t="s">
        <v>843</v>
      </c>
      <c r="G368" s="355"/>
      <c r="H368" s="358" t="n">
        <v>34.046</v>
      </c>
      <c r="I368" s="355"/>
      <c r="J368" s="355"/>
      <c r="K368" s="355"/>
      <c r="L368" s="359"/>
      <c r="M368" s="360"/>
      <c r="N368" s="361"/>
      <c r="O368" s="361"/>
      <c r="P368" s="361"/>
      <c r="Q368" s="361"/>
      <c r="R368" s="361"/>
      <c r="S368" s="361"/>
      <c r="T368" s="362"/>
      <c r="AT368" s="363" t="s">
        <v>548</v>
      </c>
      <c r="AU368" s="363" t="s">
        <v>57</v>
      </c>
      <c r="AV368" s="353" t="s">
        <v>57</v>
      </c>
      <c r="AW368" s="353" t="s">
        <v>550</v>
      </c>
      <c r="AX368" s="353" t="s">
        <v>541</v>
      </c>
      <c r="AY368" s="363" t="s">
        <v>542</v>
      </c>
    </row>
    <row r="369" s="353" customFormat="true" ht="12.75" hidden="false" customHeight="false" outlineLevel="0" collapsed="false">
      <c r="B369" s="354"/>
      <c r="C369" s="355"/>
      <c r="D369" s="345" t="s">
        <v>548</v>
      </c>
      <c r="E369" s="356"/>
      <c r="F369" s="357"/>
      <c r="G369" s="355"/>
      <c r="H369" s="358" t="n">
        <v>0</v>
      </c>
      <c r="I369" s="355"/>
      <c r="J369" s="355"/>
      <c r="K369" s="355"/>
      <c r="L369" s="359"/>
      <c r="M369" s="360"/>
      <c r="N369" s="361"/>
      <c r="O369" s="361"/>
      <c r="P369" s="361"/>
      <c r="Q369" s="361"/>
      <c r="R369" s="361"/>
      <c r="S369" s="361"/>
      <c r="T369" s="362"/>
      <c r="AT369" s="363" t="s">
        <v>548</v>
      </c>
      <c r="AU369" s="363" t="s">
        <v>57</v>
      </c>
      <c r="AV369" s="353" t="s">
        <v>57</v>
      </c>
      <c r="AW369" s="353" t="s">
        <v>550</v>
      </c>
      <c r="AX369" s="353" t="s">
        <v>541</v>
      </c>
      <c r="AY369" s="363" t="s">
        <v>542</v>
      </c>
    </row>
    <row r="370" s="342" customFormat="true" ht="12.75" hidden="false" customHeight="false" outlineLevel="0" collapsed="false">
      <c r="B370" s="343"/>
      <c r="C370" s="344"/>
      <c r="D370" s="345" t="s">
        <v>548</v>
      </c>
      <c r="E370" s="346"/>
      <c r="F370" s="347" t="s">
        <v>833</v>
      </c>
      <c r="G370" s="344"/>
      <c r="H370" s="346"/>
      <c r="I370" s="344"/>
      <c r="J370" s="344"/>
      <c r="K370" s="344"/>
      <c r="L370" s="348"/>
      <c r="M370" s="349"/>
      <c r="N370" s="350"/>
      <c r="O370" s="350"/>
      <c r="P370" s="350"/>
      <c r="Q370" s="350"/>
      <c r="R370" s="350"/>
      <c r="S370" s="350"/>
      <c r="T370" s="351"/>
      <c r="AT370" s="352" t="s">
        <v>548</v>
      </c>
      <c r="AU370" s="352" t="s">
        <v>57</v>
      </c>
      <c r="AV370" s="342" t="s">
        <v>107</v>
      </c>
      <c r="AW370" s="342" t="s">
        <v>550</v>
      </c>
      <c r="AX370" s="342" t="s">
        <v>541</v>
      </c>
      <c r="AY370" s="352" t="s">
        <v>542</v>
      </c>
    </row>
    <row r="371" s="353" customFormat="true" ht="12.75" hidden="false" customHeight="false" outlineLevel="0" collapsed="false">
      <c r="B371" s="354"/>
      <c r="C371" s="355"/>
      <c r="D371" s="345" t="s">
        <v>548</v>
      </c>
      <c r="E371" s="356"/>
      <c r="F371" s="357" t="s">
        <v>844</v>
      </c>
      <c r="G371" s="355"/>
      <c r="H371" s="358" t="n">
        <v>37.915</v>
      </c>
      <c r="I371" s="355"/>
      <c r="J371" s="355"/>
      <c r="K371" s="355"/>
      <c r="L371" s="359"/>
      <c r="M371" s="360"/>
      <c r="N371" s="361"/>
      <c r="O371" s="361"/>
      <c r="P371" s="361"/>
      <c r="Q371" s="361"/>
      <c r="R371" s="361"/>
      <c r="S371" s="361"/>
      <c r="T371" s="362"/>
      <c r="AT371" s="363" t="s">
        <v>548</v>
      </c>
      <c r="AU371" s="363" t="s">
        <v>57</v>
      </c>
      <c r="AV371" s="353" t="s">
        <v>57</v>
      </c>
      <c r="AW371" s="353" t="s">
        <v>550</v>
      </c>
      <c r="AX371" s="353" t="s">
        <v>541</v>
      </c>
      <c r="AY371" s="363" t="s">
        <v>542</v>
      </c>
    </row>
    <row r="372" s="353" customFormat="true" ht="12.75" hidden="false" customHeight="false" outlineLevel="0" collapsed="false">
      <c r="B372" s="354"/>
      <c r="C372" s="355"/>
      <c r="D372" s="345" t="s">
        <v>548</v>
      </c>
      <c r="E372" s="356"/>
      <c r="F372" s="357"/>
      <c r="G372" s="355"/>
      <c r="H372" s="358" t="n">
        <v>0</v>
      </c>
      <c r="I372" s="355"/>
      <c r="J372" s="355"/>
      <c r="K372" s="355"/>
      <c r="L372" s="359"/>
      <c r="M372" s="360"/>
      <c r="N372" s="361"/>
      <c r="O372" s="361"/>
      <c r="P372" s="361"/>
      <c r="Q372" s="361"/>
      <c r="R372" s="361"/>
      <c r="S372" s="361"/>
      <c r="T372" s="362"/>
      <c r="AT372" s="363" t="s">
        <v>548</v>
      </c>
      <c r="AU372" s="363" t="s">
        <v>57</v>
      </c>
      <c r="AV372" s="353" t="s">
        <v>57</v>
      </c>
      <c r="AW372" s="353" t="s">
        <v>550</v>
      </c>
      <c r="AX372" s="353" t="s">
        <v>541</v>
      </c>
      <c r="AY372" s="363" t="s">
        <v>542</v>
      </c>
    </row>
    <row r="373" s="342" customFormat="true" ht="12.75" hidden="false" customHeight="false" outlineLevel="0" collapsed="false">
      <c r="B373" s="343"/>
      <c r="C373" s="344"/>
      <c r="D373" s="345" t="s">
        <v>548</v>
      </c>
      <c r="E373" s="346"/>
      <c r="F373" s="347" t="s">
        <v>805</v>
      </c>
      <c r="G373" s="344"/>
      <c r="H373" s="346"/>
      <c r="I373" s="344"/>
      <c r="J373" s="344"/>
      <c r="K373" s="344"/>
      <c r="L373" s="348"/>
      <c r="M373" s="349"/>
      <c r="N373" s="350"/>
      <c r="O373" s="350"/>
      <c r="P373" s="350"/>
      <c r="Q373" s="350"/>
      <c r="R373" s="350"/>
      <c r="S373" s="350"/>
      <c r="T373" s="351"/>
      <c r="AT373" s="352" t="s">
        <v>548</v>
      </c>
      <c r="AU373" s="352" t="s">
        <v>57</v>
      </c>
      <c r="AV373" s="342" t="s">
        <v>107</v>
      </c>
      <c r="AW373" s="342" t="s">
        <v>550</v>
      </c>
      <c r="AX373" s="342" t="s">
        <v>541</v>
      </c>
      <c r="AY373" s="352" t="s">
        <v>542</v>
      </c>
    </row>
    <row r="374" s="353" customFormat="true" ht="12.75" hidden="false" customHeight="false" outlineLevel="0" collapsed="false">
      <c r="B374" s="354"/>
      <c r="C374" s="355"/>
      <c r="D374" s="345" t="s">
        <v>548</v>
      </c>
      <c r="E374" s="356"/>
      <c r="F374" s="357" t="s">
        <v>845</v>
      </c>
      <c r="G374" s="355"/>
      <c r="H374" s="358" t="n">
        <v>9.88</v>
      </c>
      <c r="I374" s="355"/>
      <c r="J374" s="355"/>
      <c r="K374" s="355"/>
      <c r="L374" s="359"/>
      <c r="M374" s="360"/>
      <c r="N374" s="361"/>
      <c r="O374" s="361"/>
      <c r="P374" s="361"/>
      <c r="Q374" s="361"/>
      <c r="R374" s="361"/>
      <c r="S374" s="361"/>
      <c r="T374" s="362"/>
      <c r="AT374" s="363" t="s">
        <v>548</v>
      </c>
      <c r="AU374" s="363" t="s">
        <v>57</v>
      </c>
      <c r="AV374" s="353" t="s">
        <v>57</v>
      </c>
      <c r="AW374" s="353" t="s">
        <v>550</v>
      </c>
      <c r="AX374" s="353" t="s">
        <v>541</v>
      </c>
      <c r="AY374" s="363" t="s">
        <v>542</v>
      </c>
    </row>
    <row r="375" s="364" customFormat="true" ht="12.75" hidden="false" customHeight="false" outlineLevel="0" collapsed="false">
      <c r="B375" s="365"/>
      <c r="C375" s="366"/>
      <c r="D375" s="367" t="s">
        <v>548</v>
      </c>
      <c r="E375" s="368"/>
      <c r="F375" s="369" t="s">
        <v>552</v>
      </c>
      <c r="G375" s="366"/>
      <c r="H375" s="370" t="n">
        <v>125.231</v>
      </c>
      <c r="I375" s="366"/>
      <c r="J375" s="366"/>
      <c r="K375" s="366"/>
      <c r="L375" s="371"/>
      <c r="M375" s="372"/>
      <c r="N375" s="373"/>
      <c r="O375" s="373"/>
      <c r="P375" s="373"/>
      <c r="Q375" s="373"/>
      <c r="R375" s="373"/>
      <c r="S375" s="373"/>
      <c r="T375" s="374"/>
      <c r="AT375" s="375" t="s">
        <v>548</v>
      </c>
      <c r="AU375" s="375" t="s">
        <v>57</v>
      </c>
      <c r="AV375" s="364" t="s">
        <v>64</v>
      </c>
      <c r="AW375" s="364" t="s">
        <v>550</v>
      </c>
      <c r="AX375" s="364" t="s">
        <v>107</v>
      </c>
      <c r="AY375" s="375" t="s">
        <v>542</v>
      </c>
    </row>
    <row r="376" s="234" customFormat="true" ht="31.5" hidden="false" customHeight="true" outlineLevel="0" collapsed="false">
      <c r="B376" s="235"/>
      <c r="C376" s="331" t="s">
        <v>846</v>
      </c>
      <c r="D376" s="331" t="s">
        <v>543</v>
      </c>
      <c r="E376" s="332" t="s">
        <v>847</v>
      </c>
      <c r="F376" s="333" t="s">
        <v>848</v>
      </c>
      <c r="G376" s="334" t="s">
        <v>321</v>
      </c>
      <c r="H376" s="335" t="n">
        <v>10.654</v>
      </c>
      <c r="I376" s="336"/>
      <c r="J376" s="336" t="n">
        <f aca="false">ROUND(I376*H376,2)</f>
        <v>0</v>
      </c>
      <c r="K376" s="333" t="s">
        <v>546</v>
      </c>
      <c r="L376" s="290"/>
      <c r="M376" s="337"/>
      <c r="N376" s="338" t="s">
        <v>424</v>
      </c>
      <c r="O376" s="339" t="n">
        <v>0.422</v>
      </c>
      <c r="P376" s="339" t="n">
        <f aca="false">O376*H376</f>
        <v>4.495988</v>
      </c>
      <c r="Q376" s="339" t="n">
        <v>0.06637</v>
      </c>
      <c r="R376" s="339" t="n">
        <f aca="false">Q376*H376</f>
        <v>0.70710598</v>
      </c>
      <c r="S376" s="339" t="n">
        <v>0</v>
      </c>
      <c r="T376" s="340" t="n">
        <f aca="false">S376*H376</f>
        <v>0</v>
      </c>
      <c r="AR376" s="222" t="s">
        <v>64</v>
      </c>
      <c r="AT376" s="222" t="s">
        <v>543</v>
      </c>
      <c r="AU376" s="222" t="s">
        <v>57</v>
      </c>
      <c r="AY376" s="222" t="s">
        <v>542</v>
      </c>
      <c r="BE376" s="341" t="n">
        <f aca="false">IF(N376="základní",J376,0)</f>
        <v>0</v>
      </c>
      <c r="BF376" s="341" t="n">
        <f aca="false">IF(N376="snížená",J376,0)</f>
        <v>0</v>
      </c>
      <c r="BG376" s="341" t="n">
        <f aca="false">IF(N376="zákl. přenesená",J376,0)</f>
        <v>0</v>
      </c>
      <c r="BH376" s="341" t="n">
        <f aca="false">IF(N376="sníž. přenesená",J376,0)</f>
        <v>0</v>
      </c>
      <c r="BI376" s="341" t="n">
        <f aca="false">IF(N376="nulová",J376,0)</f>
        <v>0</v>
      </c>
      <c r="BJ376" s="222" t="s">
        <v>107</v>
      </c>
      <c r="BK376" s="341" t="n">
        <f aca="false">ROUND(I376*H376,2)</f>
        <v>0</v>
      </c>
      <c r="BL376" s="222" t="s">
        <v>64</v>
      </c>
      <c r="BM376" s="222" t="s">
        <v>849</v>
      </c>
    </row>
    <row r="377" s="342" customFormat="true" ht="12.75" hidden="false" customHeight="false" outlineLevel="0" collapsed="false">
      <c r="B377" s="343"/>
      <c r="C377" s="344"/>
      <c r="D377" s="345" t="s">
        <v>548</v>
      </c>
      <c r="E377" s="346"/>
      <c r="F377" s="347" t="s">
        <v>759</v>
      </c>
      <c r="G377" s="344"/>
      <c r="H377" s="346"/>
      <c r="I377" s="344"/>
      <c r="J377" s="344"/>
      <c r="K377" s="344"/>
      <c r="L377" s="348"/>
      <c r="M377" s="349"/>
      <c r="N377" s="350"/>
      <c r="O377" s="350"/>
      <c r="P377" s="350"/>
      <c r="Q377" s="350"/>
      <c r="R377" s="350"/>
      <c r="S377" s="350"/>
      <c r="T377" s="351"/>
      <c r="AT377" s="352" t="s">
        <v>548</v>
      </c>
      <c r="AU377" s="352" t="s">
        <v>57</v>
      </c>
      <c r="AV377" s="342" t="s">
        <v>107</v>
      </c>
      <c r="AW377" s="342" t="s">
        <v>550</v>
      </c>
      <c r="AX377" s="342" t="s">
        <v>541</v>
      </c>
      <c r="AY377" s="352" t="s">
        <v>542</v>
      </c>
    </row>
    <row r="378" s="342" customFormat="true" ht="12.75" hidden="false" customHeight="false" outlineLevel="0" collapsed="false">
      <c r="B378" s="343"/>
      <c r="C378" s="344"/>
      <c r="D378" s="345" t="s">
        <v>548</v>
      </c>
      <c r="E378" s="346"/>
      <c r="F378" s="347" t="s">
        <v>850</v>
      </c>
      <c r="G378" s="344"/>
      <c r="H378" s="346"/>
      <c r="I378" s="344"/>
      <c r="J378" s="344"/>
      <c r="K378" s="344"/>
      <c r="L378" s="348"/>
      <c r="M378" s="349"/>
      <c r="N378" s="350"/>
      <c r="O378" s="350"/>
      <c r="P378" s="350"/>
      <c r="Q378" s="350"/>
      <c r="R378" s="350"/>
      <c r="S378" s="350"/>
      <c r="T378" s="351"/>
      <c r="AT378" s="352" t="s">
        <v>548</v>
      </c>
      <c r="AU378" s="352" t="s">
        <v>57</v>
      </c>
      <c r="AV378" s="342" t="s">
        <v>107</v>
      </c>
      <c r="AW378" s="342" t="s">
        <v>550</v>
      </c>
      <c r="AX378" s="342" t="s">
        <v>541</v>
      </c>
      <c r="AY378" s="352" t="s">
        <v>542</v>
      </c>
    </row>
    <row r="379" s="353" customFormat="true" ht="12.75" hidden="false" customHeight="false" outlineLevel="0" collapsed="false">
      <c r="B379" s="354"/>
      <c r="C379" s="355"/>
      <c r="D379" s="345" t="s">
        <v>548</v>
      </c>
      <c r="E379" s="356"/>
      <c r="F379" s="357" t="s">
        <v>851</v>
      </c>
      <c r="G379" s="355"/>
      <c r="H379" s="358" t="n">
        <v>9.02</v>
      </c>
      <c r="I379" s="355"/>
      <c r="J379" s="355"/>
      <c r="K379" s="355"/>
      <c r="L379" s="359"/>
      <c r="M379" s="360"/>
      <c r="N379" s="361"/>
      <c r="O379" s="361"/>
      <c r="P379" s="361"/>
      <c r="Q379" s="361"/>
      <c r="R379" s="361"/>
      <c r="S379" s="361"/>
      <c r="T379" s="362"/>
      <c r="AT379" s="363" t="s">
        <v>548</v>
      </c>
      <c r="AU379" s="363" t="s">
        <v>57</v>
      </c>
      <c r="AV379" s="353" t="s">
        <v>57</v>
      </c>
      <c r="AW379" s="353" t="s">
        <v>550</v>
      </c>
      <c r="AX379" s="353" t="s">
        <v>541</v>
      </c>
      <c r="AY379" s="363" t="s">
        <v>542</v>
      </c>
    </row>
    <row r="380" s="353" customFormat="true" ht="12.75" hidden="false" customHeight="false" outlineLevel="0" collapsed="false">
      <c r="B380" s="354"/>
      <c r="C380" s="355"/>
      <c r="D380" s="345" t="s">
        <v>548</v>
      </c>
      <c r="E380" s="356"/>
      <c r="F380" s="357" t="s">
        <v>852</v>
      </c>
      <c r="G380" s="355"/>
      <c r="H380" s="358" t="n">
        <v>1.634</v>
      </c>
      <c r="I380" s="355"/>
      <c r="J380" s="355"/>
      <c r="K380" s="355"/>
      <c r="L380" s="359"/>
      <c r="M380" s="360"/>
      <c r="N380" s="361"/>
      <c r="O380" s="361"/>
      <c r="P380" s="361"/>
      <c r="Q380" s="361"/>
      <c r="R380" s="361"/>
      <c r="S380" s="361"/>
      <c r="T380" s="362"/>
      <c r="AT380" s="363" t="s">
        <v>548</v>
      </c>
      <c r="AU380" s="363" t="s">
        <v>57</v>
      </c>
      <c r="AV380" s="353" t="s">
        <v>57</v>
      </c>
      <c r="AW380" s="353" t="s">
        <v>550</v>
      </c>
      <c r="AX380" s="353" t="s">
        <v>541</v>
      </c>
      <c r="AY380" s="363" t="s">
        <v>542</v>
      </c>
    </row>
    <row r="381" s="364" customFormat="true" ht="12.75" hidden="false" customHeight="false" outlineLevel="0" collapsed="false">
      <c r="B381" s="365"/>
      <c r="C381" s="366"/>
      <c r="D381" s="367" t="s">
        <v>548</v>
      </c>
      <c r="E381" s="368"/>
      <c r="F381" s="369" t="s">
        <v>552</v>
      </c>
      <c r="G381" s="366"/>
      <c r="H381" s="370" t="n">
        <v>10.654</v>
      </c>
      <c r="I381" s="366"/>
      <c r="J381" s="366"/>
      <c r="K381" s="366"/>
      <c r="L381" s="371"/>
      <c r="M381" s="372"/>
      <c r="N381" s="373"/>
      <c r="O381" s="373"/>
      <c r="P381" s="373"/>
      <c r="Q381" s="373"/>
      <c r="R381" s="373"/>
      <c r="S381" s="373"/>
      <c r="T381" s="374"/>
      <c r="AT381" s="375" t="s">
        <v>548</v>
      </c>
      <c r="AU381" s="375" t="s">
        <v>57</v>
      </c>
      <c r="AV381" s="364" t="s">
        <v>64</v>
      </c>
      <c r="AW381" s="364" t="s">
        <v>550</v>
      </c>
      <c r="AX381" s="364" t="s">
        <v>107</v>
      </c>
      <c r="AY381" s="375" t="s">
        <v>542</v>
      </c>
    </row>
    <row r="382" s="234" customFormat="true" ht="31.5" hidden="false" customHeight="true" outlineLevel="0" collapsed="false">
      <c r="B382" s="235"/>
      <c r="C382" s="331" t="s">
        <v>853</v>
      </c>
      <c r="D382" s="331" t="s">
        <v>543</v>
      </c>
      <c r="E382" s="332" t="s">
        <v>854</v>
      </c>
      <c r="F382" s="333" t="s">
        <v>855</v>
      </c>
      <c r="G382" s="334" t="s">
        <v>321</v>
      </c>
      <c r="H382" s="335" t="n">
        <v>6.413</v>
      </c>
      <c r="I382" s="336"/>
      <c r="J382" s="336" t="n">
        <f aca="false">ROUND(I382*H382,2)</f>
        <v>0</v>
      </c>
      <c r="K382" s="333" t="s">
        <v>546</v>
      </c>
      <c r="L382" s="290"/>
      <c r="M382" s="337"/>
      <c r="N382" s="338" t="s">
        <v>424</v>
      </c>
      <c r="O382" s="339" t="n">
        <v>0.502</v>
      </c>
      <c r="P382" s="339" t="n">
        <f aca="false">O382*H382</f>
        <v>3.219326</v>
      </c>
      <c r="Q382" s="339" t="n">
        <v>0.04017</v>
      </c>
      <c r="R382" s="339" t="n">
        <f aca="false">Q382*H382</f>
        <v>0.25761021</v>
      </c>
      <c r="S382" s="339" t="n">
        <v>0</v>
      </c>
      <c r="T382" s="340" t="n">
        <f aca="false">S382*H382</f>
        <v>0</v>
      </c>
      <c r="AR382" s="222" t="s">
        <v>64</v>
      </c>
      <c r="AT382" s="222" t="s">
        <v>543</v>
      </c>
      <c r="AU382" s="222" t="s">
        <v>57</v>
      </c>
      <c r="AY382" s="222" t="s">
        <v>542</v>
      </c>
      <c r="BE382" s="341" t="n">
        <f aca="false">IF(N382="základní",J382,0)</f>
        <v>0</v>
      </c>
      <c r="BF382" s="341" t="n">
        <f aca="false">IF(N382="snížená",J382,0)</f>
        <v>0</v>
      </c>
      <c r="BG382" s="341" t="n">
        <f aca="false">IF(N382="zákl. přenesená",J382,0)</f>
        <v>0</v>
      </c>
      <c r="BH382" s="341" t="n">
        <f aca="false">IF(N382="sníž. přenesená",J382,0)</f>
        <v>0</v>
      </c>
      <c r="BI382" s="341" t="n">
        <f aca="false">IF(N382="nulová",J382,0)</f>
        <v>0</v>
      </c>
      <c r="BJ382" s="222" t="s">
        <v>107</v>
      </c>
      <c r="BK382" s="341" t="n">
        <f aca="false">ROUND(I382*H382,2)</f>
        <v>0</v>
      </c>
      <c r="BL382" s="222" t="s">
        <v>64</v>
      </c>
      <c r="BM382" s="222" t="s">
        <v>856</v>
      </c>
    </row>
    <row r="383" s="342" customFormat="true" ht="12.75" hidden="false" customHeight="false" outlineLevel="0" collapsed="false">
      <c r="B383" s="343"/>
      <c r="C383" s="344"/>
      <c r="D383" s="345" t="s">
        <v>548</v>
      </c>
      <c r="E383" s="346"/>
      <c r="F383" s="347" t="s">
        <v>759</v>
      </c>
      <c r="G383" s="344"/>
      <c r="H383" s="346"/>
      <c r="I383" s="344"/>
      <c r="J383" s="344"/>
      <c r="K383" s="344"/>
      <c r="L383" s="348"/>
      <c r="M383" s="349"/>
      <c r="N383" s="350"/>
      <c r="O383" s="350"/>
      <c r="P383" s="350"/>
      <c r="Q383" s="350"/>
      <c r="R383" s="350"/>
      <c r="S383" s="350"/>
      <c r="T383" s="351"/>
      <c r="AT383" s="352" t="s">
        <v>548</v>
      </c>
      <c r="AU383" s="352" t="s">
        <v>57</v>
      </c>
      <c r="AV383" s="342" t="s">
        <v>107</v>
      </c>
      <c r="AW383" s="342" t="s">
        <v>550</v>
      </c>
      <c r="AX383" s="342" t="s">
        <v>541</v>
      </c>
      <c r="AY383" s="352" t="s">
        <v>542</v>
      </c>
    </row>
    <row r="384" s="353" customFormat="true" ht="12.75" hidden="false" customHeight="false" outlineLevel="0" collapsed="false">
      <c r="B384" s="354"/>
      <c r="C384" s="355"/>
      <c r="D384" s="345" t="s">
        <v>548</v>
      </c>
      <c r="E384" s="356"/>
      <c r="F384" s="357"/>
      <c r="G384" s="355"/>
      <c r="H384" s="358" t="n">
        <v>0</v>
      </c>
      <c r="I384" s="355"/>
      <c r="J384" s="355"/>
      <c r="K384" s="355"/>
      <c r="L384" s="359"/>
      <c r="M384" s="360"/>
      <c r="N384" s="361"/>
      <c r="O384" s="361"/>
      <c r="P384" s="361"/>
      <c r="Q384" s="361"/>
      <c r="R384" s="361"/>
      <c r="S384" s="361"/>
      <c r="T384" s="362"/>
      <c r="AT384" s="363" t="s">
        <v>548</v>
      </c>
      <c r="AU384" s="363" t="s">
        <v>57</v>
      </c>
      <c r="AV384" s="353" t="s">
        <v>57</v>
      </c>
      <c r="AW384" s="353" t="s">
        <v>550</v>
      </c>
      <c r="AX384" s="353" t="s">
        <v>541</v>
      </c>
      <c r="AY384" s="363" t="s">
        <v>542</v>
      </c>
    </row>
    <row r="385" s="342" customFormat="true" ht="12.75" hidden="false" customHeight="false" outlineLevel="0" collapsed="false">
      <c r="B385" s="343"/>
      <c r="C385" s="344"/>
      <c r="D385" s="345" t="s">
        <v>548</v>
      </c>
      <c r="E385" s="346"/>
      <c r="F385" s="347" t="s">
        <v>766</v>
      </c>
      <c r="G385" s="344"/>
      <c r="H385" s="346"/>
      <c r="I385" s="344"/>
      <c r="J385" s="344"/>
      <c r="K385" s="344"/>
      <c r="L385" s="348"/>
      <c r="M385" s="349"/>
      <c r="N385" s="350"/>
      <c r="O385" s="350"/>
      <c r="P385" s="350"/>
      <c r="Q385" s="350"/>
      <c r="R385" s="350"/>
      <c r="S385" s="350"/>
      <c r="T385" s="351"/>
      <c r="AT385" s="352" t="s">
        <v>548</v>
      </c>
      <c r="AU385" s="352" t="s">
        <v>57</v>
      </c>
      <c r="AV385" s="342" t="s">
        <v>107</v>
      </c>
      <c r="AW385" s="342" t="s">
        <v>550</v>
      </c>
      <c r="AX385" s="342" t="s">
        <v>541</v>
      </c>
      <c r="AY385" s="352" t="s">
        <v>542</v>
      </c>
    </row>
    <row r="386" s="353" customFormat="true" ht="12.75" hidden="false" customHeight="false" outlineLevel="0" collapsed="false">
      <c r="B386" s="354"/>
      <c r="C386" s="355"/>
      <c r="D386" s="345" t="s">
        <v>548</v>
      </c>
      <c r="E386" s="356"/>
      <c r="F386" s="357" t="s">
        <v>857</v>
      </c>
      <c r="G386" s="355"/>
      <c r="H386" s="358" t="n">
        <v>2.135</v>
      </c>
      <c r="I386" s="355"/>
      <c r="J386" s="355"/>
      <c r="K386" s="355"/>
      <c r="L386" s="359"/>
      <c r="M386" s="360"/>
      <c r="N386" s="361"/>
      <c r="O386" s="361"/>
      <c r="P386" s="361"/>
      <c r="Q386" s="361"/>
      <c r="R386" s="361"/>
      <c r="S386" s="361"/>
      <c r="T386" s="362"/>
      <c r="AT386" s="363" t="s">
        <v>548</v>
      </c>
      <c r="AU386" s="363" t="s">
        <v>57</v>
      </c>
      <c r="AV386" s="353" t="s">
        <v>57</v>
      </c>
      <c r="AW386" s="353" t="s">
        <v>550</v>
      </c>
      <c r="AX386" s="353" t="s">
        <v>541</v>
      </c>
      <c r="AY386" s="363" t="s">
        <v>542</v>
      </c>
    </row>
    <row r="387" s="353" customFormat="true" ht="12.75" hidden="false" customHeight="false" outlineLevel="0" collapsed="false">
      <c r="B387" s="354"/>
      <c r="C387" s="355"/>
      <c r="D387" s="345" t="s">
        <v>548</v>
      </c>
      <c r="E387" s="356"/>
      <c r="F387" s="357"/>
      <c r="G387" s="355"/>
      <c r="H387" s="358" t="n">
        <v>0</v>
      </c>
      <c r="I387" s="355"/>
      <c r="J387" s="355"/>
      <c r="K387" s="355"/>
      <c r="L387" s="359"/>
      <c r="M387" s="360"/>
      <c r="N387" s="361"/>
      <c r="O387" s="361"/>
      <c r="P387" s="361"/>
      <c r="Q387" s="361"/>
      <c r="R387" s="361"/>
      <c r="S387" s="361"/>
      <c r="T387" s="362"/>
      <c r="AT387" s="363" t="s">
        <v>548</v>
      </c>
      <c r="AU387" s="363" t="s">
        <v>57</v>
      </c>
      <c r="AV387" s="353" t="s">
        <v>57</v>
      </c>
      <c r="AW387" s="353" t="s">
        <v>550</v>
      </c>
      <c r="AX387" s="353" t="s">
        <v>541</v>
      </c>
      <c r="AY387" s="363" t="s">
        <v>542</v>
      </c>
    </row>
    <row r="388" s="353" customFormat="true" ht="12.75" hidden="false" customHeight="false" outlineLevel="0" collapsed="false">
      <c r="B388" s="354"/>
      <c r="C388" s="355"/>
      <c r="D388" s="345" t="s">
        <v>548</v>
      </c>
      <c r="E388" s="356"/>
      <c r="F388" s="357" t="s">
        <v>858</v>
      </c>
      <c r="G388" s="355"/>
      <c r="H388" s="358" t="n">
        <v>4.278</v>
      </c>
      <c r="I388" s="355"/>
      <c r="J388" s="355"/>
      <c r="K388" s="355"/>
      <c r="L388" s="359"/>
      <c r="M388" s="360"/>
      <c r="N388" s="361"/>
      <c r="O388" s="361"/>
      <c r="P388" s="361"/>
      <c r="Q388" s="361"/>
      <c r="R388" s="361"/>
      <c r="S388" s="361"/>
      <c r="T388" s="362"/>
      <c r="AT388" s="363" t="s">
        <v>548</v>
      </c>
      <c r="AU388" s="363" t="s">
        <v>57</v>
      </c>
      <c r="AV388" s="353" t="s">
        <v>57</v>
      </c>
      <c r="AW388" s="353" t="s">
        <v>550</v>
      </c>
      <c r="AX388" s="353" t="s">
        <v>541</v>
      </c>
      <c r="AY388" s="363" t="s">
        <v>542</v>
      </c>
    </row>
    <row r="389" s="364" customFormat="true" ht="12.75" hidden="false" customHeight="false" outlineLevel="0" collapsed="false">
      <c r="B389" s="365"/>
      <c r="C389" s="366"/>
      <c r="D389" s="367" t="s">
        <v>548</v>
      </c>
      <c r="E389" s="368"/>
      <c r="F389" s="369" t="s">
        <v>552</v>
      </c>
      <c r="G389" s="366"/>
      <c r="H389" s="370" t="n">
        <v>6.413</v>
      </c>
      <c r="I389" s="366"/>
      <c r="J389" s="366"/>
      <c r="K389" s="366"/>
      <c r="L389" s="371"/>
      <c r="M389" s="372"/>
      <c r="N389" s="373"/>
      <c r="O389" s="373"/>
      <c r="P389" s="373"/>
      <c r="Q389" s="373"/>
      <c r="R389" s="373"/>
      <c r="S389" s="373"/>
      <c r="T389" s="374"/>
      <c r="AT389" s="375" t="s">
        <v>548</v>
      </c>
      <c r="AU389" s="375" t="s">
        <v>57</v>
      </c>
      <c r="AV389" s="364" t="s">
        <v>64</v>
      </c>
      <c r="AW389" s="364" t="s">
        <v>550</v>
      </c>
      <c r="AX389" s="364" t="s">
        <v>107</v>
      </c>
      <c r="AY389" s="375" t="s">
        <v>542</v>
      </c>
    </row>
    <row r="390" s="234" customFormat="true" ht="22.5" hidden="false" customHeight="true" outlineLevel="0" collapsed="false">
      <c r="B390" s="235"/>
      <c r="C390" s="331" t="s">
        <v>859</v>
      </c>
      <c r="D390" s="331" t="s">
        <v>543</v>
      </c>
      <c r="E390" s="332" t="s">
        <v>860</v>
      </c>
      <c r="F390" s="333" t="s">
        <v>861</v>
      </c>
      <c r="G390" s="334" t="s">
        <v>386</v>
      </c>
      <c r="H390" s="335" t="n">
        <v>146.405</v>
      </c>
      <c r="I390" s="336"/>
      <c r="J390" s="336" t="n">
        <f aca="false">ROUND(I390*H390,2)</f>
        <v>0</v>
      </c>
      <c r="K390" s="333" t="s">
        <v>546</v>
      </c>
      <c r="L390" s="290"/>
      <c r="M390" s="337"/>
      <c r="N390" s="338" t="s">
        <v>424</v>
      </c>
      <c r="O390" s="339" t="n">
        <v>0.18</v>
      </c>
      <c r="P390" s="339" t="n">
        <f aca="false">O390*H390</f>
        <v>26.3529</v>
      </c>
      <c r="Q390" s="339" t="n">
        <v>0.00012</v>
      </c>
      <c r="R390" s="339" t="n">
        <f aca="false">Q390*H390</f>
        <v>0.0175686</v>
      </c>
      <c r="S390" s="339" t="n">
        <v>0</v>
      </c>
      <c r="T390" s="340" t="n">
        <f aca="false">S390*H390</f>
        <v>0</v>
      </c>
      <c r="AR390" s="222" t="s">
        <v>64</v>
      </c>
      <c r="AT390" s="222" t="s">
        <v>543</v>
      </c>
      <c r="AU390" s="222" t="s">
        <v>57</v>
      </c>
      <c r="AY390" s="222" t="s">
        <v>542</v>
      </c>
      <c r="BE390" s="341" t="n">
        <f aca="false">IF(N390="základní",J390,0)</f>
        <v>0</v>
      </c>
      <c r="BF390" s="341" t="n">
        <f aca="false">IF(N390="snížená",J390,0)</f>
        <v>0</v>
      </c>
      <c r="BG390" s="341" t="n">
        <f aca="false">IF(N390="zákl. přenesená",J390,0)</f>
        <v>0</v>
      </c>
      <c r="BH390" s="341" t="n">
        <f aca="false">IF(N390="sníž. přenesená",J390,0)</f>
        <v>0</v>
      </c>
      <c r="BI390" s="341" t="n">
        <f aca="false">IF(N390="nulová",J390,0)</f>
        <v>0</v>
      </c>
      <c r="BJ390" s="222" t="s">
        <v>107</v>
      </c>
      <c r="BK390" s="341" t="n">
        <f aca="false">ROUND(I390*H390,2)</f>
        <v>0</v>
      </c>
      <c r="BL390" s="222" t="s">
        <v>64</v>
      </c>
      <c r="BM390" s="222" t="s">
        <v>862</v>
      </c>
    </row>
    <row r="391" s="342" customFormat="true" ht="12.75" hidden="false" customHeight="false" outlineLevel="0" collapsed="false">
      <c r="B391" s="343"/>
      <c r="C391" s="344"/>
      <c r="D391" s="345" t="s">
        <v>548</v>
      </c>
      <c r="E391" s="346"/>
      <c r="F391" s="347" t="s">
        <v>759</v>
      </c>
      <c r="G391" s="344"/>
      <c r="H391" s="346"/>
      <c r="I391" s="344"/>
      <c r="J391" s="344"/>
      <c r="K391" s="344"/>
      <c r="L391" s="348"/>
      <c r="M391" s="349"/>
      <c r="N391" s="350"/>
      <c r="O391" s="350"/>
      <c r="P391" s="350"/>
      <c r="Q391" s="350"/>
      <c r="R391" s="350"/>
      <c r="S391" s="350"/>
      <c r="T391" s="351"/>
      <c r="AT391" s="352" t="s">
        <v>548</v>
      </c>
      <c r="AU391" s="352" t="s">
        <v>57</v>
      </c>
      <c r="AV391" s="342" t="s">
        <v>107</v>
      </c>
      <c r="AW391" s="342" t="s">
        <v>550</v>
      </c>
      <c r="AX391" s="342" t="s">
        <v>541</v>
      </c>
      <c r="AY391" s="352" t="s">
        <v>542</v>
      </c>
    </row>
    <row r="392" s="353" customFormat="true" ht="12.75" hidden="false" customHeight="false" outlineLevel="0" collapsed="false">
      <c r="B392" s="354"/>
      <c r="C392" s="355"/>
      <c r="D392" s="345" t="s">
        <v>548</v>
      </c>
      <c r="E392" s="356"/>
      <c r="F392" s="357"/>
      <c r="G392" s="355"/>
      <c r="H392" s="358" t="n">
        <v>0</v>
      </c>
      <c r="I392" s="355"/>
      <c r="J392" s="355"/>
      <c r="K392" s="355"/>
      <c r="L392" s="359"/>
      <c r="M392" s="360"/>
      <c r="N392" s="361"/>
      <c r="O392" s="361"/>
      <c r="P392" s="361"/>
      <c r="Q392" s="361"/>
      <c r="R392" s="361"/>
      <c r="S392" s="361"/>
      <c r="T392" s="362"/>
      <c r="AT392" s="363" t="s">
        <v>548</v>
      </c>
      <c r="AU392" s="363" t="s">
        <v>57</v>
      </c>
      <c r="AV392" s="353" t="s">
        <v>57</v>
      </c>
      <c r="AW392" s="353" t="s">
        <v>550</v>
      </c>
      <c r="AX392" s="353" t="s">
        <v>541</v>
      </c>
      <c r="AY392" s="363" t="s">
        <v>542</v>
      </c>
    </row>
    <row r="393" s="342" customFormat="true" ht="12.75" hidden="false" customHeight="false" outlineLevel="0" collapsed="false">
      <c r="B393" s="343"/>
      <c r="C393" s="344"/>
      <c r="D393" s="345" t="s">
        <v>548</v>
      </c>
      <c r="E393" s="346"/>
      <c r="F393" s="347" t="s">
        <v>863</v>
      </c>
      <c r="G393" s="344"/>
      <c r="H393" s="346"/>
      <c r="I393" s="344"/>
      <c r="J393" s="344"/>
      <c r="K393" s="344"/>
      <c r="L393" s="348"/>
      <c r="M393" s="349"/>
      <c r="N393" s="350"/>
      <c r="O393" s="350"/>
      <c r="P393" s="350"/>
      <c r="Q393" s="350"/>
      <c r="R393" s="350"/>
      <c r="S393" s="350"/>
      <c r="T393" s="351"/>
      <c r="AT393" s="352" t="s">
        <v>548</v>
      </c>
      <c r="AU393" s="352" t="s">
        <v>57</v>
      </c>
      <c r="AV393" s="342" t="s">
        <v>107</v>
      </c>
      <c r="AW393" s="342" t="s">
        <v>550</v>
      </c>
      <c r="AX393" s="342" t="s">
        <v>541</v>
      </c>
      <c r="AY393" s="352" t="s">
        <v>542</v>
      </c>
    </row>
    <row r="394" s="342" customFormat="true" ht="12.75" hidden="false" customHeight="false" outlineLevel="0" collapsed="false">
      <c r="B394" s="343"/>
      <c r="C394" s="344"/>
      <c r="D394" s="345" t="s">
        <v>548</v>
      </c>
      <c r="E394" s="346"/>
      <c r="F394" s="347" t="s">
        <v>766</v>
      </c>
      <c r="G394" s="344"/>
      <c r="H394" s="346"/>
      <c r="I394" s="344"/>
      <c r="J394" s="344"/>
      <c r="K394" s="344"/>
      <c r="L394" s="348"/>
      <c r="M394" s="349"/>
      <c r="N394" s="350"/>
      <c r="O394" s="350"/>
      <c r="P394" s="350"/>
      <c r="Q394" s="350"/>
      <c r="R394" s="350"/>
      <c r="S394" s="350"/>
      <c r="T394" s="351"/>
      <c r="AT394" s="352" t="s">
        <v>548</v>
      </c>
      <c r="AU394" s="352" t="s">
        <v>57</v>
      </c>
      <c r="AV394" s="342" t="s">
        <v>107</v>
      </c>
      <c r="AW394" s="342" t="s">
        <v>550</v>
      </c>
      <c r="AX394" s="342" t="s">
        <v>541</v>
      </c>
      <c r="AY394" s="352" t="s">
        <v>542</v>
      </c>
    </row>
    <row r="395" s="353" customFormat="true" ht="12.75" hidden="false" customHeight="false" outlineLevel="0" collapsed="false">
      <c r="B395" s="354"/>
      <c r="C395" s="355"/>
      <c r="D395" s="345" t="s">
        <v>548</v>
      </c>
      <c r="E395" s="356"/>
      <c r="F395" s="357" t="s">
        <v>864</v>
      </c>
      <c r="G395" s="355"/>
      <c r="H395" s="358" t="n">
        <v>39.31</v>
      </c>
      <c r="I395" s="355"/>
      <c r="J395" s="355"/>
      <c r="K395" s="355"/>
      <c r="L395" s="359"/>
      <c r="M395" s="360"/>
      <c r="N395" s="361"/>
      <c r="O395" s="361"/>
      <c r="P395" s="361"/>
      <c r="Q395" s="361"/>
      <c r="R395" s="361"/>
      <c r="S395" s="361"/>
      <c r="T395" s="362"/>
      <c r="AT395" s="363" t="s">
        <v>548</v>
      </c>
      <c r="AU395" s="363" t="s">
        <v>57</v>
      </c>
      <c r="AV395" s="353" t="s">
        <v>57</v>
      </c>
      <c r="AW395" s="353" t="s">
        <v>550</v>
      </c>
      <c r="AX395" s="353" t="s">
        <v>541</v>
      </c>
      <c r="AY395" s="363" t="s">
        <v>542</v>
      </c>
    </row>
    <row r="396" s="353" customFormat="true" ht="12.75" hidden="false" customHeight="false" outlineLevel="0" collapsed="false">
      <c r="B396" s="354"/>
      <c r="C396" s="355"/>
      <c r="D396" s="345" t="s">
        <v>548</v>
      </c>
      <c r="E396" s="356"/>
      <c r="F396" s="357" t="s">
        <v>865</v>
      </c>
      <c r="G396" s="355"/>
      <c r="H396" s="358" t="n">
        <v>45.24</v>
      </c>
      <c r="I396" s="355"/>
      <c r="J396" s="355"/>
      <c r="K396" s="355"/>
      <c r="L396" s="359"/>
      <c r="M396" s="360"/>
      <c r="N396" s="361"/>
      <c r="O396" s="361"/>
      <c r="P396" s="361"/>
      <c r="Q396" s="361"/>
      <c r="R396" s="361"/>
      <c r="S396" s="361"/>
      <c r="T396" s="362"/>
      <c r="AT396" s="363" t="s">
        <v>548</v>
      </c>
      <c r="AU396" s="363" t="s">
        <v>57</v>
      </c>
      <c r="AV396" s="353" t="s">
        <v>57</v>
      </c>
      <c r="AW396" s="353" t="s">
        <v>550</v>
      </c>
      <c r="AX396" s="353" t="s">
        <v>541</v>
      </c>
      <c r="AY396" s="363" t="s">
        <v>542</v>
      </c>
    </row>
    <row r="397" s="353" customFormat="true" ht="12.75" hidden="false" customHeight="false" outlineLevel="0" collapsed="false">
      <c r="B397" s="354"/>
      <c r="C397" s="355"/>
      <c r="D397" s="345" t="s">
        <v>548</v>
      </c>
      <c r="E397" s="356"/>
      <c r="F397" s="357" t="s">
        <v>866</v>
      </c>
      <c r="G397" s="355"/>
      <c r="H397" s="358" t="n">
        <v>7.1</v>
      </c>
      <c r="I397" s="355"/>
      <c r="J397" s="355"/>
      <c r="K397" s="355"/>
      <c r="L397" s="359"/>
      <c r="M397" s="360"/>
      <c r="N397" s="361"/>
      <c r="O397" s="361"/>
      <c r="P397" s="361"/>
      <c r="Q397" s="361"/>
      <c r="R397" s="361"/>
      <c r="S397" s="361"/>
      <c r="T397" s="362"/>
      <c r="AT397" s="363" t="s">
        <v>548</v>
      </c>
      <c r="AU397" s="363" t="s">
        <v>57</v>
      </c>
      <c r="AV397" s="353" t="s">
        <v>57</v>
      </c>
      <c r="AW397" s="353" t="s">
        <v>550</v>
      </c>
      <c r="AX397" s="353" t="s">
        <v>541</v>
      </c>
      <c r="AY397" s="363" t="s">
        <v>542</v>
      </c>
    </row>
    <row r="398" s="353" customFormat="true" ht="12.75" hidden="false" customHeight="false" outlineLevel="0" collapsed="false">
      <c r="B398" s="354"/>
      <c r="C398" s="355"/>
      <c r="D398" s="345" t="s">
        <v>548</v>
      </c>
      <c r="E398" s="356"/>
      <c r="F398" s="357" t="s">
        <v>867</v>
      </c>
      <c r="G398" s="355"/>
      <c r="H398" s="358" t="n">
        <v>10</v>
      </c>
      <c r="I398" s="355"/>
      <c r="J398" s="355"/>
      <c r="K398" s="355"/>
      <c r="L398" s="359"/>
      <c r="M398" s="360"/>
      <c r="N398" s="361"/>
      <c r="O398" s="361"/>
      <c r="P398" s="361"/>
      <c r="Q398" s="361"/>
      <c r="R398" s="361"/>
      <c r="S398" s="361"/>
      <c r="T398" s="362"/>
      <c r="AT398" s="363" t="s">
        <v>548</v>
      </c>
      <c r="AU398" s="363" t="s">
        <v>57</v>
      </c>
      <c r="AV398" s="353" t="s">
        <v>57</v>
      </c>
      <c r="AW398" s="353" t="s">
        <v>550</v>
      </c>
      <c r="AX398" s="353" t="s">
        <v>541</v>
      </c>
      <c r="AY398" s="363" t="s">
        <v>542</v>
      </c>
    </row>
    <row r="399" s="353" customFormat="true" ht="12.75" hidden="false" customHeight="false" outlineLevel="0" collapsed="false">
      <c r="B399" s="354"/>
      <c r="C399" s="355"/>
      <c r="D399" s="345" t="s">
        <v>548</v>
      </c>
      <c r="E399" s="356"/>
      <c r="F399" s="357"/>
      <c r="G399" s="355"/>
      <c r="H399" s="358" t="n">
        <v>0</v>
      </c>
      <c r="I399" s="355"/>
      <c r="J399" s="355"/>
      <c r="K399" s="355"/>
      <c r="L399" s="359"/>
      <c r="M399" s="360"/>
      <c r="N399" s="361"/>
      <c r="O399" s="361"/>
      <c r="P399" s="361"/>
      <c r="Q399" s="361"/>
      <c r="R399" s="361"/>
      <c r="S399" s="361"/>
      <c r="T399" s="362"/>
      <c r="AT399" s="363" t="s">
        <v>548</v>
      </c>
      <c r="AU399" s="363" t="s">
        <v>57</v>
      </c>
      <c r="AV399" s="353" t="s">
        <v>57</v>
      </c>
      <c r="AW399" s="353" t="s">
        <v>550</v>
      </c>
      <c r="AX399" s="353" t="s">
        <v>541</v>
      </c>
      <c r="AY399" s="363" t="s">
        <v>542</v>
      </c>
    </row>
    <row r="400" s="342" customFormat="true" ht="12.75" hidden="false" customHeight="false" outlineLevel="0" collapsed="false">
      <c r="B400" s="343"/>
      <c r="C400" s="344"/>
      <c r="D400" s="345" t="s">
        <v>548</v>
      </c>
      <c r="E400" s="346"/>
      <c r="F400" s="347" t="s">
        <v>868</v>
      </c>
      <c r="G400" s="344"/>
      <c r="H400" s="346"/>
      <c r="I400" s="344"/>
      <c r="J400" s="344"/>
      <c r="K400" s="344"/>
      <c r="L400" s="348"/>
      <c r="M400" s="349"/>
      <c r="N400" s="350"/>
      <c r="O400" s="350"/>
      <c r="P400" s="350"/>
      <c r="Q400" s="350"/>
      <c r="R400" s="350"/>
      <c r="S400" s="350"/>
      <c r="T400" s="351"/>
      <c r="AT400" s="352" t="s">
        <v>548</v>
      </c>
      <c r="AU400" s="352" t="s">
        <v>57</v>
      </c>
      <c r="AV400" s="342" t="s">
        <v>107</v>
      </c>
      <c r="AW400" s="342" t="s">
        <v>550</v>
      </c>
      <c r="AX400" s="342" t="s">
        <v>541</v>
      </c>
      <c r="AY400" s="352" t="s">
        <v>542</v>
      </c>
    </row>
    <row r="401" s="342" customFormat="true" ht="12.75" hidden="false" customHeight="false" outlineLevel="0" collapsed="false">
      <c r="B401" s="343"/>
      <c r="C401" s="344"/>
      <c r="D401" s="345" t="s">
        <v>548</v>
      </c>
      <c r="E401" s="346"/>
      <c r="F401" s="347" t="s">
        <v>766</v>
      </c>
      <c r="G401" s="344"/>
      <c r="H401" s="346"/>
      <c r="I401" s="344"/>
      <c r="J401" s="344"/>
      <c r="K401" s="344"/>
      <c r="L401" s="348"/>
      <c r="M401" s="349"/>
      <c r="N401" s="350"/>
      <c r="O401" s="350"/>
      <c r="P401" s="350"/>
      <c r="Q401" s="350"/>
      <c r="R401" s="350"/>
      <c r="S401" s="350"/>
      <c r="T401" s="351"/>
      <c r="AT401" s="352" t="s">
        <v>548</v>
      </c>
      <c r="AU401" s="352" t="s">
        <v>57</v>
      </c>
      <c r="AV401" s="342" t="s">
        <v>107</v>
      </c>
      <c r="AW401" s="342" t="s">
        <v>550</v>
      </c>
      <c r="AX401" s="342" t="s">
        <v>541</v>
      </c>
      <c r="AY401" s="352" t="s">
        <v>542</v>
      </c>
    </row>
    <row r="402" s="353" customFormat="true" ht="12.75" hidden="false" customHeight="false" outlineLevel="0" collapsed="false">
      <c r="B402" s="354"/>
      <c r="C402" s="355"/>
      <c r="D402" s="345" t="s">
        <v>548</v>
      </c>
      <c r="E402" s="356"/>
      <c r="F402" s="357" t="s">
        <v>869</v>
      </c>
      <c r="G402" s="355"/>
      <c r="H402" s="358" t="n">
        <v>15.93</v>
      </c>
      <c r="I402" s="355"/>
      <c r="J402" s="355"/>
      <c r="K402" s="355"/>
      <c r="L402" s="359"/>
      <c r="M402" s="360"/>
      <c r="N402" s="361"/>
      <c r="O402" s="361"/>
      <c r="P402" s="361"/>
      <c r="Q402" s="361"/>
      <c r="R402" s="361"/>
      <c r="S402" s="361"/>
      <c r="T402" s="362"/>
      <c r="AT402" s="363" t="s">
        <v>548</v>
      </c>
      <c r="AU402" s="363" t="s">
        <v>57</v>
      </c>
      <c r="AV402" s="353" t="s">
        <v>57</v>
      </c>
      <c r="AW402" s="353" t="s">
        <v>550</v>
      </c>
      <c r="AX402" s="353" t="s">
        <v>541</v>
      </c>
      <c r="AY402" s="363" t="s">
        <v>542</v>
      </c>
    </row>
    <row r="403" s="353" customFormat="true" ht="12.75" hidden="false" customHeight="false" outlineLevel="0" collapsed="false">
      <c r="B403" s="354"/>
      <c r="C403" s="355"/>
      <c r="D403" s="345" t="s">
        <v>548</v>
      </c>
      <c r="E403" s="356"/>
      <c r="F403" s="357" t="s">
        <v>870</v>
      </c>
      <c r="G403" s="355"/>
      <c r="H403" s="358" t="n">
        <v>11.975</v>
      </c>
      <c r="I403" s="355"/>
      <c r="J403" s="355"/>
      <c r="K403" s="355"/>
      <c r="L403" s="359"/>
      <c r="M403" s="360"/>
      <c r="N403" s="361"/>
      <c r="O403" s="361"/>
      <c r="P403" s="361"/>
      <c r="Q403" s="361"/>
      <c r="R403" s="361"/>
      <c r="S403" s="361"/>
      <c r="T403" s="362"/>
      <c r="AT403" s="363" t="s">
        <v>548</v>
      </c>
      <c r="AU403" s="363" t="s">
        <v>57</v>
      </c>
      <c r="AV403" s="353" t="s">
        <v>57</v>
      </c>
      <c r="AW403" s="353" t="s">
        <v>550</v>
      </c>
      <c r="AX403" s="353" t="s">
        <v>541</v>
      </c>
      <c r="AY403" s="363" t="s">
        <v>542</v>
      </c>
    </row>
    <row r="404" s="353" customFormat="true" ht="12.75" hidden="false" customHeight="false" outlineLevel="0" collapsed="false">
      <c r="B404" s="354"/>
      <c r="C404" s="355"/>
      <c r="D404" s="345" t="s">
        <v>548</v>
      </c>
      <c r="E404" s="356"/>
      <c r="F404" s="357" t="s">
        <v>871</v>
      </c>
      <c r="G404" s="355"/>
      <c r="H404" s="358" t="n">
        <v>12.85</v>
      </c>
      <c r="I404" s="355"/>
      <c r="J404" s="355"/>
      <c r="K404" s="355"/>
      <c r="L404" s="359"/>
      <c r="M404" s="360"/>
      <c r="N404" s="361"/>
      <c r="O404" s="361"/>
      <c r="P404" s="361"/>
      <c r="Q404" s="361"/>
      <c r="R404" s="361"/>
      <c r="S404" s="361"/>
      <c r="T404" s="362"/>
      <c r="AT404" s="363" t="s">
        <v>548</v>
      </c>
      <c r="AU404" s="363" t="s">
        <v>57</v>
      </c>
      <c r="AV404" s="353" t="s">
        <v>57</v>
      </c>
      <c r="AW404" s="353" t="s">
        <v>550</v>
      </c>
      <c r="AX404" s="353" t="s">
        <v>541</v>
      </c>
      <c r="AY404" s="363" t="s">
        <v>542</v>
      </c>
    </row>
    <row r="405" s="353" customFormat="true" ht="12.75" hidden="false" customHeight="false" outlineLevel="0" collapsed="false">
      <c r="B405" s="354"/>
      <c r="C405" s="355"/>
      <c r="D405" s="345" t="s">
        <v>548</v>
      </c>
      <c r="E405" s="356"/>
      <c r="F405" s="357"/>
      <c r="G405" s="355"/>
      <c r="H405" s="358" t="n">
        <v>0</v>
      </c>
      <c r="I405" s="355"/>
      <c r="J405" s="355"/>
      <c r="K405" s="355"/>
      <c r="L405" s="359"/>
      <c r="M405" s="360"/>
      <c r="N405" s="361"/>
      <c r="O405" s="361"/>
      <c r="P405" s="361"/>
      <c r="Q405" s="361"/>
      <c r="R405" s="361"/>
      <c r="S405" s="361"/>
      <c r="T405" s="362"/>
      <c r="AT405" s="363" t="s">
        <v>548</v>
      </c>
      <c r="AU405" s="363" t="s">
        <v>57</v>
      </c>
      <c r="AV405" s="353" t="s">
        <v>57</v>
      </c>
      <c r="AW405" s="353" t="s">
        <v>550</v>
      </c>
      <c r="AX405" s="353" t="s">
        <v>541</v>
      </c>
      <c r="AY405" s="363" t="s">
        <v>542</v>
      </c>
    </row>
    <row r="406" s="353" customFormat="true" ht="12.75" hidden="false" customHeight="false" outlineLevel="0" collapsed="false">
      <c r="B406" s="354"/>
      <c r="C406" s="355"/>
      <c r="D406" s="345" t="s">
        <v>548</v>
      </c>
      <c r="E406" s="356"/>
      <c r="F406" s="357" t="s">
        <v>872</v>
      </c>
      <c r="G406" s="355"/>
      <c r="H406" s="358" t="n">
        <v>4</v>
      </c>
      <c r="I406" s="355"/>
      <c r="J406" s="355"/>
      <c r="K406" s="355"/>
      <c r="L406" s="359"/>
      <c r="M406" s="360"/>
      <c r="N406" s="361"/>
      <c r="O406" s="361"/>
      <c r="P406" s="361"/>
      <c r="Q406" s="361"/>
      <c r="R406" s="361"/>
      <c r="S406" s="361"/>
      <c r="T406" s="362"/>
      <c r="AT406" s="363" t="s">
        <v>548</v>
      </c>
      <c r="AU406" s="363" t="s">
        <v>57</v>
      </c>
      <c r="AV406" s="353" t="s">
        <v>57</v>
      </c>
      <c r="AW406" s="353" t="s">
        <v>550</v>
      </c>
      <c r="AX406" s="353" t="s">
        <v>541</v>
      </c>
      <c r="AY406" s="363" t="s">
        <v>542</v>
      </c>
    </row>
    <row r="407" s="364" customFormat="true" ht="12.75" hidden="false" customHeight="false" outlineLevel="0" collapsed="false">
      <c r="B407" s="365"/>
      <c r="C407" s="366"/>
      <c r="D407" s="367" t="s">
        <v>548</v>
      </c>
      <c r="E407" s="368"/>
      <c r="F407" s="369" t="s">
        <v>552</v>
      </c>
      <c r="G407" s="366"/>
      <c r="H407" s="370" t="n">
        <v>146.405</v>
      </c>
      <c r="I407" s="366"/>
      <c r="J407" s="366"/>
      <c r="K407" s="366"/>
      <c r="L407" s="371"/>
      <c r="M407" s="372"/>
      <c r="N407" s="373"/>
      <c r="O407" s="373"/>
      <c r="P407" s="373"/>
      <c r="Q407" s="373"/>
      <c r="R407" s="373"/>
      <c r="S407" s="373"/>
      <c r="T407" s="374"/>
      <c r="AT407" s="375" t="s">
        <v>548</v>
      </c>
      <c r="AU407" s="375" t="s">
        <v>57</v>
      </c>
      <c r="AV407" s="364" t="s">
        <v>64</v>
      </c>
      <c r="AW407" s="364" t="s">
        <v>550</v>
      </c>
      <c r="AX407" s="364" t="s">
        <v>107</v>
      </c>
      <c r="AY407" s="375" t="s">
        <v>542</v>
      </c>
    </row>
    <row r="408" s="234" customFormat="true" ht="22.5" hidden="false" customHeight="true" outlineLevel="0" collapsed="false">
      <c r="B408" s="235"/>
      <c r="C408" s="331" t="s">
        <v>114</v>
      </c>
      <c r="D408" s="331" t="s">
        <v>543</v>
      </c>
      <c r="E408" s="332" t="s">
        <v>873</v>
      </c>
      <c r="F408" s="333" t="s">
        <v>874</v>
      </c>
      <c r="G408" s="334" t="s">
        <v>386</v>
      </c>
      <c r="H408" s="335" t="n">
        <v>2.08</v>
      </c>
      <c r="I408" s="336"/>
      <c r="J408" s="336" t="n">
        <f aca="false">ROUND(I408*H408,2)</f>
        <v>0</v>
      </c>
      <c r="K408" s="333" t="s">
        <v>546</v>
      </c>
      <c r="L408" s="290"/>
      <c r="M408" s="337"/>
      <c r="N408" s="338" t="s">
        <v>424</v>
      </c>
      <c r="O408" s="339" t="n">
        <v>0.12</v>
      </c>
      <c r="P408" s="339" t="n">
        <f aca="false">O408*H408</f>
        <v>0.2496</v>
      </c>
      <c r="Q408" s="339" t="n">
        <v>8E-005</v>
      </c>
      <c r="R408" s="339" t="n">
        <f aca="false">Q408*H408</f>
        <v>0.0001664</v>
      </c>
      <c r="S408" s="339" t="n">
        <v>0</v>
      </c>
      <c r="T408" s="340" t="n">
        <f aca="false">S408*H408</f>
        <v>0</v>
      </c>
      <c r="AR408" s="222" t="s">
        <v>64</v>
      </c>
      <c r="AT408" s="222" t="s">
        <v>543</v>
      </c>
      <c r="AU408" s="222" t="s">
        <v>57</v>
      </c>
      <c r="AY408" s="222" t="s">
        <v>542</v>
      </c>
      <c r="BE408" s="341" t="n">
        <f aca="false">IF(N408="základní",J408,0)</f>
        <v>0</v>
      </c>
      <c r="BF408" s="341" t="n">
        <f aca="false">IF(N408="snížená",J408,0)</f>
        <v>0</v>
      </c>
      <c r="BG408" s="341" t="n">
        <f aca="false">IF(N408="zákl. přenesená",J408,0)</f>
        <v>0</v>
      </c>
      <c r="BH408" s="341" t="n">
        <f aca="false">IF(N408="sníž. přenesená",J408,0)</f>
        <v>0</v>
      </c>
      <c r="BI408" s="341" t="n">
        <f aca="false">IF(N408="nulová",J408,0)</f>
        <v>0</v>
      </c>
      <c r="BJ408" s="222" t="s">
        <v>107</v>
      </c>
      <c r="BK408" s="341" t="n">
        <f aca="false">ROUND(I408*H408,2)</f>
        <v>0</v>
      </c>
      <c r="BL408" s="222" t="s">
        <v>64</v>
      </c>
      <c r="BM408" s="222" t="s">
        <v>875</v>
      </c>
    </row>
    <row r="409" s="342" customFormat="true" ht="12.75" hidden="false" customHeight="false" outlineLevel="0" collapsed="false">
      <c r="B409" s="343"/>
      <c r="C409" s="344"/>
      <c r="D409" s="345" t="s">
        <v>548</v>
      </c>
      <c r="E409" s="346"/>
      <c r="F409" s="347" t="s">
        <v>759</v>
      </c>
      <c r="G409" s="344"/>
      <c r="H409" s="346"/>
      <c r="I409" s="344"/>
      <c r="J409" s="344"/>
      <c r="K409" s="344"/>
      <c r="L409" s="348"/>
      <c r="M409" s="349"/>
      <c r="N409" s="350"/>
      <c r="O409" s="350"/>
      <c r="P409" s="350"/>
      <c r="Q409" s="350"/>
      <c r="R409" s="350"/>
      <c r="S409" s="350"/>
      <c r="T409" s="351"/>
      <c r="AT409" s="352" t="s">
        <v>548</v>
      </c>
      <c r="AU409" s="352" t="s">
        <v>57</v>
      </c>
      <c r="AV409" s="342" t="s">
        <v>107</v>
      </c>
      <c r="AW409" s="342" t="s">
        <v>550</v>
      </c>
      <c r="AX409" s="342" t="s">
        <v>541</v>
      </c>
      <c r="AY409" s="352" t="s">
        <v>542</v>
      </c>
    </row>
    <row r="410" s="342" customFormat="true" ht="12.75" hidden="false" customHeight="false" outlineLevel="0" collapsed="false">
      <c r="B410" s="343"/>
      <c r="C410" s="344"/>
      <c r="D410" s="345" t="s">
        <v>548</v>
      </c>
      <c r="E410" s="346"/>
      <c r="F410" s="347" t="s">
        <v>876</v>
      </c>
      <c r="G410" s="344"/>
      <c r="H410" s="346"/>
      <c r="I410" s="344"/>
      <c r="J410" s="344"/>
      <c r="K410" s="344"/>
      <c r="L410" s="348"/>
      <c r="M410" s="349"/>
      <c r="N410" s="350"/>
      <c r="O410" s="350"/>
      <c r="P410" s="350"/>
      <c r="Q410" s="350"/>
      <c r="R410" s="350"/>
      <c r="S410" s="350"/>
      <c r="T410" s="351"/>
      <c r="AT410" s="352" t="s">
        <v>548</v>
      </c>
      <c r="AU410" s="352" t="s">
        <v>57</v>
      </c>
      <c r="AV410" s="342" t="s">
        <v>107</v>
      </c>
      <c r="AW410" s="342" t="s">
        <v>550</v>
      </c>
      <c r="AX410" s="342" t="s">
        <v>541</v>
      </c>
      <c r="AY410" s="352" t="s">
        <v>542</v>
      </c>
    </row>
    <row r="411" s="342" customFormat="true" ht="12.75" hidden="false" customHeight="false" outlineLevel="0" collapsed="false">
      <c r="B411" s="343"/>
      <c r="C411" s="344"/>
      <c r="D411" s="345" t="s">
        <v>548</v>
      </c>
      <c r="E411" s="346"/>
      <c r="F411" s="347" t="s">
        <v>766</v>
      </c>
      <c r="G411" s="344"/>
      <c r="H411" s="346"/>
      <c r="I411" s="344"/>
      <c r="J411" s="344"/>
      <c r="K411" s="344"/>
      <c r="L411" s="348"/>
      <c r="M411" s="349"/>
      <c r="N411" s="350"/>
      <c r="O411" s="350"/>
      <c r="P411" s="350"/>
      <c r="Q411" s="350"/>
      <c r="R411" s="350"/>
      <c r="S411" s="350"/>
      <c r="T411" s="351"/>
      <c r="AT411" s="352" t="s">
        <v>548</v>
      </c>
      <c r="AU411" s="352" t="s">
        <v>57</v>
      </c>
      <c r="AV411" s="342" t="s">
        <v>107</v>
      </c>
      <c r="AW411" s="342" t="s">
        <v>550</v>
      </c>
      <c r="AX411" s="342" t="s">
        <v>541</v>
      </c>
      <c r="AY411" s="352" t="s">
        <v>542</v>
      </c>
    </row>
    <row r="412" s="353" customFormat="true" ht="12.75" hidden="false" customHeight="false" outlineLevel="0" collapsed="false">
      <c r="B412" s="354"/>
      <c r="C412" s="355"/>
      <c r="D412" s="345" t="s">
        <v>548</v>
      </c>
      <c r="E412" s="356"/>
      <c r="F412" s="357" t="s">
        <v>877</v>
      </c>
      <c r="G412" s="355"/>
      <c r="H412" s="358" t="n">
        <v>0.7</v>
      </c>
      <c r="I412" s="355"/>
      <c r="J412" s="355"/>
      <c r="K412" s="355"/>
      <c r="L412" s="359"/>
      <c r="M412" s="360"/>
      <c r="N412" s="361"/>
      <c r="O412" s="361"/>
      <c r="P412" s="361"/>
      <c r="Q412" s="361"/>
      <c r="R412" s="361"/>
      <c r="S412" s="361"/>
      <c r="T412" s="362"/>
      <c r="AT412" s="363" t="s">
        <v>548</v>
      </c>
      <c r="AU412" s="363" t="s">
        <v>57</v>
      </c>
      <c r="AV412" s="353" t="s">
        <v>57</v>
      </c>
      <c r="AW412" s="353" t="s">
        <v>550</v>
      </c>
      <c r="AX412" s="353" t="s">
        <v>541</v>
      </c>
      <c r="AY412" s="363" t="s">
        <v>542</v>
      </c>
    </row>
    <row r="413" s="353" customFormat="true" ht="12.75" hidden="false" customHeight="false" outlineLevel="0" collapsed="false">
      <c r="B413" s="354"/>
      <c r="C413" s="355"/>
      <c r="D413" s="345" t="s">
        <v>548</v>
      </c>
      <c r="E413" s="356"/>
      <c r="F413" s="357" t="s">
        <v>878</v>
      </c>
      <c r="G413" s="355"/>
      <c r="H413" s="358" t="n">
        <v>1.38</v>
      </c>
      <c r="I413" s="355"/>
      <c r="J413" s="355"/>
      <c r="K413" s="355"/>
      <c r="L413" s="359"/>
      <c r="M413" s="360"/>
      <c r="N413" s="361"/>
      <c r="O413" s="361"/>
      <c r="P413" s="361"/>
      <c r="Q413" s="361"/>
      <c r="R413" s="361"/>
      <c r="S413" s="361"/>
      <c r="T413" s="362"/>
      <c r="AT413" s="363" t="s">
        <v>548</v>
      </c>
      <c r="AU413" s="363" t="s">
        <v>57</v>
      </c>
      <c r="AV413" s="353" t="s">
        <v>57</v>
      </c>
      <c r="AW413" s="353" t="s">
        <v>550</v>
      </c>
      <c r="AX413" s="353" t="s">
        <v>541</v>
      </c>
      <c r="AY413" s="363" t="s">
        <v>542</v>
      </c>
    </row>
    <row r="414" s="364" customFormat="true" ht="12.75" hidden="false" customHeight="false" outlineLevel="0" collapsed="false">
      <c r="B414" s="365"/>
      <c r="C414" s="366"/>
      <c r="D414" s="367" t="s">
        <v>548</v>
      </c>
      <c r="E414" s="368"/>
      <c r="F414" s="369" t="s">
        <v>552</v>
      </c>
      <c r="G414" s="366"/>
      <c r="H414" s="370" t="n">
        <v>2.08</v>
      </c>
      <c r="I414" s="366"/>
      <c r="J414" s="366"/>
      <c r="K414" s="366"/>
      <c r="L414" s="371"/>
      <c r="M414" s="372"/>
      <c r="N414" s="373"/>
      <c r="O414" s="373"/>
      <c r="P414" s="373"/>
      <c r="Q414" s="373"/>
      <c r="R414" s="373"/>
      <c r="S414" s="373"/>
      <c r="T414" s="374"/>
      <c r="AT414" s="375" t="s">
        <v>548</v>
      </c>
      <c r="AU414" s="375" t="s">
        <v>57</v>
      </c>
      <c r="AV414" s="364" t="s">
        <v>64</v>
      </c>
      <c r="AW414" s="364" t="s">
        <v>550</v>
      </c>
      <c r="AX414" s="364" t="s">
        <v>107</v>
      </c>
      <c r="AY414" s="375" t="s">
        <v>542</v>
      </c>
    </row>
    <row r="415" s="234" customFormat="true" ht="22.5" hidden="false" customHeight="true" outlineLevel="0" collapsed="false">
      <c r="B415" s="235"/>
      <c r="C415" s="331" t="s">
        <v>879</v>
      </c>
      <c r="D415" s="331" t="s">
        <v>543</v>
      </c>
      <c r="E415" s="332" t="s">
        <v>880</v>
      </c>
      <c r="F415" s="333" t="s">
        <v>881</v>
      </c>
      <c r="G415" s="334" t="s">
        <v>386</v>
      </c>
      <c r="H415" s="335" t="n">
        <v>225.13</v>
      </c>
      <c r="I415" s="336"/>
      <c r="J415" s="336" t="n">
        <f aca="false">ROUND(I415*H415,2)</f>
        <v>0</v>
      </c>
      <c r="K415" s="333" t="s">
        <v>546</v>
      </c>
      <c r="L415" s="290"/>
      <c r="M415" s="337"/>
      <c r="N415" s="338" t="s">
        <v>424</v>
      </c>
      <c r="O415" s="339" t="n">
        <v>0.2</v>
      </c>
      <c r="P415" s="339" t="n">
        <f aca="false">O415*H415</f>
        <v>45.026</v>
      </c>
      <c r="Q415" s="339" t="n">
        <v>0.00014</v>
      </c>
      <c r="R415" s="339" t="n">
        <f aca="false">Q415*H415</f>
        <v>0.0315182</v>
      </c>
      <c r="S415" s="339" t="n">
        <v>0</v>
      </c>
      <c r="T415" s="340" t="n">
        <f aca="false">S415*H415</f>
        <v>0</v>
      </c>
      <c r="AR415" s="222" t="s">
        <v>64</v>
      </c>
      <c r="AT415" s="222" t="s">
        <v>543</v>
      </c>
      <c r="AU415" s="222" t="s">
        <v>57</v>
      </c>
      <c r="AY415" s="222" t="s">
        <v>542</v>
      </c>
      <c r="BE415" s="341" t="n">
        <f aca="false">IF(N415="základní",J415,0)</f>
        <v>0</v>
      </c>
      <c r="BF415" s="341" t="n">
        <f aca="false">IF(N415="snížená",J415,0)</f>
        <v>0</v>
      </c>
      <c r="BG415" s="341" t="n">
        <f aca="false">IF(N415="zákl. přenesená",J415,0)</f>
        <v>0</v>
      </c>
      <c r="BH415" s="341" t="n">
        <f aca="false">IF(N415="sníž. přenesená",J415,0)</f>
        <v>0</v>
      </c>
      <c r="BI415" s="341" t="n">
        <f aca="false">IF(N415="nulová",J415,0)</f>
        <v>0</v>
      </c>
      <c r="BJ415" s="222" t="s">
        <v>107</v>
      </c>
      <c r="BK415" s="341" t="n">
        <f aca="false">ROUND(I415*H415,2)</f>
        <v>0</v>
      </c>
      <c r="BL415" s="222" t="s">
        <v>64</v>
      </c>
      <c r="BM415" s="222" t="s">
        <v>882</v>
      </c>
    </row>
    <row r="416" s="342" customFormat="true" ht="12.75" hidden="false" customHeight="false" outlineLevel="0" collapsed="false">
      <c r="B416" s="343"/>
      <c r="C416" s="344"/>
      <c r="D416" s="345" t="s">
        <v>548</v>
      </c>
      <c r="E416" s="346"/>
      <c r="F416" s="347" t="s">
        <v>759</v>
      </c>
      <c r="G416" s="344"/>
      <c r="H416" s="346"/>
      <c r="I416" s="344"/>
      <c r="J416" s="344"/>
      <c r="K416" s="344"/>
      <c r="L416" s="348"/>
      <c r="M416" s="349"/>
      <c r="N416" s="350"/>
      <c r="O416" s="350"/>
      <c r="P416" s="350"/>
      <c r="Q416" s="350"/>
      <c r="R416" s="350"/>
      <c r="S416" s="350"/>
      <c r="T416" s="351"/>
      <c r="AT416" s="352" t="s">
        <v>548</v>
      </c>
      <c r="AU416" s="352" t="s">
        <v>57</v>
      </c>
      <c r="AV416" s="342" t="s">
        <v>107</v>
      </c>
      <c r="AW416" s="342" t="s">
        <v>550</v>
      </c>
      <c r="AX416" s="342" t="s">
        <v>541</v>
      </c>
      <c r="AY416" s="352" t="s">
        <v>542</v>
      </c>
    </row>
    <row r="417" s="342" customFormat="true" ht="12.75" hidden="false" customHeight="false" outlineLevel="0" collapsed="false">
      <c r="B417" s="343"/>
      <c r="C417" s="344"/>
      <c r="D417" s="345" t="s">
        <v>548</v>
      </c>
      <c r="E417" s="346"/>
      <c r="F417" s="347" t="s">
        <v>766</v>
      </c>
      <c r="G417" s="344"/>
      <c r="H417" s="346"/>
      <c r="I417" s="344"/>
      <c r="J417" s="344"/>
      <c r="K417" s="344"/>
      <c r="L417" s="348"/>
      <c r="M417" s="349"/>
      <c r="N417" s="350"/>
      <c r="O417" s="350"/>
      <c r="P417" s="350"/>
      <c r="Q417" s="350"/>
      <c r="R417" s="350"/>
      <c r="S417" s="350"/>
      <c r="T417" s="351"/>
      <c r="AT417" s="352" t="s">
        <v>548</v>
      </c>
      <c r="AU417" s="352" t="s">
        <v>57</v>
      </c>
      <c r="AV417" s="342" t="s">
        <v>107</v>
      </c>
      <c r="AW417" s="342" t="s">
        <v>550</v>
      </c>
      <c r="AX417" s="342" t="s">
        <v>541</v>
      </c>
      <c r="AY417" s="352" t="s">
        <v>542</v>
      </c>
    </row>
    <row r="418" s="353" customFormat="true" ht="12.75" hidden="false" customHeight="false" outlineLevel="0" collapsed="false">
      <c r="B418" s="354"/>
      <c r="C418" s="355"/>
      <c r="D418" s="345" t="s">
        <v>548</v>
      </c>
      <c r="E418" s="356"/>
      <c r="F418" s="357" t="s">
        <v>883</v>
      </c>
      <c r="G418" s="355"/>
      <c r="H418" s="358" t="n">
        <v>63</v>
      </c>
      <c r="I418" s="355"/>
      <c r="J418" s="355"/>
      <c r="K418" s="355"/>
      <c r="L418" s="359"/>
      <c r="M418" s="360"/>
      <c r="N418" s="361"/>
      <c r="O418" s="361"/>
      <c r="P418" s="361"/>
      <c r="Q418" s="361"/>
      <c r="R418" s="361"/>
      <c r="S418" s="361"/>
      <c r="T418" s="362"/>
      <c r="AT418" s="363" t="s">
        <v>548</v>
      </c>
      <c r="AU418" s="363" t="s">
        <v>57</v>
      </c>
      <c r="AV418" s="353" t="s">
        <v>57</v>
      </c>
      <c r="AW418" s="353" t="s">
        <v>550</v>
      </c>
      <c r="AX418" s="353" t="s">
        <v>541</v>
      </c>
      <c r="AY418" s="363" t="s">
        <v>542</v>
      </c>
    </row>
    <row r="419" s="353" customFormat="true" ht="12.75" hidden="false" customHeight="false" outlineLevel="0" collapsed="false">
      <c r="B419" s="354"/>
      <c r="C419" s="355"/>
      <c r="D419" s="345" t="s">
        <v>548</v>
      </c>
      <c r="E419" s="356"/>
      <c r="F419" s="357" t="s">
        <v>884</v>
      </c>
      <c r="G419" s="355"/>
      <c r="H419" s="358" t="n">
        <v>76.25</v>
      </c>
      <c r="I419" s="355"/>
      <c r="J419" s="355"/>
      <c r="K419" s="355"/>
      <c r="L419" s="359"/>
      <c r="M419" s="360"/>
      <c r="N419" s="361"/>
      <c r="O419" s="361"/>
      <c r="P419" s="361"/>
      <c r="Q419" s="361"/>
      <c r="R419" s="361"/>
      <c r="S419" s="361"/>
      <c r="T419" s="362"/>
      <c r="AT419" s="363" t="s">
        <v>548</v>
      </c>
      <c r="AU419" s="363" t="s">
        <v>57</v>
      </c>
      <c r="AV419" s="353" t="s">
        <v>57</v>
      </c>
      <c r="AW419" s="353" t="s">
        <v>550</v>
      </c>
      <c r="AX419" s="353" t="s">
        <v>541</v>
      </c>
      <c r="AY419" s="363" t="s">
        <v>542</v>
      </c>
    </row>
    <row r="420" s="353" customFormat="true" ht="12.75" hidden="false" customHeight="false" outlineLevel="0" collapsed="false">
      <c r="B420" s="354"/>
      <c r="C420" s="355"/>
      <c r="D420" s="345" t="s">
        <v>548</v>
      </c>
      <c r="E420" s="356"/>
      <c r="F420" s="357" t="s">
        <v>885</v>
      </c>
      <c r="G420" s="355"/>
      <c r="H420" s="358" t="n">
        <v>0.36</v>
      </c>
      <c r="I420" s="355"/>
      <c r="J420" s="355"/>
      <c r="K420" s="355"/>
      <c r="L420" s="359"/>
      <c r="M420" s="360"/>
      <c r="N420" s="361"/>
      <c r="O420" s="361"/>
      <c r="P420" s="361"/>
      <c r="Q420" s="361"/>
      <c r="R420" s="361"/>
      <c r="S420" s="361"/>
      <c r="T420" s="362"/>
      <c r="AT420" s="363" t="s">
        <v>548</v>
      </c>
      <c r="AU420" s="363" t="s">
        <v>57</v>
      </c>
      <c r="AV420" s="353" t="s">
        <v>57</v>
      </c>
      <c r="AW420" s="353" t="s">
        <v>550</v>
      </c>
      <c r="AX420" s="353" t="s">
        <v>541</v>
      </c>
      <c r="AY420" s="363" t="s">
        <v>542</v>
      </c>
    </row>
    <row r="421" s="353" customFormat="true" ht="12.75" hidden="false" customHeight="false" outlineLevel="0" collapsed="false">
      <c r="B421" s="354"/>
      <c r="C421" s="355"/>
      <c r="D421" s="345" t="s">
        <v>548</v>
      </c>
      <c r="E421" s="356"/>
      <c r="F421" s="357" t="s">
        <v>886</v>
      </c>
      <c r="G421" s="355"/>
      <c r="H421" s="358" t="n">
        <v>37.2</v>
      </c>
      <c r="I421" s="355"/>
      <c r="J421" s="355"/>
      <c r="K421" s="355"/>
      <c r="L421" s="359"/>
      <c r="M421" s="360"/>
      <c r="N421" s="361"/>
      <c r="O421" s="361"/>
      <c r="P421" s="361"/>
      <c r="Q421" s="361"/>
      <c r="R421" s="361"/>
      <c r="S421" s="361"/>
      <c r="T421" s="362"/>
      <c r="AT421" s="363" t="s">
        <v>548</v>
      </c>
      <c r="AU421" s="363" t="s">
        <v>57</v>
      </c>
      <c r="AV421" s="353" t="s">
        <v>57</v>
      </c>
      <c r="AW421" s="353" t="s">
        <v>550</v>
      </c>
      <c r="AX421" s="353" t="s">
        <v>541</v>
      </c>
      <c r="AY421" s="363" t="s">
        <v>542</v>
      </c>
    </row>
    <row r="422" s="353" customFormat="true" ht="12.75" hidden="false" customHeight="false" outlineLevel="0" collapsed="false">
      <c r="B422" s="354"/>
      <c r="C422" s="355"/>
      <c r="D422" s="345" t="s">
        <v>548</v>
      </c>
      <c r="E422" s="356"/>
      <c r="F422" s="357" t="s">
        <v>887</v>
      </c>
      <c r="G422" s="355"/>
      <c r="H422" s="358" t="n">
        <v>8.42</v>
      </c>
      <c r="I422" s="355"/>
      <c r="J422" s="355"/>
      <c r="K422" s="355"/>
      <c r="L422" s="359"/>
      <c r="M422" s="360"/>
      <c r="N422" s="361"/>
      <c r="O422" s="361"/>
      <c r="P422" s="361"/>
      <c r="Q422" s="361"/>
      <c r="R422" s="361"/>
      <c r="S422" s="361"/>
      <c r="T422" s="362"/>
      <c r="AT422" s="363" t="s">
        <v>548</v>
      </c>
      <c r="AU422" s="363" t="s">
        <v>57</v>
      </c>
      <c r="AV422" s="353" t="s">
        <v>57</v>
      </c>
      <c r="AW422" s="353" t="s">
        <v>550</v>
      </c>
      <c r="AX422" s="353" t="s">
        <v>541</v>
      </c>
      <c r="AY422" s="363" t="s">
        <v>542</v>
      </c>
    </row>
    <row r="423" s="353" customFormat="true" ht="12.75" hidden="false" customHeight="false" outlineLevel="0" collapsed="false">
      <c r="B423" s="354"/>
      <c r="C423" s="355"/>
      <c r="D423" s="345" t="s">
        <v>548</v>
      </c>
      <c r="E423" s="356"/>
      <c r="F423" s="357" t="s">
        <v>888</v>
      </c>
      <c r="G423" s="355"/>
      <c r="H423" s="358" t="n">
        <v>21.7</v>
      </c>
      <c r="I423" s="355"/>
      <c r="J423" s="355"/>
      <c r="K423" s="355"/>
      <c r="L423" s="359"/>
      <c r="M423" s="360"/>
      <c r="N423" s="361"/>
      <c r="O423" s="361"/>
      <c r="P423" s="361"/>
      <c r="Q423" s="361"/>
      <c r="R423" s="361"/>
      <c r="S423" s="361"/>
      <c r="T423" s="362"/>
      <c r="AT423" s="363" t="s">
        <v>548</v>
      </c>
      <c r="AU423" s="363" t="s">
        <v>57</v>
      </c>
      <c r="AV423" s="353" t="s">
        <v>57</v>
      </c>
      <c r="AW423" s="353" t="s">
        <v>550</v>
      </c>
      <c r="AX423" s="353" t="s">
        <v>541</v>
      </c>
      <c r="AY423" s="363" t="s">
        <v>542</v>
      </c>
    </row>
    <row r="424" s="353" customFormat="true" ht="12.75" hidden="false" customHeight="false" outlineLevel="0" collapsed="false">
      <c r="B424" s="354"/>
      <c r="C424" s="355"/>
      <c r="D424" s="345" t="s">
        <v>548</v>
      </c>
      <c r="E424" s="356"/>
      <c r="F424" s="357" t="s">
        <v>889</v>
      </c>
      <c r="G424" s="355"/>
      <c r="H424" s="358" t="n">
        <v>18.2</v>
      </c>
      <c r="I424" s="355"/>
      <c r="J424" s="355"/>
      <c r="K424" s="355"/>
      <c r="L424" s="359"/>
      <c r="M424" s="360"/>
      <c r="N424" s="361"/>
      <c r="O424" s="361"/>
      <c r="P424" s="361"/>
      <c r="Q424" s="361"/>
      <c r="R424" s="361"/>
      <c r="S424" s="361"/>
      <c r="T424" s="362"/>
      <c r="AT424" s="363" t="s">
        <v>548</v>
      </c>
      <c r="AU424" s="363" t="s">
        <v>57</v>
      </c>
      <c r="AV424" s="353" t="s">
        <v>57</v>
      </c>
      <c r="AW424" s="353" t="s">
        <v>550</v>
      </c>
      <c r="AX424" s="353" t="s">
        <v>541</v>
      </c>
      <c r="AY424" s="363" t="s">
        <v>542</v>
      </c>
    </row>
    <row r="425" s="364" customFormat="true" ht="12.75" hidden="false" customHeight="false" outlineLevel="0" collapsed="false">
      <c r="B425" s="365"/>
      <c r="C425" s="366"/>
      <c r="D425" s="367" t="s">
        <v>548</v>
      </c>
      <c r="E425" s="368"/>
      <c r="F425" s="369" t="s">
        <v>552</v>
      </c>
      <c r="G425" s="366"/>
      <c r="H425" s="370" t="n">
        <v>225.13</v>
      </c>
      <c r="I425" s="366"/>
      <c r="J425" s="366"/>
      <c r="K425" s="366"/>
      <c r="L425" s="371"/>
      <c r="M425" s="372"/>
      <c r="N425" s="373"/>
      <c r="O425" s="373"/>
      <c r="P425" s="373"/>
      <c r="Q425" s="373"/>
      <c r="R425" s="373"/>
      <c r="S425" s="373"/>
      <c r="T425" s="374"/>
      <c r="AT425" s="375" t="s">
        <v>548</v>
      </c>
      <c r="AU425" s="375" t="s">
        <v>57</v>
      </c>
      <c r="AV425" s="364" t="s">
        <v>64</v>
      </c>
      <c r="AW425" s="364" t="s">
        <v>550</v>
      </c>
      <c r="AX425" s="364" t="s">
        <v>107</v>
      </c>
      <c r="AY425" s="375" t="s">
        <v>542</v>
      </c>
    </row>
    <row r="426" s="234" customFormat="true" ht="31.5" hidden="false" customHeight="true" outlineLevel="0" collapsed="false">
      <c r="B426" s="235"/>
      <c r="C426" s="331" t="s">
        <v>890</v>
      </c>
      <c r="D426" s="331" t="s">
        <v>543</v>
      </c>
      <c r="E426" s="332" t="s">
        <v>891</v>
      </c>
      <c r="F426" s="333" t="s">
        <v>892</v>
      </c>
      <c r="G426" s="334" t="s">
        <v>655</v>
      </c>
      <c r="H426" s="335" t="n">
        <v>66</v>
      </c>
      <c r="I426" s="336"/>
      <c r="J426" s="336" t="n">
        <f aca="false">ROUND(I426*H426,2)</f>
        <v>0</v>
      </c>
      <c r="K426" s="333" t="s">
        <v>546</v>
      </c>
      <c r="L426" s="290"/>
      <c r="M426" s="337"/>
      <c r="N426" s="338" t="s">
        <v>424</v>
      </c>
      <c r="O426" s="339" t="n">
        <v>0.253</v>
      </c>
      <c r="P426" s="339" t="n">
        <f aca="false">O426*H426</f>
        <v>16.698</v>
      </c>
      <c r="Q426" s="339" t="n">
        <v>0.04645</v>
      </c>
      <c r="R426" s="339" t="n">
        <f aca="false">Q426*H426</f>
        <v>3.0657</v>
      </c>
      <c r="S426" s="339" t="n">
        <v>0</v>
      </c>
      <c r="T426" s="340" t="n">
        <f aca="false">S426*H426</f>
        <v>0</v>
      </c>
      <c r="AR426" s="222" t="s">
        <v>64</v>
      </c>
      <c r="AT426" s="222" t="s">
        <v>543</v>
      </c>
      <c r="AU426" s="222" t="s">
        <v>57</v>
      </c>
      <c r="AY426" s="222" t="s">
        <v>542</v>
      </c>
      <c r="BE426" s="341" t="n">
        <f aca="false">IF(N426="základní",J426,0)</f>
        <v>0</v>
      </c>
      <c r="BF426" s="341" t="n">
        <f aca="false">IF(N426="snížená",J426,0)</f>
        <v>0</v>
      </c>
      <c r="BG426" s="341" t="n">
        <f aca="false">IF(N426="zákl. přenesená",J426,0)</f>
        <v>0</v>
      </c>
      <c r="BH426" s="341" t="n">
        <f aca="false">IF(N426="sníž. přenesená",J426,0)</f>
        <v>0</v>
      </c>
      <c r="BI426" s="341" t="n">
        <f aca="false">IF(N426="nulová",J426,0)</f>
        <v>0</v>
      </c>
      <c r="BJ426" s="222" t="s">
        <v>107</v>
      </c>
      <c r="BK426" s="341" t="n">
        <f aca="false">ROUND(I426*H426,2)</f>
        <v>0</v>
      </c>
      <c r="BL426" s="222" t="s">
        <v>64</v>
      </c>
      <c r="BM426" s="222" t="s">
        <v>893</v>
      </c>
    </row>
    <row r="427" s="234" customFormat="true" ht="31.5" hidden="false" customHeight="true" outlineLevel="0" collapsed="false">
      <c r="B427" s="235"/>
      <c r="C427" s="331" t="s">
        <v>894</v>
      </c>
      <c r="D427" s="331" t="s">
        <v>543</v>
      </c>
      <c r="E427" s="332" t="s">
        <v>895</v>
      </c>
      <c r="F427" s="333" t="s">
        <v>896</v>
      </c>
      <c r="G427" s="334" t="s">
        <v>655</v>
      </c>
      <c r="H427" s="335" t="n">
        <v>3</v>
      </c>
      <c r="I427" s="336"/>
      <c r="J427" s="336" t="n">
        <f aca="false">ROUND(I427*H427,2)</f>
        <v>0</v>
      </c>
      <c r="K427" s="333" t="s">
        <v>546</v>
      </c>
      <c r="L427" s="290"/>
      <c r="M427" s="337"/>
      <c r="N427" s="338" t="s">
        <v>424</v>
      </c>
      <c r="O427" s="339" t="n">
        <v>0.48</v>
      </c>
      <c r="P427" s="339" t="n">
        <f aca="false">O427*H427</f>
        <v>1.44</v>
      </c>
      <c r="Q427" s="339" t="n">
        <v>0.11121</v>
      </c>
      <c r="R427" s="339" t="n">
        <f aca="false">Q427*H427</f>
        <v>0.33363</v>
      </c>
      <c r="S427" s="339" t="n">
        <v>0</v>
      </c>
      <c r="T427" s="340" t="n">
        <f aca="false">S427*H427</f>
        <v>0</v>
      </c>
      <c r="AR427" s="222" t="s">
        <v>64</v>
      </c>
      <c r="AT427" s="222" t="s">
        <v>543</v>
      </c>
      <c r="AU427" s="222" t="s">
        <v>57</v>
      </c>
      <c r="AY427" s="222" t="s">
        <v>542</v>
      </c>
      <c r="BE427" s="341" t="n">
        <f aca="false">IF(N427="základní",J427,0)</f>
        <v>0</v>
      </c>
      <c r="BF427" s="341" t="n">
        <f aca="false">IF(N427="snížená",J427,0)</f>
        <v>0</v>
      </c>
      <c r="BG427" s="341" t="n">
        <f aca="false">IF(N427="zákl. přenesená",J427,0)</f>
        <v>0</v>
      </c>
      <c r="BH427" s="341" t="n">
        <f aca="false">IF(N427="sníž. přenesená",J427,0)</f>
        <v>0</v>
      </c>
      <c r="BI427" s="341" t="n">
        <f aca="false">IF(N427="nulová",J427,0)</f>
        <v>0</v>
      </c>
      <c r="BJ427" s="222" t="s">
        <v>107</v>
      </c>
      <c r="BK427" s="341" t="n">
        <f aca="false">ROUND(I427*H427,2)</f>
        <v>0</v>
      </c>
      <c r="BL427" s="222" t="s">
        <v>64</v>
      </c>
      <c r="BM427" s="222" t="s">
        <v>897</v>
      </c>
    </row>
    <row r="428" s="234" customFormat="true" ht="31.5" hidden="false" customHeight="true" outlineLevel="0" collapsed="false">
      <c r="B428" s="235"/>
      <c r="C428" s="331" t="s">
        <v>898</v>
      </c>
      <c r="D428" s="331" t="s">
        <v>543</v>
      </c>
      <c r="E428" s="332" t="s">
        <v>899</v>
      </c>
      <c r="F428" s="333" t="s">
        <v>900</v>
      </c>
      <c r="G428" s="334" t="s">
        <v>655</v>
      </c>
      <c r="H428" s="335" t="n">
        <v>5</v>
      </c>
      <c r="I428" s="336"/>
      <c r="J428" s="336" t="n">
        <f aca="false">ROUND(I428*H428,2)</f>
        <v>0</v>
      </c>
      <c r="K428" s="333" t="s">
        <v>546</v>
      </c>
      <c r="L428" s="290"/>
      <c r="M428" s="337"/>
      <c r="N428" s="338" t="s">
        <v>424</v>
      </c>
      <c r="O428" s="339" t="n">
        <v>0.55</v>
      </c>
      <c r="P428" s="339" t="n">
        <f aca="false">O428*H428</f>
        <v>2.75</v>
      </c>
      <c r="Q428" s="339" t="n">
        <v>0.12957</v>
      </c>
      <c r="R428" s="339" t="n">
        <f aca="false">Q428*H428</f>
        <v>0.64785</v>
      </c>
      <c r="S428" s="339" t="n">
        <v>0</v>
      </c>
      <c r="T428" s="340" t="n">
        <f aca="false">S428*H428</f>
        <v>0</v>
      </c>
      <c r="AR428" s="222" t="s">
        <v>64</v>
      </c>
      <c r="AT428" s="222" t="s">
        <v>543</v>
      </c>
      <c r="AU428" s="222" t="s">
        <v>57</v>
      </c>
      <c r="AY428" s="222" t="s">
        <v>542</v>
      </c>
      <c r="BE428" s="341" t="n">
        <f aca="false">IF(N428="základní",J428,0)</f>
        <v>0</v>
      </c>
      <c r="BF428" s="341" t="n">
        <f aca="false">IF(N428="snížená",J428,0)</f>
        <v>0</v>
      </c>
      <c r="BG428" s="341" t="n">
        <f aca="false">IF(N428="zákl. přenesená",J428,0)</f>
        <v>0</v>
      </c>
      <c r="BH428" s="341" t="n">
        <f aca="false">IF(N428="sníž. přenesená",J428,0)</f>
        <v>0</v>
      </c>
      <c r="BI428" s="341" t="n">
        <f aca="false">IF(N428="nulová",J428,0)</f>
        <v>0</v>
      </c>
      <c r="BJ428" s="222" t="s">
        <v>107</v>
      </c>
      <c r="BK428" s="341" t="n">
        <f aca="false">ROUND(I428*H428,2)</f>
        <v>0</v>
      </c>
      <c r="BL428" s="222" t="s">
        <v>64</v>
      </c>
      <c r="BM428" s="222" t="s">
        <v>901</v>
      </c>
    </row>
    <row r="429" s="234" customFormat="true" ht="31.5" hidden="false" customHeight="true" outlineLevel="0" collapsed="false">
      <c r="B429" s="235"/>
      <c r="C429" s="331" t="s">
        <v>902</v>
      </c>
      <c r="D429" s="331" t="s">
        <v>543</v>
      </c>
      <c r="E429" s="332" t="s">
        <v>903</v>
      </c>
      <c r="F429" s="333" t="s">
        <v>904</v>
      </c>
      <c r="G429" s="334" t="s">
        <v>655</v>
      </c>
      <c r="H429" s="335" t="n">
        <v>11</v>
      </c>
      <c r="I429" s="336"/>
      <c r="J429" s="336" t="n">
        <f aca="false">ROUND(I429*H429,2)</f>
        <v>0</v>
      </c>
      <c r="K429" s="333" t="s">
        <v>546</v>
      </c>
      <c r="L429" s="290"/>
      <c r="M429" s="337"/>
      <c r="N429" s="338" t="s">
        <v>424</v>
      </c>
      <c r="O429" s="339" t="n">
        <v>0.318</v>
      </c>
      <c r="P429" s="339" t="n">
        <f aca="false">O429*H429</f>
        <v>3.498</v>
      </c>
      <c r="Q429" s="339" t="n">
        <v>0.02743</v>
      </c>
      <c r="R429" s="339" t="n">
        <f aca="false">Q429*H429</f>
        <v>0.30173</v>
      </c>
      <c r="S429" s="339" t="n">
        <v>0</v>
      </c>
      <c r="T429" s="340" t="n">
        <f aca="false">S429*H429</f>
        <v>0</v>
      </c>
      <c r="AR429" s="222" t="s">
        <v>64</v>
      </c>
      <c r="AT429" s="222" t="s">
        <v>543</v>
      </c>
      <c r="AU429" s="222" t="s">
        <v>57</v>
      </c>
      <c r="AY429" s="222" t="s">
        <v>542</v>
      </c>
      <c r="BE429" s="341" t="n">
        <f aca="false">IF(N429="základní",J429,0)</f>
        <v>0</v>
      </c>
      <c r="BF429" s="341" t="n">
        <f aca="false">IF(N429="snížená",J429,0)</f>
        <v>0</v>
      </c>
      <c r="BG429" s="341" t="n">
        <f aca="false">IF(N429="zákl. přenesená",J429,0)</f>
        <v>0</v>
      </c>
      <c r="BH429" s="341" t="n">
        <f aca="false">IF(N429="sníž. přenesená",J429,0)</f>
        <v>0</v>
      </c>
      <c r="BI429" s="341" t="n">
        <f aca="false">IF(N429="nulová",J429,0)</f>
        <v>0</v>
      </c>
      <c r="BJ429" s="222" t="s">
        <v>107</v>
      </c>
      <c r="BK429" s="341" t="n">
        <f aca="false">ROUND(I429*H429,2)</f>
        <v>0</v>
      </c>
      <c r="BL429" s="222" t="s">
        <v>64</v>
      </c>
      <c r="BM429" s="222" t="s">
        <v>905</v>
      </c>
    </row>
    <row r="430" s="234" customFormat="true" ht="31.5" hidden="false" customHeight="true" outlineLevel="0" collapsed="false">
      <c r="B430" s="235"/>
      <c r="C430" s="331" t="s">
        <v>906</v>
      </c>
      <c r="D430" s="331" t="s">
        <v>543</v>
      </c>
      <c r="E430" s="332" t="s">
        <v>907</v>
      </c>
      <c r="F430" s="333" t="s">
        <v>908</v>
      </c>
      <c r="G430" s="334" t="s">
        <v>655</v>
      </c>
      <c r="H430" s="335" t="n">
        <v>12</v>
      </c>
      <c r="I430" s="336"/>
      <c r="J430" s="336" t="n">
        <f aca="false">ROUND(I430*H430,2)</f>
        <v>0</v>
      </c>
      <c r="K430" s="333" t="s">
        <v>546</v>
      </c>
      <c r="L430" s="290"/>
      <c r="M430" s="337"/>
      <c r="N430" s="338" t="s">
        <v>424</v>
      </c>
      <c r="O430" s="339" t="n">
        <v>0.318</v>
      </c>
      <c r="P430" s="339" t="n">
        <f aca="false">O430*H430</f>
        <v>3.816</v>
      </c>
      <c r="Q430" s="339" t="n">
        <v>0.02321</v>
      </c>
      <c r="R430" s="339" t="n">
        <f aca="false">Q430*H430</f>
        <v>0.27852</v>
      </c>
      <c r="S430" s="339" t="n">
        <v>0</v>
      </c>
      <c r="T430" s="340" t="n">
        <f aca="false">S430*H430</f>
        <v>0</v>
      </c>
      <c r="AR430" s="222" t="s">
        <v>64</v>
      </c>
      <c r="AT430" s="222" t="s">
        <v>543</v>
      </c>
      <c r="AU430" s="222" t="s">
        <v>57</v>
      </c>
      <c r="AY430" s="222" t="s">
        <v>542</v>
      </c>
      <c r="BE430" s="341" t="n">
        <f aca="false">IF(N430="základní",J430,0)</f>
        <v>0</v>
      </c>
      <c r="BF430" s="341" t="n">
        <f aca="false">IF(N430="snížená",J430,0)</f>
        <v>0</v>
      </c>
      <c r="BG430" s="341" t="n">
        <f aca="false">IF(N430="zákl. přenesená",J430,0)</f>
        <v>0</v>
      </c>
      <c r="BH430" s="341" t="n">
        <f aca="false">IF(N430="sníž. přenesená",J430,0)</f>
        <v>0</v>
      </c>
      <c r="BI430" s="341" t="n">
        <f aca="false">IF(N430="nulová",J430,0)</f>
        <v>0</v>
      </c>
      <c r="BJ430" s="222" t="s">
        <v>107</v>
      </c>
      <c r="BK430" s="341" t="n">
        <f aca="false">ROUND(I430*H430,2)</f>
        <v>0</v>
      </c>
      <c r="BL430" s="222" t="s">
        <v>64</v>
      </c>
      <c r="BM430" s="222" t="s">
        <v>909</v>
      </c>
    </row>
    <row r="431" s="234" customFormat="true" ht="22.5" hidden="false" customHeight="true" outlineLevel="0" collapsed="false">
      <c r="B431" s="235"/>
      <c r="C431" s="331" t="s">
        <v>910</v>
      </c>
      <c r="D431" s="331" t="s">
        <v>543</v>
      </c>
      <c r="E431" s="332" t="s">
        <v>911</v>
      </c>
      <c r="F431" s="333" t="s">
        <v>912</v>
      </c>
      <c r="G431" s="334" t="s">
        <v>913</v>
      </c>
      <c r="H431" s="335" t="n">
        <v>12163.42</v>
      </c>
      <c r="I431" s="336"/>
      <c r="J431" s="336" t="n">
        <f aca="false">ROUND(I431*H431,2)</f>
        <v>0</v>
      </c>
      <c r="K431" s="333"/>
      <c r="L431" s="290"/>
      <c r="M431" s="337"/>
      <c r="N431" s="338" t="s">
        <v>424</v>
      </c>
      <c r="O431" s="339" t="n">
        <v>0</v>
      </c>
      <c r="P431" s="339" t="n">
        <f aca="false">O431*H431</f>
        <v>0</v>
      </c>
      <c r="Q431" s="339" t="n">
        <v>0</v>
      </c>
      <c r="R431" s="339" t="n">
        <f aca="false">Q431*H431</f>
        <v>0</v>
      </c>
      <c r="S431" s="339" t="n">
        <v>0</v>
      </c>
      <c r="T431" s="340" t="n">
        <f aca="false">S431*H431</f>
        <v>0</v>
      </c>
      <c r="AR431" s="222" t="s">
        <v>64</v>
      </c>
      <c r="AT431" s="222" t="s">
        <v>543</v>
      </c>
      <c r="AU431" s="222" t="s">
        <v>57</v>
      </c>
      <c r="AY431" s="222" t="s">
        <v>542</v>
      </c>
      <c r="BE431" s="341" t="n">
        <f aca="false">IF(N431="základní",J431,0)</f>
        <v>0</v>
      </c>
      <c r="BF431" s="341" t="n">
        <f aca="false">IF(N431="snížená",J431,0)</f>
        <v>0</v>
      </c>
      <c r="BG431" s="341" t="n">
        <f aca="false">IF(N431="zákl. přenesená",J431,0)</f>
        <v>0</v>
      </c>
      <c r="BH431" s="341" t="n">
        <f aca="false">IF(N431="sníž. přenesená",J431,0)</f>
        <v>0</v>
      </c>
      <c r="BI431" s="341" t="n">
        <f aca="false">IF(N431="nulová",J431,0)</f>
        <v>0</v>
      </c>
      <c r="BJ431" s="222" t="s">
        <v>107</v>
      </c>
      <c r="BK431" s="341" t="n">
        <f aca="false">ROUND(I431*H431,2)</f>
        <v>0</v>
      </c>
      <c r="BL431" s="222" t="s">
        <v>64</v>
      </c>
      <c r="BM431" s="222" t="s">
        <v>914</v>
      </c>
    </row>
    <row r="432" s="342" customFormat="true" ht="12.75" hidden="false" customHeight="false" outlineLevel="0" collapsed="false">
      <c r="B432" s="343"/>
      <c r="C432" s="344"/>
      <c r="D432" s="345" t="s">
        <v>548</v>
      </c>
      <c r="E432" s="346"/>
      <c r="F432" s="347" t="s">
        <v>915</v>
      </c>
      <c r="G432" s="344"/>
      <c r="H432" s="346"/>
      <c r="I432" s="344"/>
      <c r="J432" s="344"/>
      <c r="K432" s="344"/>
      <c r="L432" s="348"/>
      <c r="M432" s="349"/>
      <c r="N432" s="350"/>
      <c r="O432" s="350"/>
      <c r="P432" s="350"/>
      <c r="Q432" s="350"/>
      <c r="R432" s="350"/>
      <c r="S432" s="350"/>
      <c r="T432" s="351"/>
      <c r="AT432" s="352" t="s">
        <v>548</v>
      </c>
      <c r="AU432" s="352" t="s">
        <v>57</v>
      </c>
      <c r="AV432" s="342" t="s">
        <v>107</v>
      </c>
      <c r="AW432" s="342" t="s">
        <v>550</v>
      </c>
      <c r="AX432" s="342" t="s">
        <v>541</v>
      </c>
      <c r="AY432" s="352" t="s">
        <v>542</v>
      </c>
    </row>
    <row r="433" s="353" customFormat="true" ht="12.75" hidden="false" customHeight="false" outlineLevel="0" collapsed="false">
      <c r="B433" s="354"/>
      <c r="C433" s="355"/>
      <c r="D433" s="345" t="s">
        <v>548</v>
      </c>
      <c r="E433" s="356"/>
      <c r="F433" s="357" t="s">
        <v>916</v>
      </c>
      <c r="G433" s="355"/>
      <c r="H433" s="358" t="n">
        <v>7669.95</v>
      </c>
      <c r="I433" s="355"/>
      <c r="J433" s="355"/>
      <c r="K433" s="355"/>
      <c r="L433" s="359"/>
      <c r="M433" s="360"/>
      <c r="N433" s="361"/>
      <c r="O433" s="361"/>
      <c r="P433" s="361"/>
      <c r="Q433" s="361"/>
      <c r="R433" s="361"/>
      <c r="S433" s="361"/>
      <c r="T433" s="362"/>
      <c r="AT433" s="363" t="s">
        <v>548</v>
      </c>
      <c r="AU433" s="363" t="s">
        <v>57</v>
      </c>
      <c r="AV433" s="353" t="s">
        <v>57</v>
      </c>
      <c r="AW433" s="353" t="s">
        <v>550</v>
      </c>
      <c r="AX433" s="353" t="s">
        <v>541</v>
      </c>
      <c r="AY433" s="363" t="s">
        <v>542</v>
      </c>
    </row>
    <row r="434" s="353" customFormat="true" ht="12.75" hidden="false" customHeight="false" outlineLevel="0" collapsed="false">
      <c r="B434" s="354"/>
      <c r="C434" s="355"/>
      <c r="D434" s="345" t="s">
        <v>548</v>
      </c>
      <c r="E434" s="356"/>
      <c r="F434" s="357" t="s">
        <v>917</v>
      </c>
      <c r="G434" s="355"/>
      <c r="H434" s="358" t="n">
        <v>3599.64</v>
      </c>
      <c r="I434" s="355"/>
      <c r="J434" s="355"/>
      <c r="K434" s="355"/>
      <c r="L434" s="359"/>
      <c r="M434" s="360"/>
      <c r="N434" s="361"/>
      <c r="O434" s="361"/>
      <c r="P434" s="361"/>
      <c r="Q434" s="361"/>
      <c r="R434" s="361"/>
      <c r="S434" s="361"/>
      <c r="T434" s="362"/>
      <c r="AT434" s="363" t="s">
        <v>548</v>
      </c>
      <c r="AU434" s="363" t="s">
        <v>57</v>
      </c>
      <c r="AV434" s="353" t="s">
        <v>57</v>
      </c>
      <c r="AW434" s="353" t="s">
        <v>550</v>
      </c>
      <c r="AX434" s="353" t="s">
        <v>541</v>
      </c>
      <c r="AY434" s="363" t="s">
        <v>542</v>
      </c>
    </row>
    <row r="435" s="353" customFormat="true" ht="12.75" hidden="false" customHeight="false" outlineLevel="0" collapsed="false">
      <c r="B435" s="354"/>
      <c r="C435" s="355"/>
      <c r="D435" s="345" t="s">
        <v>548</v>
      </c>
      <c r="E435" s="356"/>
      <c r="F435" s="357" t="s">
        <v>918</v>
      </c>
      <c r="G435" s="355"/>
      <c r="H435" s="358" t="n">
        <v>893.83</v>
      </c>
      <c r="I435" s="355"/>
      <c r="J435" s="355"/>
      <c r="K435" s="355"/>
      <c r="L435" s="359"/>
      <c r="M435" s="360"/>
      <c r="N435" s="361"/>
      <c r="O435" s="361"/>
      <c r="P435" s="361"/>
      <c r="Q435" s="361"/>
      <c r="R435" s="361"/>
      <c r="S435" s="361"/>
      <c r="T435" s="362"/>
      <c r="AT435" s="363" t="s">
        <v>548</v>
      </c>
      <c r="AU435" s="363" t="s">
        <v>57</v>
      </c>
      <c r="AV435" s="353" t="s">
        <v>57</v>
      </c>
      <c r="AW435" s="353" t="s">
        <v>550</v>
      </c>
      <c r="AX435" s="353" t="s">
        <v>541</v>
      </c>
      <c r="AY435" s="363" t="s">
        <v>542</v>
      </c>
    </row>
    <row r="436" s="364" customFormat="true" ht="12.75" hidden="false" customHeight="false" outlineLevel="0" collapsed="false">
      <c r="B436" s="365"/>
      <c r="C436" s="366"/>
      <c r="D436" s="345" t="s">
        <v>548</v>
      </c>
      <c r="E436" s="402"/>
      <c r="F436" s="403" t="s">
        <v>552</v>
      </c>
      <c r="G436" s="366"/>
      <c r="H436" s="404" t="n">
        <v>12163.42</v>
      </c>
      <c r="I436" s="366"/>
      <c r="J436" s="366"/>
      <c r="K436" s="366"/>
      <c r="L436" s="371"/>
      <c r="M436" s="372"/>
      <c r="N436" s="373"/>
      <c r="O436" s="373"/>
      <c r="P436" s="373"/>
      <c r="Q436" s="373"/>
      <c r="R436" s="373"/>
      <c r="S436" s="373"/>
      <c r="T436" s="374"/>
      <c r="AT436" s="375" t="s">
        <v>548</v>
      </c>
      <c r="AU436" s="375" t="s">
        <v>57</v>
      </c>
      <c r="AV436" s="364" t="s">
        <v>64</v>
      </c>
      <c r="AW436" s="364" t="s">
        <v>550</v>
      </c>
      <c r="AX436" s="364" t="s">
        <v>107</v>
      </c>
      <c r="AY436" s="375" t="s">
        <v>542</v>
      </c>
    </row>
    <row r="437" s="314" customFormat="true" ht="29.85" hidden="false" customHeight="true" outlineLevel="0" collapsed="false">
      <c r="B437" s="315"/>
      <c r="C437" s="316"/>
      <c r="D437" s="328" t="s">
        <v>539</v>
      </c>
      <c r="E437" s="329" t="s">
        <v>64</v>
      </c>
      <c r="F437" s="329" t="s">
        <v>113</v>
      </c>
      <c r="G437" s="316"/>
      <c r="H437" s="316"/>
      <c r="I437" s="316"/>
      <c r="J437" s="330" t="n">
        <f aca="false">BK437</f>
        <v>0</v>
      </c>
      <c r="K437" s="316"/>
      <c r="L437" s="320"/>
      <c r="M437" s="321"/>
      <c r="N437" s="322"/>
      <c r="O437" s="322"/>
      <c r="P437" s="323" t="n">
        <f aca="false">SUM(P438:P577)</f>
        <v>576.956049</v>
      </c>
      <c r="Q437" s="322"/>
      <c r="R437" s="323" t="n">
        <f aca="false">SUM(R438:R577)</f>
        <v>93.92934415</v>
      </c>
      <c r="S437" s="322"/>
      <c r="T437" s="324" t="n">
        <f aca="false">SUM(T438:T577)</f>
        <v>0</v>
      </c>
      <c r="AR437" s="325" t="s">
        <v>107</v>
      </c>
      <c r="AT437" s="326" t="s">
        <v>539</v>
      </c>
      <c r="AU437" s="326" t="s">
        <v>107</v>
      </c>
      <c r="AY437" s="325" t="s">
        <v>542</v>
      </c>
      <c r="BK437" s="327" t="n">
        <f aca="false">SUM(BK438:BK577)</f>
        <v>0</v>
      </c>
    </row>
    <row r="438" s="234" customFormat="true" ht="44.25" hidden="false" customHeight="true" outlineLevel="0" collapsed="false">
      <c r="B438" s="235"/>
      <c r="C438" s="331" t="s">
        <v>919</v>
      </c>
      <c r="D438" s="331" t="s">
        <v>543</v>
      </c>
      <c r="E438" s="332" t="s">
        <v>920</v>
      </c>
      <c r="F438" s="333" t="s">
        <v>921</v>
      </c>
      <c r="G438" s="334" t="s">
        <v>311</v>
      </c>
      <c r="H438" s="335" t="n">
        <v>1.578</v>
      </c>
      <c r="I438" s="336"/>
      <c r="J438" s="336" t="n">
        <f aca="false">ROUND(I438*H438,2)</f>
        <v>0</v>
      </c>
      <c r="K438" s="333" t="s">
        <v>546</v>
      </c>
      <c r="L438" s="290"/>
      <c r="M438" s="337"/>
      <c r="N438" s="338" t="s">
        <v>424</v>
      </c>
      <c r="O438" s="339" t="n">
        <v>1.152</v>
      </c>
      <c r="P438" s="339" t="n">
        <f aca="false">O438*H438</f>
        <v>1.817856</v>
      </c>
      <c r="Q438" s="339" t="n">
        <v>2.45336</v>
      </c>
      <c r="R438" s="339" t="n">
        <f aca="false">Q438*H438</f>
        <v>3.87140208</v>
      </c>
      <c r="S438" s="339" t="n">
        <v>0</v>
      </c>
      <c r="T438" s="340" t="n">
        <f aca="false">S438*H438</f>
        <v>0</v>
      </c>
      <c r="AR438" s="222" t="s">
        <v>64</v>
      </c>
      <c r="AT438" s="222" t="s">
        <v>543</v>
      </c>
      <c r="AU438" s="222" t="s">
        <v>57</v>
      </c>
      <c r="AY438" s="222" t="s">
        <v>542</v>
      </c>
      <c r="BE438" s="341" t="n">
        <f aca="false">IF(N438="základní",J438,0)</f>
        <v>0</v>
      </c>
      <c r="BF438" s="341" t="n">
        <f aca="false">IF(N438="snížená",J438,0)</f>
        <v>0</v>
      </c>
      <c r="BG438" s="341" t="n">
        <f aca="false">IF(N438="zákl. přenesená",J438,0)</f>
        <v>0</v>
      </c>
      <c r="BH438" s="341" t="n">
        <f aca="false">IF(N438="sníž. přenesená",J438,0)</f>
        <v>0</v>
      </c>
      <c r="BI438" s="341" t="n">
        <f aca="false">IF(N438="nulová",J438,0)</f>
        <v>0</v>
      </c>
      <c r="BJ438" s="222" t="s">
        <v>107</v>
      </c>
      <c r="BK438" s="341" t="n">
        <f aca="false">ROUND(I438*H438,2)</f>
        <v>0</v>
      </c>
      <c r="BL438" s="222" t="s">
        <v>64</v>
      </c>
      <c r="BM438" s="222" t="s">
        <v>922</v>
      </c>
    </row>
    <row r="439" s="342" customFormat="true" ht="12.75" hidden="false" customHeight="false" outlineLevel="0" collapsed="false">
      <c r="B439" s="343"/>
      <c r="C439" s="344"/>
      <c r="D439" s="345" t="s">
        <v>548</v>
      </c>
      <c r="E439" s="346"/>
      <c r="F439" s="347" t="s">
        <v>923</v>
      </c>
      <c r="G439" s="344"/>
      <c r="H439" s="346"/>
      <c r="I439" s="344"/>
      <c r="J439" s="344"/>
      <c r="K439" s="344"/>
      <c r="L439" s="348"/>
      <c r="M439" s="349"/>
      <c r="N439" s="350"/>
      <c r="O439" s="350"/>
      <c r="P439" s="350"/>
      <c r="Q439" s="350"/>
      <c r="R439" s="350"/>
      <c r="S439" s="350"/>
      <c r="T439" s="351"/>
      <c r="AT439" s="352" t="s">
        <v>548</v>
      </c>
      <c r="AU439" s="352" t="s">
        <v>57</v>
      </c>
      <c r="AV439" s="342" t="s">
        <v>107</v>
      </c>
      <c r="AW439" s="342" t="s">
        <v>550</v>
      </c>
      <c r="AX439" s="342" t="s">
        <v>541</v>
      </c>
      <c r="AY439" s="352" t="s">
        <v>542</v>
      </c>
    </row>
    <row r="440" s="353" customFormat="true" ht="12.75" hidden="false" customHeight="false" outlineLevel="0" collapsed="false">
      <c r="B440" s="354"/>
      <c r="C440" s="355"/>
      <c r="D440" s="367" t="s">
        <v>548</v>
      </c>
      <c r="E440" s="381"/>
      <c r="F440" s="376" t="s">
        <v>924</v>
      </c>
      <c r="G440" s="355"/>
      <c r="H440" s="377" t="n">
        <v>1.578</v>
      </c>
      <c r="I440" s="355"/>
      <c r="J440" s="355"/>
      <c r="K440" s="355"/>
      <c r="L440" s="359"/>
      <c r="M440" s="360"/>
      <c r="N440" s="361"/>
      <c r="O440" s="361"/>
      <c r="P440" s="361"/>
      <c r="Q440" s="361"/>
      <c r="R440" s="361"/>
      <c r="S440" s="361"/>
      <c r="T440" s="362"/>
      <c r="AT440" s="363" t="s">
        <v>548</v>
      </c>
      <c r="AU440" s="363" t="s">
        <v>57</v>
      </c>
      <c r="AV440" s="353" t="s">
        <v>57</v>
      </c>
      <c r="AW440" s="353" t="s">
        <v>550</v>
      </c>
      <c r="AX440" s="353" t="s">
        <v>107</v>
      </c>
      <c r="AY440" s="363" t="s">
        <v>542</v>
      </c>
    </row>
    <row r="441" s="234" customFormat="true" ht="57" hidden="false" customHeight="true" outlineLevel="0" collapsed="false">
      <c r="B441" s="235"/>
      <c r="C441" s="331" t="s">
        <v>925</v>
      </c>
      <c r="D441" s="331" t="s">
        <v>543</v>
      </c>
      <c r="E441" s="332" t="s">
        <v>926</v>
      </c>
      <c r="F441" s="333" t="s">
        <v>927</v>
      </c>
      <c r="G441" s="334" t="s">
        <v>321</v>
      </c>
      <c r="H441" s="335" t="n">
        <v>17.69</v>
      </c>
      <c r="I441" s="336"/>
      <c r="J441" s="336" t="n">
        <f aca="false">ROUND(I441*H441,2)</f>
        <v>0</v>
      </c>
      <c r="K441" s="333" t="s">
        <v>546</v>
      </c>
      <c r="L441" s="290"/>
      <c r="M441" s="337"/>
      <c r="N441" s="338" t="s">
        <v>424</v>
      </c>
      <c r="O441" s="339" t="n">
        <v>0.819</v>
      </c>
      <c r="P441" s="339" t="n">
        <f aca="false">O441*H441</f>
        <v>14.48811</v>
      </c>
      <c r="Q441" s="339" t="n">
        <v>0.00077</v>
      </c>
      <c r="R441" s="339" t="n">
        <f aca="false">Q441*H441</f>
        <v>0.0136213</v>
      </c>
      <c r="S441" s="339" t="n">
        <v>0</v>
      </c>
      <c r="T441" s="340" t="n">
        <f aca="false">S441*H441</f>
        <v>0</v>
      </c>
      <c r="AR441" s="222" t="s">
        <v>64</v>
      </c>
      <c r="AT441" s="222" t="s">
        <v>543</v>
      </c>
      <c r="AU441" s="222" t="s">
        <v>57</v>
      </c>
      <c r="AY441" s="222" t="s">
        <v>542</v>
      </c>
      <c r="BE441" s="341" t="n">
        <f aca="false">IF(N441="základní",J441,0)</f>
        <v>0</v>
      </c>
      <c r="BF441" s="341" t="n">
        <f aca="false">IF(N441="snížená",J441,0)</f>
        <v>0</v>
      </c>
      <c r="BG441" s="341" t="n">
        <f aca="false">IF(N441="zákl. přenesená",J441,0)</f>
        <v>0</v>
      </c>
      <c r="BH441" s="341" t="n">
        <f aca="false">IF(N441="sníž. přenesená",J441,0)</f>
        <v>0</v>
      </c>
      <c r="BI441" s="341" t="n">
        <f aca="false">IF(N441="nulová",J441,0)</f>
        <v>0</v>
      </c>
      <c r="BJ441" s="222" t="s">
        <v>107</v>
      </c>
      <c r="BK441" s="341" t="n">
        <f aca="false">ROUND(I441*H441,2)</f>
        <v>0</v>
      </c>
      <c r="BL441" s="222" t="s">
        <v>64</v>
      </c>
      <c r="BM441" s="222" t="s">
        <v>928</v>
      </c>
    </row>
    <row r="442" s="342" customFormat="true" ht="12.75" hidden="false" customHeight="false" outlineLevel="0" collapsed="false">
      <c r="B442" s="343"/>
      <c r="C442" s="344"/>
      <c r="D442" s="345" t="s">
        <v>548</v>
      </c>
      <c r="E442" s="346"/>
      <c r="F442" s="347" t="s">
        <v>923</v>
      </c>
      <c r="G442" s="344"/>
      <c r="H442" s="346"/>
      <c r="I442" s="344"/>
      <c r="J442" s="344"/>
      <c r="K442" s="344"/>
      <c r="L442" s="348"/>
      <c r="M442" s="349"/>
      <c r="N442" s="350"/>
      <c r="O442" s="350"/>
      <c r="P442" s="350"/>
      <c r="Q442" s="350"/>
      <c r="R442" s="350"/>
      <c r="S442" s="350"/>
      <c r="T442" s="351"/>
      <c r="AT442" s="352" t="s">
        <v>548</v>
      </c>
      <c r="AU442" s="352" t="s">
        <v>57</v>
      </c>
      <c r="AV442" s="342" t="s">
        <v>107</v>
      </c>
      <c r="AW442" s="342" t="s">
        <v>550</v>
      </c>
      <c r="AX442" s="342" t="s">
        <v>541</v>
      </c>
      <c r="AY442" s="352" t="s">
        <v>542</v>
      </c>
    </row>
    <row r="443" s="353" customFormat="true" ht="12.75" hidden="false" customHeight="false" outlineLevel="0" collapsed="false">
      <c r="B443" s="354"/>
      <c r="C443" s="355"/>
      <c r="D443" s="367" t="s">
        <v>548</v>
      </c>
      <c r="E443" s="381"/>
      <c r="F443" s="376" t="s">
        <v>929</v>
      </c>
      <c r="G443" s="355"/>
      <c r="H443" s="377" t="n">
        <v>17.69</v>
      </c>
      <c r="I443" s="355"/>
      <c r="J443" s="355"/>
      <c r="K443" s="355"/>
      <c r="L443" s="359"/>
      <c r="M443" s="360"/>
      <c r="N443" s="361"/>
      <c r="O443" s="361"/>
      <c r="P443" s="361"/>
      <c r="Q443" s="361"/>
      <c r="R443" s="361"/>
      <c r="S443" s="361"/>
      <c r="T443" s="362"/>
      <c r="AT443" s="363" t="s">
        <v>548</v>
      </c>
      <c r="AU443" s="363" t="s">
        <v>57</v>
      </c>
      <c r="AV443" s="353" t="s">
        <v>57</v>
      </c>
      <c r="AW443" s="353" t="s">
        <v>550</v>
      </c>
      <c r="AX443" s="353" t="s">
        <v>107</v>
      </c>
      <c r="AY443" s="363" t="s">
        <v>542</v>
      </c>
    </row>
    <row r="444" s="234" customFormat="true" ht="62.65" hidden="false" customHeight="true" outlineLevel="0" collapsed="false">
      <c r="B444" s="235"/>
      <c r="C444" s="331" t="s">
        <v>930</v>
      </c>
      <c r="D444" s="331" t="s">
        <v>543</v>
      </c>
      <c r="E444" s="332" t="s">
        <v>931</v>
      </c>
      <c r="F444" s="333" t="s">
        <v>932</v>
      </c>
      <c r="G444" s="334" t="s">
        <v>321</v>
      </c>
      <c r="H444" s="335" t="n">
        <v>17.69</v>
      </c>
      <c r="I444" s="336"/>
      <c r="J444" s="336" t="n">
        <f aca="false">ROUND(I444*H444,2)</f>
        <v>0</v>
      </c>
      <c r="K444" s="333" t="s">
        <v>546</v>
      </c>
      <c r="L444" s="290"/>
      <c r="M444" s="337"/>
      <c r="N444" s="338" t="s">
        <v>424</v>
      </c>
      <c r="O444" s="339" t="n">
        <v>0.329</v>
      </c>
      <c r="P444" s="339" t="n">
        <f aca="false">O444*H444</f>
        <v>5.82001</v>
      </c>
      <c r="Q444" s="339" t="n">
        <v>0</v>
      </c>
      <c r="R444" s="339" t="n">
        <f aca="false">Q444*H444</f>
        <v>0</v>
      </c>
      <c r="S444" s="339" t="n">
        <v>0</v>
      </c>
      <c r="T444" s="340" t="n">
        <f aca="false">S444*H444</f>
        <v>0</v>
      </c>
      <c r="AR444" s="222" t="s">
        <v>64</v>
      </c>
      <c r="AT444" s="222" t="s">
        <v>543</v>
      </c>
      <c r="AU444" s="222" t="s">
        <v>57</v>
      </c>
      <c r="AY444" s="222" t="s">
        <v>542</v>
      </c>
      <c r="BE444" s="341" t="n">
        <f aca="false">IF(N444="základní",J444,0)</f>
        <v>0</v>
      </c>
      <c r="BF444" s="341" t="n">
        <f aca="false">IF(N444="snížená",J444,0)</f>
        <v>0</v>
      </c>
      <c r="BG444" s="341" t="n">
        <f aca="false">IF(N444="zákl. přenesená",J444,0)</f>
        <v>0</v>
      </c>
      <c r="BH444" s="341" t="n">
        <f aca="false">IF(N444="sníž. přenesená",J444,0)</f>
        <v>0</v>
      </c>
      <c r="BI444" s="341" t="n">
        <f aca="false">IF(N444="nulová",J444,0)</f>
        <v>0</v>
      </c>
      <c r="BJ444" s="222" t="s">
        <v>107</v>
      </c>
      <c r="BK444" s="341" t="n">
        <f aca="false">ROUND(I444*H444,2)</f>
        <v>0</v>
      </c>
      <c r="BL444" s="222" t="s">
        <v>64</v>
      </c>
      <c r="BM444" s="222" t="s">
        <v>933</v>
      </c>
    </row>
    <row r="445" s="234" customFormat="true" ht="44.25" hidden="false" customHeight="true" outlineLevel="0" collapsed="false">
      <c r="B445" s="235"/>
      <c r="C445" s="331" t="s">
        <v>934</v>
      </c>
      <c r="D445" s="331" t="s">
        <v>543</v>
      </c>
      <c r="E445" s="332" t="s">
        <v>935</v>
      </c>
      <c r="F445" s="333" t="s">
        <v>936</v>
      </c>
      <c r="G445" s="334" t="s">
        <v>321</v>
      </c>
      <c r="H445" s="335" t="n">
        <v>8.518</v>
      </c>
      <c r="I445" s="336"/>
      <c r="J445" s="336" t="n">
        <f aca="false">ROUND(I445*H445,2)</f>
        <v>0</v>
      </c>
      <c r="K445" s="333" t="s">
        <v>546</v>
      </c>
      <c r="L445" s="290"/>
      <c r="M445" s="337"/>
      <c r="N445" s="338" t="s">
        <v>424</v>
      </c>
      <c r="O445" s="339" t="n">
        <v>0.943</v>
      </c>
      <c r="P445" s="339" t="n">
        <f aca="false">O445*H445</f>
        <v>8.032474</v>
      </c>
      <c r="Q445" s="339" t="n">
        <v>0.0082</v>
      </c>
      <c r="R445" s="339" t="n">
        <f aca="false">Q445*H445</f>
        <v>0.0698476</v>
      </c>
      <c r="S445" s="339" t="n">
        <v>0</v>
      </c>
      <c r="T445" s="340" t="n">
        <f aca="false">S445*H445</f>
        <v>0</v>
      </c>
      <c r="AR445" s="222" t="s">
        <v>64</v>
      </c>
      <c r="AT445" s="222" t="s">
        <v>543</v>
      </c>
      <c r="AU445" s="222" t="s">
        <v>57</v>
      </c>
      <c r="AY445" s="222" t="s">
        <v>542</v>
      </c>
      <c r="BE445" s="341" t="n">
        <f aca="false">IF(N445="základní",J445,0)</f>
        <v>0</v>
      </c>
      <c r="BF445" s="341" t="n">
        <f aca="false">IF(N445="snížená",J445,0)</f>
        <v>0</v>
      </c>
      <c r="BG445" s="341" t="n">
        <f aca="false">IF(N445="zákl. přenesená",J445,0)</f>
        <v>0</v>
      </c>
      <c r="BH445" s="341" t="n">
        <f aca="false">IF(N445="sníž. přenesená",J445,0)</f>
        <v>0</v>
      </c>
      <c r="BI445" s="341" t="n">
        <f aca="false">IF(N445="nulová",J445,0)</f>
        <v>0</v>
      </c>
      <c r="BJ445" s="222" t="s">
        <v>107</v>
      </c>
      <c r="BK445" s="341" t="n">
        <f aca="false">ROUND(I445*H445,2)</f>
        <v>0</v>
      </c>
      <c r="BL445" s="222" t="s">
        <v>64</v>
      </c>
      <c r="BM445" s="222" t="s">
        <v>937</v>
      </c>
    </row>
    <row r="446" s="342" customFormat="true" ht="12.75" hidden="false" customHeight="false" outlineLevel="0" collapsed="false">
      <c r="B446" s="343"/>
      <c r="C446" s="344"/>
      <c r="D446" s="345" t="s">
        <v>548</v>
      </c>
      <c r="E446" s="346"/>
      <c r="F446" s="347" t="s">
        <v>923</v>
      </c>
      <c r="G446" s="344"/>
      <c r="H446" s="346"/>
      <c r="I446" s="344"/>
      <c r="J446" s="344"/>
      <c r="K446" s="344"/>
      <c r="L446" s="348"/>
      <c r="M446" s="349"/>
      <c r="N446" s="350"/>
      <c r="O446" s="350"/>
      <c r="P446" s="350"/>
      <c r="Q446" s="350"/>
      <c r="R446" s="350"/>
      <c r="S446" s="350"/>
      <c r="T446" s="351"/>
      <c r="AT446" s="352" t="s">
        <v>548</v>
      </c>
      <c r="AU446" s="352" t="s">
        <v>57</v>
      </c>
      <c r="AV446" s="342" t="s">
        <v>107</v>
      </c>
      <c r="AW446" s="342" t="s">
        <v>550</v>
      </c>
      <c r="AX446" s="342" t="s">
        <v>541</v>
      </c>
      <c r="AY446" s="352" t="s">
        <v>542</v>
      </c>
    </row>
    <row r="447" s="353" customFormat="true" ht="12.75" hidden="false" customHeight="false" outlineLevel="0" collapsed="false">
      <c r="B447" s="354"/>
      <c r="C447" s="355"/>
      <c r="D447" s="345" t="s">
        <v>548</v>
      </c>
      <c r="E447" s="356"/>
      <c r="F447" s="357" t="s">
        <v>938</v>
      </c>
      <c r="G447" s="355"/>
      <c r="H447" s="358" t="n">
        <v>6.89</v>
      </c>
      <c r="I447" s="355"/>
      <c r="J447" s="355"/>
      <c r="K447" s="355"/>
      <c r="L447" s="359"/>
      <c r="M447" s="360"/>
      <c r="N447" s="361"/>
      <c r="O447" s="361"/>
      <c r="P447" s="361"/>
      <c r="Q447" s="361"/>
      <c r="R447" s="361"/>
      <c r="S447" s="361"/>
      <c r="T447" s="362"/>
      <c r="AT447" s="363" t="s">
        <v>548</v>
      </c>
      <c r="AU447" s="363" t="s">
        <v>57</v>
      </c>
      <c r="AV447" s="353" t="s">
        <v>57</v>
      </c>
      <c r="AW447" s="353" t="s">
        <v>550</v>
      </c>
      <c r="AX447" s="353" t="s">
        <v>541</v>
      </c>
      <c r="AY447" s="363" t="s">
        <v>542</v>
      </c>
    </row>
    <row r="448" s="353" customFormat="true" ht="12.75" hidden="false" customHeight="false" outlineLevel="0" collapsed="false">
      <c r="B448" s="354"/>
      <c r="C448" s="355"/>
      <c r="D448" s="345" t="s">
        <v>548</v>
      </c>
      <c r="E448" s="356"/>
      <c r="F448" s="357" t="s">
        <v>939</v>
      </c>
      <c r="G448" s="355"/>
      <c r="H448" s="358" t="n">
        <v>1.628</v>
      </c>
      <c r="I448" s="355"/>
      <c r="J448" s="355"/>
      <c r="K448" s="355"/>
      <c r="L448" s="359"/>
      <c r="M448" s="360"/>
      <c r="N448" s="361"/>
      <c r="O448" s="361"/>
      <c r="P448" s="361"/>
      <c r="Q448" s="361"/>
      <c r="R448" s="361"/>
      <c r="S448" s="361"/>
      <c r="T448" s="362"/>
      <c r="AT448" s="363" t="s">
        <v>548</v>
      </c>
      <c r="AU448" s="363" t="s">
        <v>57</v>
      </c>
      <c r="AV448" s="353" t="s">
        <v>57</v>
      </c>
      <c r="AW448" s="353" t="s">
        <v>550</v>
      </c>
      <c r="AX448" s="353" t="s">
        <v>541</v>
      </c>
      <c r="AY448" s="363" t="s">
        <v>542</v>
      </c>
    </row>
    <row r="449" s="364" customFormat="true" ht="12.75" hidden="false" customHeight="false" outlineLevel="0" collapsed="false">
      <c r="B449" s="365"/>
      <c r="C449" s="366"/>
      <c r="D449" s="367" t="s">
        <v>548</v>
      </c>
      <c r="E449" s="368"/>
      <c r="F449" s="369" t="s">
        <v>552</v>
      </c>
      <c r="G449" s="366"/>
      <c r="H449" s="370" t="n">
        <v>8.518</v>
      </c>
      <c r="I449" s="366"/>
      <c r="J449" s="366"/>
      <c r="K449" s="366"/>
      <c r="L449" s="371"/>
      <c r="M449" s="372"/>
      <c r="N449" s="373"/>
      <c r="O449" s="373"/>
      <c r="P449" s="373"/>
      <c r="Q449" s="373"/>
      <c r="R449" s="373"/>
      <c r="S449" s="373"/>
      <c r="T449" s="374"/>
      <c r="AT449" s="375" t="s">
        <v>548</v>
      </c>
      <c r="AU449" s="375" t="s">
        <v>57</v>
      </c>
      <c r="AV449" s="364" t="s">
        <v>64</v>
      </c>
      <c r="AW449" s="364" t="s">
        <v>550</v>
      </c>
      <c r="AX449" s="364" t="s">
        <v>107</v>
      </c>
      <c r="AY449" s="375" t="s">
        <v>542</v>
      </c>
    </row>
    <row r="450" s="234" customFormat="true" ht="44.25" hidden="false" customHeight="true" outlineLevel="0" collapsed="false">
      <c r="B450" s="235"/>
      <c r="C450" s="331" t="s">
        <v>940</v>
      </c>
      <c r="D450" s="331" t="s">
        <v>543</v>
      </c>
      <c r="E450" s="332" t="s">
        <v>941</v>
      </c>
      <c r="F450" s="333" t="s">
        <v>942</v>
      </c>
      <c r="G450" s="334" t="s">
        <v>321</v>
      </c>
      <c r="H450" s="335" t="n">
        <v>8.518</v>
      </c>
      <c r="I450" s="336"/>
      <c r="J450" s="336" t="n">
        <f aca="false">ROUND(I450*H450,2)</f>
        <v>0</v>
      </c>
      <c r="K450" s="333" t="s">
        <v>546</v>
      </c>
      <c r="L450" s="290"/>
      <c r="M450" s="337"/>
      <c r="N450" s="338" t="s">
        <v>424</v>
      </c>
      <c r="O450" s="339" t="n">
        <v>0.33</v>
      </c>
      <c r="P450" s="339" t="n">
        <f aca="false">O450*H450</f>
        <v>2.81094</v>
      </c>
      <c r="Q450" s="339" t="n">
        <v>0</v>
      </c>
      <c r="R450" s="339" t="n">
        <f aca="false">Q450*H450</f>
        <v>0</v>
      </c>
      <c r="S450" s="339" t="n">
        <v>0</v>
      </c>
      <c r="T450" s="340" t="n">
        <f aca="false">S450*H450</f>
        <v>0</v>
      </c>
      <c r="AR450" s="222" t="s">
        <v>64</v>
      </c>
      <c r="AT450" s="222" t="s">
        <v>543</v>
      </c>
      <c r="AU450" s="222" t="s">
        <v>57</v>
      </c>
      <c r="AY450" s="222" t="s">
        <v>542</v>
      </c>
      <c r="BE450" s="341" t="n">
        <f aca="false">IF(N450="základní",J450,0)</f>
        <v>0</v>
      </c>
      <c r="BF450" s="341" t="n">
        <f aca="false">IF(N450="snížená",J450,0)</f>
        <v>0</v>
      </c>
      <c r="BG450" s="341" t="n">
        <f aca="false">IF(N450="zákl. přenesená",J450,0)</f>
        <v>0</v>
      </c>
      <c r="BH450" s="341" t="n">
        <f aca="false">IF(N450="sníž. přenesená",J450,0)</f>
        <v>0</v>
      </c>
      <c r="BI450" s="341" t="n">
        <f aca="false">IF(N450="nulová",J450,0)</f>
        <v>0</v>
      </c>
      <c r="BJ450" s="222" t="s">
        <v>107</v>
      </c>
      <c r="BK450" s="341" t="n">
        <f aca="false">ROUND(I450*H450,2)</f>
        <v>0</v>
      </c>
      <c r="BL450" s="222" t="s">
        <v>64</v>
      </c>
      <c r="BM450" s="222" t="s">
        <v>943</v>
      </c>
    </row>
    <row r="451" s="234" customFormat="true" ht="22.5" hidden="false" customHeight="true" outlineLevel="0" collapsed="false">
      <c r="B451" s="235"/>
      <c r="C451" s="331" t="s">
        <v>944</v>
      </c>
      <c r="D451" s="331" t="s">
        <v>543</v>
      </c>
      <c r="E451" s="332" t="s">
        <v>945</v>
      </c>
      <c r="F451" s="333" t="s">
        <v>946</v>
      </c>
      <c r="G451" s="334" t="s">
        <v>311</v>
      </c>
      <c r="H451" s="335" t="n">
        <v>29.906</v>
      </c>
      <c r="I451" s="336"/>
      <c r="J451" s="336" t="n">
        <f aca="false">ROUND(I451*H451,2)</f>
        <v>0</v>
      </c>
      <c r="K451" s="333" t="s">
        <v>546</v>
      </c>
      <c r="L451" s="290"/>
      <c r="M451" s="337"/>
      <c r="N451" s="338" t="s">
        <v>424</v>
      </c>
      <c r="O451" s="339" t="n">
        <v>1.448</v>
      </c>
      <c r="P451" s="339" t="n">
        <f aca="false">O451*H451</f>
        <v>43.303888</v>
      </c>
      <c r="Q451" s="339" t="n">
        <v>2.4534</v>
      </c>
      <c r="R451" s="339" t="n">
        <f aca="false">Q451*H451</f>
        <v>73.3713804</v>
      </c>
      <c r="S451" s="339" t="n">
        <v>0</v>
      </c>
      <c r="T451" s="340" t="n">
        <f aca="false">S451*H451</f>
        <v>0</v>
      </c>
      <c r="AR451" s="222" t="s">
        <v>64</v>
      </c>
      <c r="AT451" s="222" t="s">
        <v>543</v>
      </c>
      <c r="AU451" s="222" t="s">
        <v>57</v>
      </c>
      <c r="AY451" s="222" t="s">
        <v>542</v>
      </c>
      <c r="BE451" s="341" t="n">
        <f aca="false">IF(N451="základní",J451,0)</f>
        <v>0</v>
      </c>
      <c r="BF451" s="341" t="n">
        <f aca="false">IF(N451="snížená",J451,0)</f>
        <v>0</v>
      </c>
      <c r="BG451" s="341" t="n">
        <f aca="false">IF(N451="zákl. přenesená",J451,0)</f>
        <v>0</v>
      </c>
      <c r="BH451" s="341" t="n">
        <f aca="false">IF(N451="sníž. přenesená",J451,0)</f>
        <v>0</v>
      </c>
      <c r="BI451" s="341" t="n">
        <f aca="false">IF(N451="nulová",J451,0)</f>
        <v>0</v>
      </c>
      <c r="BJ451" s="222" t="s">
        <v>107</v>
      </c>
      <c r="BK451" s="341" t="n">
        <f aca="false">ROUND(I451*H451,2)</f>
        <v>0</v>
      </c>
      <c r="BL451" s="222" t="s">
        <v>64</v>
      </c>
      <c r="BM451" s="222" t="s">
        <v>947</v>
      </c>
    </row>
    <row r="452" s="342" customFormat="true" ht="12.75" hidden="false" customHeight="false" outlineLevel="0" collapsed="false">
      <c r="B452" s="343"/>
      <c r="C452" s="344"/>
      <c r="D452" s="345" t="s">
        <v>548</v>
      </c>
      <c r="E452" s="346"/>
      <c r="F452" s="347" t="s">
        <v>948</v>
      </c>
      <c r="G452" s="344"/>
      <c r="H452" s="346"/>
      <c r="I452" s="344"/>
      <c r="J452" s="344"/>
      <c r="K452" s="344"/>
      <c r="L452" s="348"/>
      <c r="M452" s="349"/>
      <c r="N452" s="350"/>
      <c r="O452" s="350"/>
      <c r="P452" s="350"/>
      <c r="Q452" s="350"/>
      <c r="R452" s="350"/>
      <c r="S452" s="350"/>
      <c r="T452" s="351"/>
      <c r="AT452" s="352" t="s">
        <v>548</v>
      </c>
      <c r="AU452" s="352" t="s">
        <v>57</v>
      </c>
      <c r="AV452" s="342" t="s">
        <v>107</v>
      </c>
      <c r="AW452" s="342" t="s">
        <v>550</v>
      </c>
      <c r="AX452" s="342" t="s">
        <v>541</v>
      </c>
      <c r="AY452" s="352" t="s">
        <v>542</v>
      </c>
    </row>
    <row r="453" s="353" customFormat="true" ht="12.75" hidden="false" customHeight="false" outlineLevel="0" collapsed="false">
      <c r="B453" s="354"/>
      <c r="C453" s="355"/>
      <c r="D453" s="345" t="s">
        <v>548</v>
      </c>
      <c r="E453" s="356"/>
      <c r="F453" s="357"/>
      <c r="G453" s="355"/>
      <c r="H453" s="358" t="n">
        <v>0</v>
      </c>
      <c r="I453" s="355"/>
      <c r="J453" s="355"/>
      <c r="K453" s="355"/>
      <c r="L453" s="359"/>
      <c r="M453" s="360"/>
      <c r="N453" s="361"/>
      <c r="O453" s="361"/>
      <c r="P453" s="361"/>
      <c r="Q453" s="361"/>
      <c r="R453" s="361"/>
      <c r="S453" s="361"/>
      <c r="T453" s="362"/>
      <c r="AT453" s="363" t="s">
        <v>548</v>
      </c>
      <c r="AU453" s="363" t="s">
        <v>57</v>
      </c>
      <c r="AV453" s="353" t="s">
        <v>57</v>
      </c>
      <c r="AW453" s="353" t="s">
        <v>550</v>
      </c>
      <c r="AX453" s="353" t="s">
        <v>541</v>
      </c>
      <c r="AY453" s="363" t="s">
        <v>542</v>
      </c>
    </row>
    <row r="454" s="342" customFormat="true" ht="12.75" hidden="false" customHeight="false" outlineLevel="0" collapsed="false">
      <c r="B454" s="343"/>
      <c r="C454" s="344"/>
      <c r="D454" s="345" t="s">
        <v>548</v>
      </c>
      <c r="E454" s="346"/>
      <c r="F454" s="347" t="s">
        <v>949</v>
      </c>
      <c r="G454" s="344"/>
      <c r="H454" s="346"/>
      <c r="I454" s="344"/>
      <c r="J454" s="344"/>
      <c r="K454" s="344"/>
      <c r="L454" s="348"/>
      <c r="M454" s="349"/>
      <c r="N454" s="350"/>
      <c r="O454" s="350"/>
      <c r="P454" s="350"/>
      <c r="Q454" s="350"/>
      <c r="R454" s="350"/>
      <c r="S454" s="350"/>
      <c r="T454" s="351"/>
      <c r="AT454" s="352" t="s">
        <v>548</v>
      </c>
      <c r="AU454" s="352" t="s">
        <v>57</v>
      </c>
      <c r="AV454" s="342" t="s">
        <v>107</v>
      </c>
      <c r="AW454" s="342" t="s">
        <v>550</v>
      </c>
      <c r="AX454" s="342" t="s">
        <v>541</v>
      </c>
      <c r="AY454" s="352" t="s">
        <v>542</v>
      </c>
    </row>
    <row r="455" s="353" customFormat="true" ht="12.75" hidden="false" customHeight="false" outlineLevel="0" collapsed="false">
      <c r="B455" s="354"/>
      <c r="C455" s="355"/>
      <c r="D455" s="345" t="s">
        <v>548</v>
      </c>
      <c r="E455" s="356"/>
      <c r="F455" s="357" t="s">
        <v>950</v>
      </c>
      <c r="G455" s="355"/>
      <c r="H455" s="358" t="n">
        <v>1.776</v>
      </c>
      <c r="I455" s="355"/>
      <c r="J455" s="355"/>
      <c r="K455" s="355"/>
      <c r="L455" s="359"/>
      <c r="M455" s="360"/>
      <c r="N455" s="361"/>
      <c r="O455" s="361"/>
      <c r="P455" s="361"/>
      <c r="Q455" s="361"/>
      <c r="R455" s="361"/>
      <c r="S455" s="361"/>
      <c r="T455" s="362"/>
      <c r="AT455" s="363" t="s">
        <v>548</v>
      </c>
      <c r="AU455" s="363" t="s">
        <v>57</v>
      </c>
      <c r="AV455" s="353" t="s">
        <v>57</v>
      </c>
      <c r="AW455" s="353" t="s">
        <v>550</v>
      </c>
      <c r="AX455" s="353" t="s">
        <v>541</v>
      </c>
      <c r="AY455" s="363" t="s">
        <v>542</v>
      </c>
    </row>
    <row r="456" s="353" customFormat="true" ht="12.75" hidden="false" customHeight="false" outlineLevel="0" collapsed="false">
      <c r="B456" s="354"/>
      <c r="C456" s="355"/>
      <c r="D456" s="345" t="s">
        <v>548</v>
      </c>
      <c r="E456" s="356"/>
      <c r="F456" s="357" t="s">
        <v>951</v>
      </c>
      <c r="G456" s="355"/>
      <c r="H456" s="358" t="n">
        <v>0.117</v>
      </c>
      <c r="I456" s="355"/>
      <c r="J456" s="355"/>
      <c r="K456" s="355"/>
      <c r="L456" s="359"/>
      <c r="M456" s="360"/>
      <c r="N456" s="361"/>
      <c r="O456" s="361"/>
      <c r="P456" s="361"/>
      <c r="Q456" s="361"/>
      <c r="R456" s="361"/>
      <c r="S456" s="361"/>
      <c r="T456" s="362"/>
      <c r="AT456" s="363" t="s">
        <v>548</v>
      </c>
      <c r="AU456" s="363" t="s">
        <v>57</v>
      </c>
      <c r="AV456" s="353" t="s">
        <v>57</v>
      </c>
      <c r="AW456" s="353" t="s">
        <v>550</v>
      </c>
      <c r="AX456" s="353" t="s">
        <v>541</v>
      </c>
      <c r="AY456" s="363" t="s">
        <v>542</v>
      </c>
    </row>
    <row r="457" s="353" customFormat="true" ht="12.75" hidden="false" customHeight="false" outlineLevel="0" collapsed="false">
      <c r="B457" s="354"/>
      <c r="C457" s="355"/>
      <c r="D457" s="345" t="s">
        <v>548</v>
      </c>
      <c r="E457" s="356"/>
      <c r="F457" s="357" t="s">
        <v>952</v>
      </c>
      <c r="G457" s="355"/>
      <c r="H457" s="358" t="n">
        <v>1.66</v>
      </c>
      <c r="I457" s="355"/>
      <c r="J457" s="355"/>
      <c r="K457" s="355"/>
      <c r="L457" s="359"/>
      <c r="M457" s="360"/>
      <c r="N457" s="361"/>
      <c r="O457" s="361"/>
      <c r="P457" s="361"/>
      <c r="Q457" s="361"/>
      <c r="R457" s="361"/>
      <c r="S457" s="361"/>
      <c r="T457" s="362"/>
      <c r="AT457" s="363" t="s">
        <v>548</v>
      </c>
      <c r="AU457" s="363" t="s">
        <v>57</v>
      </c>
      <c r="AV457" s="353" t="s">
        <v>57</v>
      </c>
      <c r="AW457" s="353" t="s">
        <v>550</v>
      </c>
      <c r="AX457" s="353" t="s">
        <v>541</v>
      </c>
      <c r="AY457" s="363" t="s">
        <v>542</v>
      </c>
    </row>
    <row r="458" s="353" customFormat="true" ht="12.75" hidden="false" customHeight="false" outlineLevel="0" collapsed="false">
      <c r="B458" s="354"/>
      <c r="C458" s="355"/>
      <c r="D458" s="345" t="s">
        <v>548</v>
      </c>
      <c r="E458" s="356"/>
      <c r="F458" s="357"/>
      <c r="G458" s="355"/>
      <c r="H458" s="358" t="n">
        <v>0</v>
      </c>
      <c r="I458" s="355"/>
      <c r="J458" s="355"/>
      <c r="K458" s="355"/>
      <c r="L458" s="359"/>
      <c r="M458" s="360"/>
      <c r="N458" s="361"/>
      <c r="O458" s="361"/>
      <c r="P458" s="361"/>
      <c r="Q458" s="361"/>
      <c r="R458" s="361"/>
      <c r="S458" s="361"/>
      <c r="T458" s="362"/>
      <c r="AT458" s="363" t="s">
        <v>548</v>
      </c>
      <c r="AU458" s="363" t="s">
        <v>57</v>
      </c>
      <c r="AV458" s="353" t="s">
        <v>57</v>
      </c>
      <c r="AW458" s="353" t="s">
        <v>550</v>
      </c>
      <c r="AX458" s="353" t="s">
        <v>541</v>
      </c>
      <c r="AY458" s="363" t="s">
        <v>542</v>
      </c>
    </row>
    <row r="459" s="342" customFormat="true" ht="12.75" hidden="false" customHeight="false" outlineLevel="0" collapsed="false">
      <c r="B459" s="343"/>
      <c r="C459" s="344"/>
      <c r="D459" s="345" t="s">
        <v>548</v>
      </c>
      <c r="E459" s="346"/>
      <c r="F459" s="347" t="s">
        <v>953</v>
      </c>
      <c r="G459" s="344"/>
      <c r="H459" s="346"/>
      <c r="I459" s="344"/>
      <c r="J459" s="344"/>
      <c r="K459" s="344"/>
      <c r="L459" s="348"/>
      <c r="M459" s="349"/>
      <c r="N459" s="350"/>
      <c r="O459" s="350"/>
      <c r="P459" s="350"/>
      <c r="Q459" s="350"/>
      <c r="R459" s="350"/>
      <c r="S459" s="350"/>
      <c r="T459" s="351"/>
      <c r="AT459" s="352" t="s">
        <v>548</v>
      </c>
      <c r="AU459" s="352" t="s">
        <v>57</v>
      </c>
      <c r="AV459" s="342" t="s">
        <v>107</v>
      </c>
      <c r="AW459" s="342" t="s">
        <v>550</v>
      </c>
      <c r="AX459" s="342" t="s">
        <v>541</v>
      </c>
      <c r="AY459" s="352" t="s">
        <v>542</v>
      </c>
    </row>
    <row r="460" s="342" customFormat="true" ht="12.75" hidden="false" customHeight="false" outlineLevel="0" collapsed="false">
      <c r="B460" s="343"/>
      <c r="C460" s="344"/>
      <c r="D460" s="345" t="s">
        <v>548</v>
      </c>
      <c r="E460" s="346"/>
      <c r="F460" s="347" t="s">
        <v>766</v>
      </c>
      <c r="G460" s="344"/>
      <c r="H460" s="346"/>
      <c r="I460" s="344"/>
      <c r="J460" s="344"/>
      <c r="K460" s="344"/>
      <c r="L460" s="348"/>
      <c r="M460" s="349"/>
      <c r="N460" s="350"/>
      <c r="O460" s="350"/>
      <c r="P460" s="350"/>
      <c r="Q460" s="350"/>
      <c r="R460" s="350"/>
      <c r="S460" s="350"/>
      <c r="T460" s="351"/>
      <c r="AT460" s="352" t="s">
        <v>548</v>
      </c>
      <c r="AU460" s="352" t="s">
        <v>57</v>
      </c>
      <c r="AV460" s="342" t="s">
        <v>107</v>
      </c>
      <c r="AW460" s="342" t="s">
        <v>550</v>
      </c>
      <c r="AX460" s="342" t="s">
        <v>541</v>
      </c>
      <c r="AY460" s="352" t="s">
        <v>542</v>
      </c>
    </row>
    <row r="461" s="353" customFormat="true" ht="12.75" hidden="false" customHeight="false" outlineLevel="0" collapsed="false">
      <c r="B461" s="354"/>
      <c r="C461" s="355"/>
      <c r="D461" s="345" t="s">
        <v>548</v>
      </c>
      <c r="E461" s="356"/>
      <c r="F461" s="357" t="s">
        <v>954</v>
      </c>
      <c r="G461" s="355"/>
      <c r="H461" s="358" t="n">
        <v>0.137</v>
      </c>
      <c r="I461" s="355"/>
      <c r="J461" s="355"/>
      <c r="K461" s="355"/>
      <c r="L461" s="359"/>
      <c r="M461" s="360"/>
      <c r="N461" s="361"/>
      <c r="O461" s="361"/>
      <c r="P461" s="361"/>
      <c r="Q461" s="361"/>
      <c r="R461" s="361"/>
      <c r="S461" s="361"/>
      <c r="T461" s="362"/>
      <c r="AT461" s="363" t="s">
        <v>548</v>
      </c>
      <c r="AU461" s="363" t="s">
        <v>57</v>
      </c>
      <c r="AV461" s="353" t="s">
        <v>57</v>
      </c>
      <c r="AW461" s="353" t="s">
        <v>550</v>
      </c>
      <c r="AX461" s="353" t="s">
        <v>541</v>
      </c>
      <c r="AY461" s="363" t="s">
        <v>542</v>
      </c>
    </row>
    <row r="462" s="353" customFormat="true" ht="12.75" hidden="false" customHeight="false" outlineLevel="0" collapsed="false">
      <c r="B462" s="354"/>
      <c r="C462" s="355"/>
      <c r="D462" s="345" t="s">
        <v>548</v>
      </c>
      <c r="E462" s="356"/>
      <c r="F462" s="357" t="s">
        <v>955</v>
      </c>
      <c r="G462" s="355"/>
      <c r="H462" s="358" t="n">
        <v>2.534</v>
      </c>
      <c r="I462" s="355"/>
      <c r="J462" s="355"/>
      <c r="K462" s="355"/>
      <c r="L462" s="359"/>
      <c r="M462" s="360"/>
      <c r="N462" s="361"/>
      <c r="O462" s="361"/>
      <c r="P462" s="361"/>
      <c r="Q462" s="361"/>
      <c r="R462" s="361"/>
      <c r="S462" s="361"/>
      <c r="T462" s="362"/>
      <c r="AT462" s="363" t="s">
        <v>548</v>
      </c>
      <c r="AU462" s="363" t="s">
        <v>57</v>
      </c>
      <c r="AV462" s="353" t="s">
        <v>57</v>
      </c>
      <c r="AW462" s="353" t="s">
        <v>550</v>
      </c>
      <c r="AX462" s="353" t="s">
        <v>541</v>
      </c>
      <c r="AY462" s="363" t="s">
        <v>542</v>
      </c>
    </row>
    <row r="463" s="353" customFormat="true" ht="12.75" hidden="false" customHeight="false" outlineLevel="0" collapsed="false">
      <c r="B463" s="354"/>
      <c r="C463" s="355"/>
      <c r="D463" s="345" t="s">
        <v>548</v>
      </c>
      <c r="E463" s="356"/>
      <c r="F463" s="357" t="s">
        <v>956</v>
      </c>
      <c r="G463" s="355"/>
      <c r="H463" s="358" t="n">
        <v>1.074</v>
      </c>
      <c r="I463" s="355"/>
      <c r="J463" s="355"/>
      <c r="K463" s="355"/>
      <c r="L463" s="359"/>
      <c r="M463" s="360"/>
      <c r="N463" s="361"/>
      <c r="O463" s="361"/>
      <c r="P463" s="361"/>
      <c r="Q463" s="361"/>
      <c r="R463" s="361"/>
      <c r="S463" s="361"/>
      <c r="T463" s="362"/>
      <c r="AT463" s="363" t="s">
        <v>548</v>
      </c>
      <c r="AU463" s="363" t="s">
        <v>57</v>
      </c>
      <c r="AV463" s="353" t="s">
        <v>57</v>
      </c>
      <c r="AW463" s="353" t="s">
        <v>550</v>
      </c>
      <c r="AX463" s="353" t="s">
        <v>541</v>
      </c>
      <c r="AY463" s="363" t="s">
        <v>542</v>
      </c>
    </row>
    <row r="464" s="353" customFormat="true" ht="12.75" hidden="false" customHeight="false" outlineLevel="0" collapsed="false">
      <c r="B464" s="354"/>
      <c r="C464" s="355"/>
      <c r="D464" s="345" t="s">
        <v>548</v>
      </c>
      <c r="E464" s="356"/>
      <c r="F464" s="357" t="s">
        <v>957</v>
      </c>
      <c r="G464" s="355"/>
      <c r="H464" s="358" t="n">
        <v>2.488</v>
      </c>
      <c r="I464" s="355"/>
      <c r="J464" s="355"/>
      <c r="K464" s="355"/>
      <c r="L464" s="359"/>
      <c r="M464" s="360"/>
      <c r="N464" s="361"/>
      <c r="O464" s="361"/>
      <c r="P464" s="361"/>
      <c r="Q464" s="361"/>
      <c r="R464" s="361"/>
      <c r="S464" s="361"/>
      <c r="T464" s="362"/>
      <c r="AT464" s="363" t="s">
        <v>548</v>
      </c>
      <c r="AU464" s="363" t="s">
        <v>57</v>
      </c>
      <c r="AV464" s="353" t="s">
        <v>57</v>
      </c>
      <c r="AW464" s="353" t="s">
        <v>550</v>
      </c>
      <c r="AX464" s="353" t="s">
        <v>541</v>
      </c>
      <c r="AY464" s="363" t="s">
        <v>542</v>
      </c>
    </row>
    <row r="465" s="353" customFormat="true" ht="12.75" hidden="false" customHeight="false" outlineLevel="0" collapsed="false">
      <c r="B465" s="354"/>
      <c r="C465" s="355"/>
      <c r="D465" s="345" t="s">
        <v>548</v>
      </c>
      <c r="E465" s="356"/>
      <c r="F465" s="357" t="s">
        <v>958</v>
      </c>
      <c r="G465" s="355"/>
      <c r="H465" s="358" t="n">
        <v>0.25</v>
      </c>
      <c r="I465" s="355"/>
      <c r="J465" s="355"/>
      <c r="K465" s="355"/>
      <c r="L465" s="359"/>
      <c r="M465" s="360"/>
      <c r="N465" s="361"/>
      <c r="O465" s="361"/>
      <c r="P465" s="361"/>
      <c r="Q465" s="361"/>
      <c r="R465" s="361"/>
      <c r="S465" s="361"/>
      <c r="T465" s="362"/>
      <c r="AT465" s="363" t="s">
        <v>548</v>
      </c>
      <c r="AU465" s="363" t="s">
        <v>57</v>
      </c>
      <c r="AV465" s="353" t="s">
        <v>57</v>
      </c>
      <c r="AW465" s="353" t="s">
        <v>550</v>
      </c>
      <c r="AX465" s="353" t="s">
        <v>541</v>
      </c>
      <c r="AY465" s="363" t="s">
        <v>542</v>
      </c>
    </row>
    <row r="466" s="353" customFormat="true" ht="12.75" hidden="false" customHeight="false" outlineLevel="0" collapsed="false">
      <c r="B466" s="354"/>
      <c r="C466" s="355"/>
      <c r="D466" s="345" t="s">
        <v>548</v>
      </c>
      <c r="E466" s="356"/>
      <c r="F466" s="357" t="s">
        <v>959</v>
      </c>
      <c r="G466" s="355"/>
      <c r="H466" s="358" t="n">
        <v>2.54</v>
      </c>
      <c r="I466" s="355"/>
      <c r="J466" s="355"/>
      <c r="K466" s="355"/>
      <c r="L466" s="359"/>
      <c r="M466" s="360"/>
      <c r="N466" s="361"/>
      <c r="O466" s="361"/>
      <c r="P466" s="361"/>
      <c r="Q466" s="361"/>
      <c r="R466" s="361"/>
      <c r="S466" s="361"/>
      <c r="T466" s="362"/>
      <c r="AT466" s="363" t="s">
        <v>548</v>
      </c>
      <c r="AU466" s="363" t="s">
        <v>57</v>
      </c>
      <c r="AV466" s="353" t="s">
        <v>57</v>
      </c>
      <c r="AW466" s="353" t="s">
        <v>550</v>
      </c>
      <c r="AX466" s="353" t="s">
        <v>541</v>
      </c>
      <c r="AY466" s="363" t="s">
        <v>542</v>
      </c>
    </row>
    <row r="467" s="342" customFormat="true" ht="12.75" hidden="false" customHeight="false" outlineLevel="0" collapsed="false">
      <c r="B467" s="343"/>
      <c r="C467" s="344"/>
      <c r="D467" s="345" t="s">
        <v>548</v>
      </c>
      <c r="E467" s="346"/>
      <c r="F467" s="347" t="s">
        <v>960</v>
      </c>
      <c r="G467" s="344"/>
      <c r="H467" s="346"/>
      <c r="I467" s="344"/>
      <c r="J467" s="344"/>
      <c r="K467" s="344"/>
      <c r="L467" s="348"/>
      <c r="M467" s="349"/>
      <c r="N467" s="350"/>
      <c r="O467" s="350"/>
      <c r="P467" s="350"/>
      <c r="Q467" s="350"/>
      <c r="R467" s="350"/>
      <c r="S467" s="350"/>
      <c r="T467" s="351"/>
      <c r="AT467" s="352" t="s">
        <v>548</v>
      </c>
      <c r="AU467" s="352" t="s">
        <v>57</v>
      </c>
      <c r="AV467" s="342" t="s">
        <v>107</v>
      </c>
      <c r="AW467" s="342" t="s">
        <v>550</v>
      </c>
      <c r="AX467" s="342" t="s">
        <v>541</v>
      </c>
      <c r="AY467" s="352" t="s">
        <v>542</v>
      </c>
    </row>
    <row r="468" s="353" customFormat="true" ht="12.75" hidden="false" customHeight="false" outlineLevel="0" collapsed="false">
      <c r="B468" s="354"/>
      <c r="C468" s="355"/>
      <c r="D468" s="345" t="s">
        <v>548</v>
      </c>
      <c r="E468" s="356"/>
      <c r="F468" s="357" t="s">
        <v>961</v>
      </c>
      <c r="G468" s="355"/>
      <c r="H468" s="358" t="n">
        <v>0.347</v>
      </c>
      <c r="I468" s="355"/>
      <c r="J468" s="355"/>
      <c r="K468" s="355"/>
      <c r="L468" s="359"/>
      <c r="M468" s="360"/>
      <c r="N468" s="361"/>
      <c r="O468" s="361"/>
      <c r="P468" s="361"/>
      <c r="Q468" s="361"/>
      <c r="R468" s="361"/>
      <c r="S468" s="361"/>
      <c r="T468" s="362"/>
      <c r="AT468" s="363" t="s">
        <v>548</v>
      </c>
      <c r="AU468" s="363" t="s">
        <v>57</v>
      </c>
      <c r="AV468" s="353" t="s">
        <v>57</v>
      </c>
      <c r="AW468" s="353" t="s">
        <v>550</v>
      </c>
      <c r="AX468" s="353" t="s">
        <v>541</v>
      </c>
      <c r="AY468" s="363" t="s">
        <v>542</v>
      </c>
    </row>
    <row r="469" s="353" customFormat="true" ht="12.75" hidden="false" customHeight="false" outlineLevel="0" collapsed="false">
      <c r="B469" s="354"/>
      <c r="C469" s="355"/>
      <c r="D469" s="345" t="s">
        <v>548</v>
      </c>
      <c r="E469" s="356"/>
      <c r="F469" s="357" t="s">
        <v>962</v>
      </c>
      <c r="G469" s="355"/>
      <c r="H469" s="358" t="n">
        <v>0.584</v>
      </c>
      <c r="I469" s="355"/>
      <c r="J469" s="355"/>
      <c r="K469" s="355"/>
      <c r="L469" s="359"/>
      <c r="M469" s="360"/>
      <c r="N469" s="361"/>
      <c r="O469" s="361"/>
      <c r="P469" s="361"/>
      <c r="Q469" s="361"/>
      <c r="R469" s="361"/>
      <c r="S469" s="361"/>
      <c r="T469" s="362"/>
      <c r="AT469" s="363" t="s">
        <v>548</v>
      </c>
      <c r="AU469" s="363" t="s">
        <v>57</v>
      </c>
      <c r="AV469" s="353" t="s">
        <v>57</v>
      </c>
      <c r="AW469" s="353" t="s">
        <v>550</v>
      </c>
      <c r="AX469" s="353" t="s">
        <v>541</v>
      </c>
      <c r="AY469" s="363" t="s">
        <v>542</v>
      </c>
    </row>
    <row r="470" s="353" customFormat="true" ht="12.75" hidden="false" customHeight="false" outlineLevel="0" collapsed="false">
      <c r="B470" s="354"/>
      <c r="C470" s="355"/>
      <c r="D470" s="345" t="s">
        <v>548</v>
      </c>
      <c r="E470" s="356"/>
      <c r="F470" s="357" t="s">
        <v>963</v>
      </c>
      <c r="G470" s="355"/>
      <c r="H470" s="358" t="n">
        <v>3.586</v>
      </c>
      <c r="I470" s="355"/>
      <c r="J470" s="355"/>
      <c r="K470" s="355"/>
      <c r="L470" s="359"/>
      <c r="M470" s="360"/>
      <c r="N470" s="361"/>
      <c r="O470" s="361"/>
      <c r="P470" s="361"/>
      <c r="Q470" s="361"/>
      <c r="R470" s="361"/>
      <c r="S470" s="361"/>
      <c r="T470" s="362"/>
      <c r="AT470" s="363" t="s">
        <v>548</v>
      </c>
      <c r="AU470" s="363" t="s">
        <v>57</v>
      </c>
      <c r="AV470" s="353" t="s">
        <v>57</v>
      </c>
      <c r="AW470" s="353" t="s">
        <v>550</v>
      </c>
      <c r="AX470" s="353" t="s">
        <v>541</v>
      </c>
      <c r="AY470" s="363" t="s">
        <v>542</v>
      </c>
    </row>
    <row r="471" s="342" customFormat="true" ht="12.75" hidden="false" customHeight="false" outlineLevel="0" collapsed="false">
      <c r="B471" s="343"/>
      <c r="C471" s="344"/>
      <c r="D471" s="345" t="s">
        <v>548</v>
      </c>
      <c r="E471" s="346"/>
      <c r="F471" s="347" t="s">
        <v>964</v>
      </c>
      <c r="G471" s="344"/>
      <c r="H471" s="346"/>
      <c r="I471" s="344"/>
      <c r="J471" s="344"/>
      <c r="K471" s="344"/>
      <c r="L471" s="348"/>
      <c r="M471" s="349"/>
      <c r="N471" s="350"/>
      <c r="O471" s="350"/>
      <c r="P471" s="350"/>
      <c r="Q471" s="350"/>
      <c r="R471" s="350"/>
      <c r="S471" s="350"/>
      <c r="T471" s="351"/>
      <c r="AT471" s="352" t="s">
        <v>548</v>
      </c>
      <c r="AU471" s="352" t="s">
        <v>57</v>
      </c>
      <c r="AV471" s="342" t="s">
        <v>107</v>
      </c>
      <c r="AW471" s="342" t="s">
        <v>550</v>
      </c>
      <c r="AX471" s="342" t="s">
        <v>541</v>
      </c>
      <c r="AY471" s="352" t="s">
        <v>542</v>
      </c>
    </row>
    <row r="472" s="353" customFormat="true" ht="12.75" hidden="false" customHeight="false" outlineLevel="0" collapsed="false">
      <c r="B472" s="354"/>
      <c r="C472" s="355"/>
      <c r="D472" s="345" t="s">
        <v>548</v>
      </c>
      <c r="E472" s="356"/>
      <c r="F472" s="357" t="s">
        <v>965</v>
      </c>
      <c r="G472" s="355"/>
      <c r="H472" s="358" t="n">
        <v>1.205</v>
      </c>
      <c r="I472" s="355"/>
      <c r="J472" s="355"/>
      <c r="K472" s="355"/>
      <c r="L472" s="359"/>
      <c r="M472" s="360"/>
      <c r="N472" s="361"/>
      <c r="O472" s="361"/>
      <c r="P472" s="361"/>
      <c r="Q472" s="361"/>
      <c r="R472" s="361"/>
      <c r="S472" s="361"/>
      <c r="T472" s="362"/>
      <c r="AT472" s="363" t="s">
        <v>548</v>
      </c>
      <c r="AU472" s="363" t="s">
        <v>57</v>
      </c>
      <c r="AV472" s="353" t="s">
        <v>57</v>
      </c>
      <c r="AW472" s="353" t="s">
        <v>550</v>
      </c>
      <c r="AX472" s="353" t="s">
        <v>541</v>
      </c>
      <c r="AY472" s="363" t="s">
        <v>542</v>
      </c>
    </row>
    <row r="473" s="353" customFormat="true" ht="12.75" hidden="false" customHeight="false" outlineLevel="0" collapsed="false">
      <c r="B473" s="354"/>
      <c r="C473" s="355"/>
      <c r="D473" s="345" t="s">
        <v>548</v>
      </c>
      <c r="E473" s="356"/>
      <c r="F473" s="357" t="s">
        <v>966</v>
      </c>
      <c r="G473" s="355"/>
      <c r="H473" s="358" t="n">
        <v>0.301</v>
      </c>
      <c r="I473" s="355"/>
      <c r="J473" s="355"/>
      <c r="K473" s="355"/>
      <c r="L473" s="359"/>
      <c r="M473" s="360"/>
      <c r="N473" s="361"/>
      <c r="O473" s="361"/>
      <c r="P473" s="361"/>
      <c r="Q473" s="361"/>
      <c r="R473" s="361"/>
      <c r="S473" s="361"/>
      <c r="T473" s="362"/>
      <c r="AT473" s="363" t="s">
        <v>548</v>
      </c>
      <c r="AU473" s="363" t="s">
        <v>57</v>
      </c>
      <c r="AV473" s="353" t="s">
        <v>57</v>
      </c>
      <c r="AW473" s="353" t="s">
        <v>550</v>
      </c>
      <c r="AX473" s="353" t="s">
        <v>541</v>
      </c>
      <c r="AY473" s="363" t="s">
        <v>542</v>
      </c>
    </row>
    <row r="474" s="353" customFormat="true" ht="12.75" hidden="false" customHeight="false" outlineLevel="0" collapsed="false">
      <c r="B474" s="354"/>
      <c r="C474" s="355"/>
      <c r="D474" s="345" t="s">
        <v>548</v>
      </c>
      <c r="E474" s="356"/>
      <c r="F474" s="357" t="s">
        <v>967</v>
      </c>
      <c r="G474" s="355"/>
      <c r="H474" s="358" t="n">
        <v>2.107</v>
      </c>
      <c r="I474" s="355"/>
      <c r="J474" s="355"/>
      <c r="K474" s="355"/>
      <c r="L474" s="359"/>
      <c r="M474" s="360"/>
      <c r="N474" s="361"/>
      <c r="O474" s="361"/>
      <c r="P474" s="361"/>
      <c r="Q474" s="361"/>
      <c r="R474" s="361"/>
      <c r="S474" s="361"/>
      <c r="T474" s="362"/>
      <c r="AT474" s="363" t="s">
        <v>548</v>
      </c>
      <c r="AU474" s="363" t="s">
        <v>57</v>
      </c>
      <c r="AV474" s="353" t="s">
        <v>57</v>
      </c>
      <c r="AW474" s="353" t="s">
        <v>550</v>
      </c>
      <c r="AX474" s="353" t="s">
        <v>541</v>
      </c>
      <c r="AY474" s="363" t="s">
        <v>542</v>
      </c>
    </row>
    <row r="475" s="353" customFormat="true" ht="12.75" hidden="false" customHeight="false" outlineLevel="0" collapsed="false">
      <c r="B475" s="354"/>
      <c r="C475" s="355"/>
      <c r="D475" s="345" t="s">
        <v>548</v>
      </c>
      <c r="E475" s="356"/>
      <c r="F475" s="357" t="s">
        <v>968</v>
      </c>
      <c r="G475" s="355"/>
      <c r="H475" s="358" t="n">
        <v>1.418</v>
      </c>
      <c r="I475" s="355"/>
      <c r="J475" s="355"/>
      <c r="K475" s="355"/>
      <c r="L475" s="359"/>
      <c r="M475" s="360"/>
      <c r="N475" s="361"/>
      <c r="O475" s="361"/>
      <c r="P475" s="361"/>
      <c r="Q475" s="361"/>
      <c r="R475" s="361"/>
      <c r="S475" s="361"/>
      <c r="T475" s="362"/>
      <c r="AT475" s="363" t="s">
        <v>548</v>
      </c>
      <c r="AU475" s="363" t="s">
        <v>57</v>
      </c>
      <c r="AV475" s="353" t="s">
        <v>57</v>
      </c>
      <c r="AW475" s="353" t="s">
        <v>550</v>
      </c>
      <c r="AX475" s="353" t="s">
        <v>541</v>
      </c>
      <c r="AY475" s="363" t="s">
        <v>542</v>
      </c>
    </row>
    <row r="476" s="353" customFormat="true" ht="12.75" hidden="false" customHeight="false" outlineLevel="0" collapsed="false">
      <c r="B476" s="354"/>
      <c r="C476" s="355"/>
      <c r="D476" s="345" t="s">
        <v>548</v>
      </c>
      <c r="E476" s="356"/>
      <c r="F476" s="357" t="s">
        <v>969</v>
      </c>
      <c r="G476" s="355"/>
      <c r="H476" s="358" t="n">
        <v>0.084</v>
      </c>
      <c r="I476" s="355"/>
      <c r="J476" s="355"/>
      <c r="K476" s="355"/>
      <c r="L476" s="359"/>
      <c r="M476" s="360"/>
      <c r="N476" s="361"/>
      <c r="O476" s="361"/>
      <c r="P476" s="361"/>
      <c r="Q476" s="361"/>
      <c r="R476" s="361"/>
      <c r="S476" s="361"/>
      <c r="T476" s="362"/>
      <c r="AT476" s="363" t="s">
        <v>548</v>
      </c>
      <c r="AU476" s="363" t="s">
        <v>57</v>
      </c>
      <c r="AV476" s="353" t="s">
        <v>57</v>
      </c>
      <c r="AW476" s="353" t="s">
        <v>550</v>
      </c>
      <c r="AX476" s="353" t="s">
        <v>541</v>
      </c>
      <c r="AY476" s="363" t="s">
        <v>542</v>
      </c>
    </row>
    <row r="477" s="353" customFormat="true" ht="12.75" hidden="false" customHeight="false" outlineLevel="0" collapsed="false">
      <c r="B477" s="354"/>
      <c r="C477" s="355"/>
      <c r="D477" s="345" t="s">
        <v>548</v>
      </c>
      <c r="E477" s="356"/>
      <c r="F477" s="357"/>
      <c r="G477" s="355"/>
      <c r="H477" s="358" t="n">
        <v>0</v>
      </c>
      <c r="I477" s="355"/>
      <c r="J477" s="355"/>
      <c r="K477" s="355"/>
      <c r="L477" s="359"/>
      <c r="M477" s="360"/>
      <c r="N477" s="361"/>
      <c r="O477" s="361"/>
      <c r="P477" s="361"/>
      <c r="Q477" s="361"/>
      <c r="R477" s="361"/>
      <c r="S477" s="361"/>
      <c r="T477" s="362"/>
      <c r="AT477" s="363" t="s">
        <v>548</v>
      </c>
      <c r="AU477" s="363" t="s">
        <v>57</v>
      </c>
      <c r="AV477" s="353" t="s">
        <v>57</v>
      </c>
      <c r="AW477" s="353" t="s">
        <v>550</v>
      </c>
      <c r="AX477" s="353" t="s">
        <v>541</v>
      </c>
      <c r="AY477" s="363" t="s">
        <v>542</v>
      </c>
    </row>
    <row r="478" s="342" customFormat="true" ht="12.75" hidden="false" customHeight="false" outlineLevel="0" collapsed="false">
      <c r="B478" s="343"/>
      <c r="C478" s="344"/>
      <c r="D478" s="345" t="s">
        <v>548</v>
      </c>
      <c r="E478" s="346"/>
      <c r="F478" s="347" t="s">
        <v>970</v>
      </c>
      <c r="G478" s="344"/>
      <c r="H478" s="346"/>
      <c r="I478" s="344"/>
      <c r="J478" s="344"/>
      <c r="K478" s="344"/>
      <c r="L478" s="348"/>
      <c r="M478" s="349"/>
      <c r="N478" s="350"/>
      <c r="O478" s="350"/>
      <c r="P478" s="350"/>
      <c r="Q478" s="350"/>
      <c r="R478" s="350"/>
      <c r="S478" s="350"/>
      <c r="T478" s="351"/>
      <c r="AT478" s="352" t="s">
        <v>548</v>
      </c>
      <c r="AU478" s="352" t="s">
        <v>57</v>
      </c>
      <c r="AV478" s="342" t="s">
        <v>107</v>
      </c>
      <c r="AW478" s="342" t="s">
        <v>550</v>
      </c>
      <c r="AX478" s="342" t="s">
        <v>541</v>
      </c>
      <c r="AY478" s="352" t="s">
        <v>542</v>
      </c>
    </row>
    <row r="479" s="342" customFormat="true" ht="12.75" hidden="false" customHeight="false" outlineLevel="0" collapsed="false">
      <c r="B479" s="343"/>
      <c r="C479" s="344"/>
      <c r="D479" s="345" t="s">
        <v>548</v>
      </c>
      <c r="E479" s="346"/>
      <c r="F479" s="347" t="s">
        <v>766</v>
      </c>
      <c r="G479" s="344"/>
      <c r="H479" s="346"/>
      <c r="I479" s="344"/>
      <c r="J479" s="344"/>
      <c r="K479" s="344"/>
      <c r="L479" s="348"/>
      <c r="M479" s="349"/>
      <c r="N479" s="350"/>
      <c r="O479" s="350"/>
      <c r="P479" s="350"/>
      <c r="Q479" s="350"/>
      <c r="R479" s="350"/>
      <c r="S479" s="350"/>
      <c r="T479" s="351"/>
      <c r="AT479" s="352" t="s">
        <v>548</v>
      </c>
      <c r="AU479" s="352" t="s">
        <v>57</v>
      </c>
      <c r="AV479" s="342" t="s">
        <v>107</v>
      </c>
      <c r="AW479" s="342" t="s">
        <v>550</v>
      </c>
      <c r="AX479" s="342" t="s">
        <v>541</v>
      </c>
      <c r="AY479" s="352" t="s">
        <v>542</v>
      </c>
    </row>
    <row r="480" s="353" customFormat="true" ht="12.75" hidden="false" customHeight="false" outlineLevel="0" collapsed="false">
      <c r="B480" s="354"/>
      <c r="C480" s="355"/>
      <c r="D480" s="345" t="s">
        <v>548</v>
      </c>
      <c r="E480" s="356"/>
      <c r="F480" s="357" t="s">
        <v>971</v>
      </c>
      <c r="G480" s="355"/>
      <c r="H480" s="358" t="n">
        <v>2.977</v>
      </c>
      <c r="I480" s="355"/>
      <c r="J480" s="355"/>
      <c r="K480" s="355"/>
      <c r="L480" s="359"/>
      <c r="M480" s="360"/>
      <c r="N480" s="361"/>
      <c r="O480" s="361"/>
      <c r="P480" s="361"/>
      <c r="Q480" s="361"/>
      <c r="R480" s="361"/>
      <c r="S480" s="361"/>
      <c r="T480" s="362"/>
      <c r="AT480" s="363" t="s">
        <v>548</v>
      </c>
      <c r="AU480" s="363" t="s">
        <v>57</v>
      </c>
      <c r="AV480" s="353" t="s">
        <v>57</v>
      </c>
      <c r="AW480" s="353" t="s">
        <v>550</v>
      </c>
      <c r="AX480" s="353" t="s">
        <v>541</v>
      </c>
      <c r="AY480" s="363" t="s">
        <v>542</v>
      </c>
    </row>
    <row r="481" s="353" customFormat="true" ht="12.75" hidden="false" customHeight="false" outlineLevel="0" collapsed="false">
      <c r="B481" s="354"/>
      <c r="C481" s="355"/>
      <c r="D481" s="345" t="s">
        <v>548</v>
      </c>
      <c r="E481" s="356"/>
      <c r="F481" s="357" t="s">
        <v>972</v>
      </c>
      <c r="G481" s="355"/>
      <c r="H481" s="358" t="n">
        <v>1.235</v>
      </c>
      <c r="I481" s="355"/>
      <c r="J481" s="355"/>
      <c r="K481" s="355"/>
      <c r="L481" s="359"/>
      <c r="M481" s="360"/>
      <c r="N481" s="361"/>
      <c r="O481" s="361"/>
      <c r="P481" s="361"/>
      <c r="Q481" s="361"/>
      <c r="R481" s="361"/>
      <c r="S481" s="361"/>
      <c r="T481" s="362"/>
      <c r="AT481" s="363" t="s">
        <v>548</v>
      </c>
      <c r="AU481" s="363" t="s">
        <v>57</v>
      </c>
      <c r="AV481" s="353" t="s">
        <v>57</v>
      </c>
      <c r="AW481" s="353" t="s">
        <v>550</v>
      </c>
      <c r="AX481" s="353" t="s">
        <v>541</v>
      </c>
      <c r="AY481" s="363" t="s">
        <v>542</v>
      </c>
    </row>
    <row r="482" s="353" customFormat="true" ht="12.75" hidden="false" customHeight="false" outlineLevel="0" collapsed="false">
      <c r="B482" s="354"/>
      <c r="C482" s="355"/>
      <c r="D482" s="345" t="s">
        <v>548</v>
      </c>
      <c r="E482" s="356"/>
      <c r="F482" s="357" t="s">
        <v>973</v>
      </c>
      <c r="G482" s="355"/>
      <c r="H482" s="358" t="n">
        <v>1.346</v>
      </c>
      <c r="I482" s="355"/>
      <c r="J482" s="355"/>
      <c r="K482" s="355"/>
      <c r="L482" s="359"/>
      <c r="M482" s="360"/>
      <c r="N482" s="361"/>
      <c r="O482" s="361"/>
      <c r="P482" s="361"/>
      <c r="Q482" s="361"/>
      <c r="R482" s="361"/>
      <c r="S482" s="361"/>
      <c r="T482" s="362"/>
      <c r="AT482" s="363" t="s">
        <v>548</v>
      </c>
      <c r="AU482" s="363" t="s">
        <v>57</v>
      </c>
      <c r="AV482" s="353" t="s">
        <v>57</v>
      </c>
      <c r="AW482" s="353" t="s">
        <v>550</v>
      </c>
      <c r="AX482" s="353" t="s">
        <v>541</v>
      </c>
      <c r="AY482" s="363" t="s">
        <v>542</v>
      </c>
    </row>
    <row r="483" s="353" customFormat="true" ht="12.75" hidden="false" customHeight="false" outlineLevel="0" collapsed="false">
      <c r="B483" s="354"/>
      <c r="C483" s="355"/>
      <c r="D483" s="345" t="s">
        <v>548</v>
      </c>
      <c r="E483" s="356"/>
      <c r="F483" s="357" t="s">
        <v>974</v>
      </c>
      <c r="G483" s="355"/>
      <c r="H483" s="358" t="n">
        <v>2.14</v>
      </c>
      <c r="I483" s="355"/>
      <c r="J483" s="355"/>
      <c r="K483" s="355"/>
      <c r="L483" s="359"/>
      <c r="M483" s="360"/>
      <c r="N483" s="361"/>
      <c r="O483" s="361"/>
      <c r="P483" s="361"/>
      <c r="Q483" s="361"/>
      <c r="R483" s="361"/>
      <c r="S483" s="361"/>
      <c r="T483" s="362"/>
      <c r="AT483" s="363" t="s">
        <v>548</v>
      </c>
      <c r="AU483" s="363" t="s">
        <v>57</v>
      </c>
      <c r="AV483" s="353" t="s">
        <v>57</v>
      </c>
      <c r="AW483" s="353" t="s">
        <v>550</v>
      </c>
      <c r="AX483" s="353" t="s">
        <v>541</v>
      </c>
      <c r="AY483" s="363" t="s">
        <v>542</v>
      </c>
    </row>
    <row r="484" s="364" customFormat="true" ht="12.75" hidden="false" customHeight="false" outlineLevel="0" collapsed="false">
      <c r="B484" s="365"/>
      <c r="C484" s="366"/>
      <c r="D484" s="367" t="s">
        <v>548</v>
      </c>
      <c r="E484" s="368"/>
      <c r="F484" s="369" t="s">
        <v>552</v>
      </c>
      <c r="G484" s="366"/>
      <c r="H484" s="370" t="n">
        <v>29.906</v>
      </c>
      <c r="I484" s="366"/>
      <c r="J484" s="366"/>
      <c r="K484" s="366"/>
      <c r="L484" s="371"/>
      <c r="M484" s="372"/>
      <c r="N484" s="373"/>
      <c r="O484" s="373"/>
      <c r="P484" s="373"/>
      <c r="Q484" s="373"/>
      <c r="R484" s="373"/>
      <c r="S484" s="373"/>
      <c r="T484" s="374"/>
      <c r="AT484" s="375" t="s">
        <v>548</v>
      </c>
      <c r="AU484" s="375" t="s">
        <v>57</v>
      </c>
      <c r="AV484" s="364" t="s">
        <v>64</v>
      </c>
      <c r="AW484" s="364" t="s">
        <v>550</v>
      </c>
      <c r="AX484" s="364" t="s">
        <v>107</v>
      </c>
      <c r="AY484" s="375" t="s">
        <v>542</v>
      </c>
    </row>
    <row r="485" s="234" customFormat="true" ht="22.5" hidden="false" customHeight="true" outlineLevel="0" collapsed="false">
      <c r="B485" s="235"/>
      <c r="C485" s="331" t="s">
        <v>975</v>
      </c>
      <c r="D485" s="331" t="s">
        <v>543</v>
      </c>
      <c r="E485" s="332" t="s">
        <v>976</v>
      </c>
      <c r="F485" s="333" t="s">
        <v>977</v>
      </c>
      <c r="G485" s="334" t="s">
        <v>321</v>
      </c>
      <c r="H485" s="335" t="n">
        <v>166.395</v>
      </c>
      <c r="I485" s="336"/>
      <c r="J485" s="336" t="n">
        <f aca="false">ROUND(I485*H485,2)</f>
        <v>0</v>
      </c>
      <c r="K485" s="333" t="s">
        <v>546</v>
      </c>
      <c r="L485" s="290"/>
      <c r="M485" s="337"/>
      <c r="N485" s="338" t="s">
        <v>424</v>
      </c>
      <c r="O485" s="339" t="n">
        <v>0.681</v>
      </c>
      <c r="P485" s="339" t="n">
        <f aca="false">O485*H485</f>
        <v>113.314995</v>
      </c>
      <c r="Q485" s="339" t="n">
        <v>0.00519</v>
      </c>
      <c r="R485" s="339" t="n">
        <f aca="false">Q485*H485</f>
        <v>0.86359005</v>
      </c>
      <c r="S485" s="339" t="n">
        <v>0</v>
      </c>
      <c r="T485" s="340" t="n">
        <f aca="false">S485*H485</f>
        <v>0</v>
      </c>
      <c r="AR485" s="222" t="s">
        <v>64</v>
      </c>
      <c r="AT485" s="222" t="s">
        <v>543</v>
      </c>
      <c r="AU485" s="222" t="s">
        <v>57</v>
      </c>
      <c r="AY485" s="222" t="s">
        <v>542</v>
      </c>
      <c r="BE485" s="341" t="n">
        <f aca="false">IF(N485="základní",J485,0)</f>
        <v>0</v>
      </c>
      <c r="BF485" s="341" t="n">
        <f aca="false">IF(N485="snížená",J485,0)</f>
        <v>0</v>
      </c>
      <c r="BG485" s="341" t="n">
        <f aca="false">IF(N485="zákl. přenesená",J485,0)</f>
        <v>0</v>
      </c>
      <c r="BH485" s="341" t="n">
        <f aca="false">IF(N485="sníž. přenesená",J485,0)</f>
        <v>0</v>
      </c>
      <c r="BI485" s="341" t="n">
        <f aca="false">IF(N485="nulová",J485,0)</f>
        <v>0</v>
      </c>
      <c r="BJ485" s="222" t="s">
        <v>107</v>
      </c>
      <c r="BK485" s="341" t="n">
        <f aca="false">ROUND(I485*H485,2)</f>
        <v>0</v>
      </c>
      <c r="BL485" s="222" t="s">
        <v>64</v>
      </c>
      <c r="BM485" s="222" t="s">
        <v>978</v>
      </c>
    </row>
    <row r="486" s="342" customFormat="true" ht="12.75" hidden="false" customHeight="false" outlineLevel="0" collapsed="false">
      <c r="B486" s="343"/>
      <c r="C486" s="344"/>
      <c r="D486" s="345" t="s">
        <v>548</v>
      </c>
      <c r="E486" s="346"/>
      <c r="F486" s="347" t="s">
        <v>948</v>
      </c>
      <c r="G486" s="344"/>
      <c r="H486" s="346"/>
      <c r="I486" s="344"/>
      <c r="J486" s="344"/>
      <c r="K486" s="344"/>
      <c r="L486" s="348"/>
      <c r="M486" s="349"/>
      <c r="N486" s="350"/>
      <c r="O486" s="350"/>
      <c r="P486" s="350"/>
      <c r="Q486" s="350"/>
      <c r="R486" s="350"/>
      <c r="S486" s="350"/>
      <c r="T486" s="351"/>
      <c r="AT486" s="352" t="s">
        <v>548</v>
      </c>
      <c r="AU486" s="352" t="s">
        <v>57</v>
      </c>
      <c r="AV486" s="342" t="s">
        <v>107</v>
      </c>
      <c r="AW486" s="342" t="s">
        <v>550</v>
      </c>
      <c r="AX486" s="342" t="s">
        <v>541</v>
      </c>
      <c r="AY486" s="352" t="s">
        <v>542</v>
      </c>
    </row>
    <row r="487" s="353" customFormat="true" ht="12.75" hidden="false" customHeight="false" outlineLevel="0" collapsed="false">
      <c r="B487" s="354"/>
      <c r="C487" s="355"/>
      <c r="D487" s="345" t="s">
        <v>548</v>
      </c>
      <c r="E487" s="356"/>
      <c r="F487" s="357"/>
      <c r="G487" s="355"/>
      <c r="H487" s="358" t="n">
        <v>0</v>
      </c>
      <c r="I487" s="355"/>
      <c r="J487" s="355"/>
      <c r="K487" s="355"/>
      <c r="L487" s="359"/>
      <c r="M487" s="360"/>
      <c r="N487" s="361"/>
      <c r="O487" s="361"/>
      <c r="P487" s="361"/>
      <c r="Q487" s="361"/>
      <c r="R487" s="361"/>
      <c r="S487" s="361"/>
      <c r="T487" s="362"/>
      <c r="AT487" s="363" t="s">
        <v>548</v>
      </c>
      <c r="AU487" s="363" t="s">
        <v>57</v>
      </c>
      <c r="AV487" s="353" t="s">
        <v>57</v>
      </c>
      <c r="AW487" s="353" t="s">
        <v>550</v>
      </c>
      <c r="AX487" s="353" t="s">
        <v>541</v>
      </c>
      <c r="AY487" s="363" t="s">
        <v>542</v>
      </c>
    </row>
    <row r="488" s="342" customFormat="true" ht="12.75" hidden="false" customHeight="false" outlineLevel="0" collapsed="false">
      <c r="B488" s="343"/>
      <c r="C488" s="344"/>
      <c r="D488" s="345" t="s">
        <v>548</v>
      </c>
      <c r="E488" s="346"/>
      <c r="F488" s="347" t="s">
        <v>949</v>
      </c>
      <c r="G488" s="344"/>
      <c r="H488" s="346"/>
      <c r="I488" s="344"/>
      <c r="J488" s="344"/>
      <c r="K488" s="344"/>
      <c r="L488" s="348"/>
      <c r="M488" s="349"/>
      <c r="N488" s="350"/>
      <c r="O488" s="350"/>
      <c r="P488" s="350"/>
      <c r="Q488" s="350"/>
      <c r="R488" s="350"/>
      <c r="S488" s="350"/>
      <c r="T488" s="351"/>
      <c r="AT488" s="352" t="s">
        <v>548</v>
      </c>
      <c r="AU488" s="352" t="s">
        <v>57</v>
      </c>
      <c r="AV488" s="342" t="s">
        <v>107</v>
      </c>
      <c r="AW488" s="342" t="s">
        <v>550</v>
      </c>
      <c r="AX488" s="342" t="s">
        <v>541</v>
      </c>
      <c r="AY488" s="352" t="s">
        <v>542</v>
      </c>
    </row>
    <row r="489" s="353" customFormat="true" ht="12.75" hidden="false" customHeight="false" outlineLevel="0" collapsed="false">
      <c r="B489" s="354"/>
      <c r="C489" s="355"/>
      <c r="D489" s="345" t="s">
        <v>548</v>
      </c>
      <c r="E489" s="356"/>
      <c r="F489" s="357" t="s">
        <v>979</v>
      </c>
      <c r="G489" s="355"/>
      <c r="H489" s="358" t="n">
        <v>14.208</v>
      </c>
      <c r="I489" s="355"/>
      <c r="J489" s="355"/>
      <c r="K489" s="355"/>
      <c r="L489" s="359"/>
      <c r="M489" s="360"/>
      <c r="N489" s="361"/>
      <c r="O489" s="361"/>
      <c r="P489" s="361"/>
      <c r="Q489" s="361"/>
      <c r="R489" s="361"/>
      <c r="S489" s="361"/>
      <c r="T489" s="362"/>
      <c r="AT489" s="363" t="s">
        <v>548</v>
      </c>
      <c r="AU489" s="363" t="s">
        <v>57</v>
      </c>
      <c r="AV489" s="353" t="s">
        <v>57</v>
      </c>
      <c r="AW489" s="353" t="s">
        <v>550</v>
      </c>
      <c r="AX489" s="353" t="s">
        <v>541</v>
      </c>
      <c r="AY489" s="363" t="s">
        <v>542</v>
      </c>
    </row>
    <row r="490" s="353" customFormat="true" ht="12.75" hidden="false" customHeight="false" outlineLevel="0" collapsed="false">
      <c r="B490" s="354"/>
      <c r="C490" s="355"/>
      <c r="D490" s="345" t="s">
        <v>548</v>
      </c>
      <c r="E490" s="356"/>
      <c r="F490" s="357" t="s">
        <v>980</v>
      </c>
      <c r="G490" s="355"/>
      <c r="H490" s="358" t="n">
        <v>1.676</v>
      </c>
      <c r="I490" s="355"/>
      <c r="J490" s="355"/>
      <c r="K490" s="355"/>
      <c r="L490" s="359"/>
      <c r="M490" s="360"/>
      <c r="N490" s="361"/>
      <c r="O490" s="361"/>
      <c r="P490" s="361"/>
      <c r="Q490" s="361"/>
      <c r="R490" s="361"/>
      <c r="S490" s="361"/>
      <c r="T490" s="362"/>
      <c r="AT490" s="363" t="s">
        <v>548</v>
      </c>
      <c r="AU490" s="363" t="s">
        <v>57</v>
      </c>
      <c r="AV490" s="353" t="s">
        <v>57</v>
      </c>
      <c r="AW490" s="353" t="s">
        <v>550</v>
      </c>
      <c r="AX490" s="353" t="s">
        <v>541</v>
      </c>
      <c r="AY490" s="363" t="s">
        <v>542</v>
      </c>
    </row>
    <row r="491" s="353" customFormat="true" ht="12.75" hidden="false" customHeight="false" outlineLevel="0" collapsed="false">
      <c r="B491" s="354"/>
      <c r="C491" s="355"/>
      <c r="D491" s="345" t="s">
        <v>548</v>
      </c>
      <c r="E491" s="356"/>
      <c r="F491" s="357" t="s">
        <v>981</v>
      </c>
      <c r="G491" s="355"/>
      <c r="H491" s="358" t="n">
        <v>13.278</v>
      </c>
      <c r="I491" s="355"/>
      <c r="J491" s="355"/>
      <c r="K491" s="355"/>
      <c r="L491" s="359"/>
      <c r="M491" s="360"/>
      <c r="N491" s="361"/>
      <c r="O491" s="361"/>
      <c r="P491" s="361"/>
      <c r="Q491" s="361"/>
      <c r="R491" s="361"/>
      <c r="S491" s="361"/>
      <c r="T491" s="362"/>
      <c r="AT491" s="363" t="s">
        <v>548</v>
      </c>
      <c r="AU491" s="363" t="s">
        <v>57</v>
      </c>
      <c r="AV491" s="353" t="s">
        <v>57</v>
      </c>
      <c r="AW491" s="353" t="s">
        <v>550</v>
      </c>
      <c r="AX491" s="353" t="s">
        <v>541</v>
      </c>
      <c r="AY491" s="363" t="s">
        <v>542</v>
      </c>
    </row>
    <row r="492" s="353" customFormat="true" ht="12.75" hidden="false" customHeight="false" outlineLevel="0" collapsed="false">
      <c r="B492" s="354"/>
      <c r="C492" s="355"/>
      <c r="D492" s="345" t="s">
        <v>548</v>
      </c>
      <c r="E492" s="356"/>
      <c r="F492" s="357"/>
      <c r="G492" s="355"/>
      <c r="H492" s="358" t="n">
        <v>0</v>
      </c>
      <c r="I492" s="355"/>
      <c r="J492" s="355"/>
      <c r="K492" s="355"/>
      <c r="L492" s="359"/>
      <c r="M492" s="360"/>
      <c r="N492" s="361"/>
      <c r="O492" s="361"/>
      <c r="P492" s="361"/>
      <c r="Q492" s="361"/>
      <c r="R492" s="361"/>
      <c r="S492" s="361"/>
      <c r="T492" s="362"/>
      <c r="AT492" s="363" t="s">
        <v>548</v>
      </c>
      <c r="AU492" s="363" t="s">
        <v>57</v>
      </c>
      <c r="AV492" s="353" t="s">
        <v>57</v>
      </c>
      <c r="AW492" s="353" t="s">
        <v>550</v>
      </c>
      <c r="AX492" s="353" t="s">
        <v>541</v>
      </c>
      <c r="AY492" s="363" t="s">
        <v>542</v>
      </c>
    </row>
    <row r="493" s="342" customFormat="true" ht="12.75" hidden="false" customHeight="false" outlineLevel="0" collapsed="false">
      <c r="B493" s="343"/>
      <c r="C493" s="344"/>
      <c r="D493" s="345" t="s">
        <v>548</v>
      </c>
      <c r="E493" s="346"/>
      <c r="F493" s="347" t="s">
        <v>953</v>
      </c>
      <c r="G493" s="344"/>
      <c r="H493" s="346"/>
      <c r="I493" s="344"/>
      <c r="J493" s="344"/>
      <c r="K493" s="344"/>
      <c r="L493" s="348"/>
      <c r="M493" s="349"/>
      <c r="N493" s="350"/>
      <c r="O493" s="350"/>
      <c r="P493" s="350"/>
      <c r="Q493" s="350"/>
      <c r="R493" s="350"/>
      <c r="S493" s="350"/>
      <c r="T493" s="351"/>
      <c r="AT493" s="352" t="s">
        <v>548</v>
      </c>
      <c r="AU493" s="352" t="s">
        <v>57</v>
      </c>
      <c r="AV493" s="342" t="s">
        <v>107</v>
      </c>
      <c r="AW493" s="342" t="s">
        <v>550</v>
      </c>
      <c r="AX493" s="342" t="s">
        <v>541</v>
      </c>
      <c r="AY493" s="352" t="s">
        <v>542</v>
      </c>
    </row>
    <row r="494" s="342" customFormat="true" ht="12.75" hidden="false" customHeight="false" outlineLevel="0" collapsed="false">
      <c r="B494" s="343"/>
      <c r="C494" s="344"/>
      <c r="D494" s="345" t="s">
        <v>548</v>
      </c>
      <c r="E494" s="346"/>
      <c r="F494" s="347" t="s">
        <v>766</v>
      </c>
      <c r="G494" s="344"/>
      <c r="H494" s="346"/>
      <c r="I494" s="344"/>
      <c r="J494" s="344"/>
      <c r="K494" s="344"/>
      <c r="L494" s="348"/>
      <c r="M494" s="349"/>
      <c r="N494" s="350"/>
      <c r="O494" s="350"/>
      <c r="P494" s="350"/>
      <c r="Q494" s="350"/>
      <c r="R494" s="350"/>
      <c r="S494" s="350"/>
      <c r="T494" s="351"/>
      <c r="AT494" s="352" t="s">
        <v>548</v>
      </c>
      <c r="AU494" s="352" t="s">
        <v>57</v>
      </c>
      <c r="AV494" s="342" t="s">
        <v>107</v>
      </c>
      <c r="AW494" s="342" t="s">
        <v>550</v>
      </c>
      <c r="AX494" s="342" t="s">
        <v>541</v>
      </c>
      <c r="AY494" s="352" t="s">
        <v>542</v>
      </c>
    </row>
    <row r="495" s="353" customFormat="true" ht="12.75" hidden="false" customHeight="false" outlineLevel="0" collapsed="false">
      <c r="B495" s="354"/>
      <c r="C495" s="355"/>
      <c r="D495" s="345" t="s">
        <v>548</v>
      </c>
      <c r="E495" s="356"/>
      <c r="F495" s="357" t="s">
        <v>982</v>
      </c>
      <c r="G495" s="355"/>
      <c r="H495" s="358" t="n">
        <v>1.115</v>
      </c>
      <c r="I495" s="355"/>
      <c r="J495" s="355"/>
      <c r="K495" s="355"/>
      <c r="L495" s="359"/>
      <c r="M495" s="360"/>
      <c r="N495" s="361"/>
      <c r="O495" s="361"/>
      <c r="P495" s="361"/>
      <c r="Q495" s="361"/>
      <c r="R495" s="361"/>
      <c r="S495" s="361"/>
      <c r="T495" s="362"/>
      <c r="AT495" s="363" t="s">
        <v>548</v>
      </c>
      <c r="AU495" s="363" t="s">
        <v>57</v>
      </c>
      <c r="AV495" s="353" t="s">
        <v>57</v>
      </c>
      <c r="AW495" s="353" t="s">
        <v>550</v>
      </c>
      <c r="AX495" s="353" t="s">
        <v>541</v>
      </c>
      <c r="AY495" s="363" t="s">
        <v>542</v>
      </c>
    </row>
    <row r="496" s="353" customFormat="true" ht="12.75" hidden="false" customHeight="false" outlineLevel="0" collapsed="false">
      <c r="B496" s="354"/>
      <c r="C496" s="355"/>
      <c r="D496" s="345" t="s">
        <v>548</v>
      </c>
      <c r="E496" s="356"/>
      <c r="F496" s="357" t="s">
        <v>983</v>
      </c>
      <c r="G496" s="355"/>
      <c r="H496" s="358" t="n">
        <v>14.235</v>
      </c>
      <c r="I496" s="355"/>
      <c r="J496" s="355"/>
      <c r="K496" s="355"/>
      <c r="L496" s="359"/>
      <c r="M496" s="360"/>
      <c r="N496" s="361"/>
      <c r="O496" s="361"/>
      <c r="P496" s="361"/>
      <c r="Q496" s="361"/>
      <c r="R496" s="361"/>
      <c r="S496" s="361"/>
      <c r="T496" s="362"/>
      <c r="AT496" s="363" t="s">
        <v>548</v>
      </c>
      <c r="AU496" s="363" t="s">
        <v>57</v>
      </c>
      <c r="AV496" s="353" t="s">
        <v>57</v>
      </c>
      <c r="AW496" s="353" t="s">
        <v>550</v>
      </c>
      <c r="AX496" s="353" t="s">
        <v>541</v>
      </c>
      <c r="AY496" s="363" t="s">
        <v>542</v>
      </c>
    </row>
    <row r="497" s="353" customFormat="true" ht="12.75" hidden="false" customHeight="false" outlineLevel="0" collapsed="false">
      <c r="B497" s="354"/>
      <c r="C497" s="355"/>
      <c r="D497" s="345" t="s">
        <v>548</v>
      </c>
      <c r="E497" s="356"/>
      <c r="F497" s="357" t="s">
        <v>984</v>
      </c>
      <c r="G497" s="355"/>
      <c r="H497" s="358" t="n">
        <v>3.906</v>
      </c>
      <c r="I497" s="355"/>
      <c r="J497" s="355"/>
      <c r="K497" s="355"/>
      <c r="L497" s="359"/>
      <c r="M497" s="360"/>
      <c r="N497" s="361"/>
      <c r="O497" s="361"/>
      <c r="P497" s="361"/>
      <c r="Q497" s="361"/>
      <c r="R497" s="361"/>
      <c r="S497" s="361"/>
      <c r="T497" s="362"/>
      <c r="AT497" s="363" t="s">
        <v>548</v>
      </c>
      <c r="AU497" s="363" t="s">
        <v>57</v>
      </c>
      <c r="AV497" s="353" t="s">
        <v>57</v>
      </c>
      <c r="AW497" s="353" t="s">
        <v>550</v>
      </c>
      <c r="AX497" s="353" t="s">
        <v>541</v>
      </c>
      <c r="AY497" s="363" t="s">
        <v>542</v>
      </c>
    </row>
    <row r="498" s="353" customFormat="true" ht="12.75" hidden="false" customHeight="false" outlineLevel="0" collapsed="false">
      <c r="B498" s="354"/>
      <c r="C498" s="355"/>
      <c r="D498" s="345" t="s">
        <v>548</v>
      </c>
      <c r="E498" s="356"/>
      <c r="F498" s="357" t="s">
        <v>985</v>
      </c>
      <c r="G498" s="355"/>
      <c r="H498" s="358" t="n">
        <v>10.485</v>
      </c>
      <c r="I498" s="355"/>
      <c r="J498" s="355"/>
      <c r="K498" s="355"/>
      <c r="L498" s="359"/>
      <c r="M498" s="360"/>
      <c r="N498" s="361"/>
      <c r="O498" s="361"/>
      <c r="P498" s="361"/>
      <c r="Q498" s="361"/>
      <c r="R498" s="361"/>
      <c r="S498" s="361"/>
      <c r="T498" s="362"/>
      <c r="AT498" s="363" t="s">
        <v>548</v>
      </c>
      <c r="AU498" s="363" t="s">
        <v>57</v>
      </c>
      <c r="AV498" s="353" t="s">
        <v>57</v>
      </c>
      <c r="AW498" s="353" t="s">
        <v>550</v>
      </c>
      <c r="AX498" s="353" t="s">
        <v>541</v>
      </c>
      <c r="AY498" s="363" t="s">
        <v>542</v>
      </c>
    </row>
    <row r="499" s="353" customFormat="true" ht="12.75" hidden="false" customHeight="false" outlineLevel="0" collapsed="false">
      <c r="B499" s="354"/>
      <c r="C499" s="355"/>
      <c r="D499" s="345" t="s">
        <v>548</v>
      </c>
      <c r="E499" s="356"/>
      <c r="F499" s="357" t="s">
        <v>986</v>
      </c>
      <c r="G499" s="355"/>
      <c r="H499" s="358" t="n">
        <v>1.125</v>
      </c>
      <c r="I499" s="355"/>
      <c r="J499" s="355"/>
      <c r="K499" s="355"/>
      <c r="L499" s="359"/>
      <c r="M499" s="360"/>
      <c r="N499" s="361"/>
      <c r="O499" s="361"/>
      <c r="P499" s="361"/>
      <c r="Q499" s="361"/>
      <c r="R499" s="361"/>
      <c r="S499" s="361"/>
      <c r="T499" s="362"/>
      <c r="AT499" s="363" t="s">
        <v>548</v>
      </c>
      <c r="AU499" s="363" t="s">
        <v>57</v>
      </c>
      <c r="AV499" s="353" t="s">
        <v>57</v>
      </c>
      <c r="AW499" s="353" t="s">
        <v>550</v>
      </c>
      <c r="AX499" s="353" t="s">
        <v>541</v>
      </c>
      <c r="AY499" s="363" t="s">
        <v>542</v>
      </c>
    </row>
    <row r="500" s="353" customFormat="true" ht="12.75" hidden="false" customHeight="false" outlineLevel="0" collapsed="false">
      <c r="B500" s="354"/>
      <c r="C500" s="355"/>
      <c r="D500" s="345" t="s">
        <v>548</v>
      </c>
      <c r="E500" s="356"/>
      <c r="F500" s="357" t="s">
        <v>987</v>
      </c>
      <c r="G500" s="355"/>
      <c r="H500" s="358" t="n">
        <v>8.54</v>
      </c>
      <c r="I500" s="355"/>
      <c r="J500" s="355"/>
      <c r="K500" s="355"/>
      <c r="L500" s="359"/>
      <c r="M500" s="360"/>
      <c r="N500" s="361"/>
      <c r="O500" s="361"/>
      <c r="P500" s="361"/>
      <c r="Q500" s="361"/>
      <c r="R500" s="361"/>
      <c r="S500" s="361"/>
      <c r="T500" s="362"/>
      <c r="AT500" s="363" t="s">
        <v>548</v>
      </c>
      <c r="AU500" s="363" t="s">
        <v>57</v>
      </c>
      <c r="AV500" s="353" t="s">
        <v>57</v>
      </c>
      <c r="AW500" s="353" t="s">
        <v>550</v>
      </c>
      <c r="AX500" s="353" t="s">
        <v>541</v>
      </c>
      <c r="AY500" s="363" t="s">
        <v>542</v>
      </c>
    </row>
    <row r="501" s="342" customFormat="true" ht="12.75" hidden="false" customHeight="false" outlineLevel="0" collapsed="false">
      <c r="B501" s="343"/>
      <c r="C501" s="344"/>
      <c r="D501" s="345" t="s">
        <v>548</v>
      </c>
      <c r="E501" s="346"/>
      <c r="F501" s="347" t="s">
        <v>960</v>
      </c>
      <c r="G501" s="344"/>
      <c r="H501" s="346"/>
      <c r="I501" s="344"/>
      <c r="J501" s="344"/>
      <c r="K501" s="344"/>
      <c r="L501" s="348"/>
      <c r="M501" s="349"/>
      <c r="N501" s="350"/>
      <c r="O501" s="350"/>
      <c r="P501" s="350"/>
      <c r="Q501" s="350"/>
      <c r="R501" s="350"/>
      <c r="S501" s="350"/>
      <c r="T501" s="351"/>
      <c r="AT501" s="352" t="s">
        <v>548</v>
      </c>
      <c r="AU501" s="352" t="s">
        <v>57</v>
      </c>
      <c r="AV501" s="342" t="s">
        <v>107</v>
      </c>
      <c r="AW501" s="342" t="s">
        <v>550</v>
      </c>
      <c r="AX501" s="342" t="s">
        <v>541</v>
      </c>
      <c r="AY501" s="352" t="s">
        <v>542</v>
      </c>
    </row>
    <row r="502" s="353" customFormat="true" ht="12.75" hidden="false" customHeight="false" outlineLevel="0" collapsed="false">
      <c r="B502" s="354"/>
      <c r="C502" s="355"/>
      <c r="D502" s="345" t="s">
        <v>548</v>
      </c>
      <c r="E502" s="356"/>
      <c r="F502" s="357" t="s">
        <v>988</v>
      </c>
      <c r="G502" s="355"/>
      <c r="H502" s="358" t="n">
        <v>2.727</v>
      </c>
      <c r="I502" s="355"/>
      <c r="J502" s="355"/>
      <c r="K502" s="355"/>
      <c r="L502" s="359"/>
      <c r="M502" s="360"/>
      <c r="N502" s="361"/>
      <c r="O502" s="361"/>
      <c r="P502" s="361"/>
      <c r="Q502" s="361"/>
      <c r="R502" s="361"/>
      <c r="S502" s="361"/>
      <c r="T502" s="362"/>
      <c r="AT502" s="363" t="s">
        <v>548</v>
      </c>
      <c r="AU502" s="363" t="s">
        <v>57</v>
      </c>
      <c r="AV502" s="353" t="s">
        <v>57</v>
      </c>
      <c r="AW502" s="353" t="s">
        <v>550</v>
      </c>
      <c r="AX502" s="353" t="s">
        <v>541</v>
      </c>
      <c r="AY502" s="363" t="s">
        <v>542</v>
      </c>
    </row>
    <row r="503" s="353" customFormat="true" ht="12.75" hidden="false" customHeight="false" outlineLevel="0" collapsed="false">
      <c r="B503" s="354"/>
      <c r="C503" s="355"/>
      <c r="D503" s="345" t="s">
        <v>548</v>
      </c>
      <c r="E503" s="356"/>
      <c r="F503" s="357" t="s">
        <v>989</v>
      </c>
      <c r="G503" s="355"/>
      <c r="H503" s="358" t="n">
        <v>1.904</v>
      </c>
      <c r="I503" s="355"/>
      <c r="J503" s="355"/>
      <c r="K503" s="355"/>
      <c r="L503" s="359"/>
      <c r="M503" s="360"/>
      <c r="N503" s="361"/>
      <c r="O503" s="361"/>
      <c r="P503" s="361"/>
      <c r="Q503" s="361"/>
      <c r="R503" s="361"/>
      <c r="S503" s="361"/>
      <c r="T503" s="362"/>
      <c r="AT503" s="363" t="s">
        <v>548</v>
      </c>
      <c r="AU503" s="363" t="s">
        <v>57</v>
      </c>
      <c r="AV503" s="353" t="s">
        <v>57</v>
      </c>
      <c r="AW503" s="353" t="s">
        <v>550</v>
      </c>
      <c r="AX503" s="353" t="s">
        <v>541</v>
      </c>
      <c r="AY503" s="363" t="s">
        <v>542</v>
      </c>
    </row>
    <row r="504" s="353" customFormat="true" ht="12.75" hidden="false" customHeight="false" outlineLevel="0" collapsed="false">
      <c r="B504" s="354"/>
      <c r="C504" s="355"/>
      <c r="D504" s="345" t="s">
        <v>548</v>
      </c>
      <c r="E504" s="356"/>
      <c r="F504" s="357" t="s">
        <v>990</v>
      </c>
      <c r="G504" s="355"/>
      <c r="H504" s="358" t="n">
        <v>17.954</v>
      </c>
      <c r="I504" s="355"/>
      <c r="J504" s="355"/>
      <c r="K504" s="355"/>
      <c r="L504" s="359"/>
      <c r="M504" s="360"/>
      <c r="N504" s="361"/>
      <c r="O504" s="361"/>
      <c r="P504" s="361"/>
      <c r="Q504" s="361"/>
      <c r="R504" s="361"/>
      <c r="S504" s="361"/>
      <c r="T504" s="362"/>
      <c r="AT504" s="363" t="s">
        <v>548</v>
      </c>
      <c r="AU504" s="363" t="s">
        <v>57</v>
      </c>
      <c r="AV504" s="353" t="s">
        <v>57</v>
      </c>
      <c r="AW504" s="353" t="s">
        <v>550</v>
      </c>
      <c r="AX504" s="353" t="s">
        <v>541</v>
      </c>
      <c r="AY504" s="363" t="s">
        <v>542</v>
      </c>
    </row>
    <row r="505" s="342" customFormat="true" ht="12.75" hidden="false" customHeight="false" outlineLevel="0" collapsed="false">
      <c r="B505" s="343"/>
      <c r="C505" s="344"/>
      <c r="D505" s="345" t="s">
        <v>548</v>
      </c>
      <c r="E505" s="346"/>
      <c r="F505" s="347" t="s">
        <v>964</v>
      </c>
      <c r="G505" s="344"/>
      <c r="H505" s="346"/>
      <c r="I505" s="344"/>
      <c r="J505" s="344"/>
      <c r="K505" s="344"/>
      <c r="L505" s="348"/>
      <c r="M505" s="349"/>
      <c r="N505" s="350"/>
      <c r="O505" s="350"/>
      <c r="P505" s="350"/>
      <c r="Q505" s="350"/>
      <c r="R505" s="350"/>
      <c r="S505" s="350"/>
      <c r="T505" s="351"/>
      <c r="AT505" s="352" t="s">
        <v>548</v>
      </c>
      <c r="AU505" s="352" t="s">
        <v>57</v>
      </c>
      <c r="AV505" s="342" t="s">
        <v>107</v>
      </c>
      <c r="AW505" s="342" t="s">
        <v>550</v>
      </c>
      <c r="AX505" s="342" t="s">
        <v>541</v>
      </c>
      <c r="AY505" s="352" t="s">
        <v>542</v>
      </c>
    </row>
    <row r="506" s="353" customFormat="true" ht="12.75" hidden="false" customHeight="false" outlineLevel="0" collapsed="false">
      <c r="B506" s="354"/>
      <c r="C506" s="355"/>
      <c r="D506" s="345" t="s">
        <v>548</v>
      </c>
      <c r="E506" s="356"/>
      <c r="F506" s="357" t="s">
        <v>991</v>
      </c>
      <c r="G506" s="355"/>
      <c r="H506" s="358" t="n">
        <v>8.03</v>
      </c>
      <c r="I506" s="355"/>
      <c r="J506" s="355"/>
      <c r="K506" s="355"/>
      <c r="L506" s="359"/>
      <c r="M506" s="360"/>
      <c r="N506" s="361"/>
      <c r="O506" s="361"/>
      <c r="P506" s="361"/>
      <c r="Q506" s="361"/>
      <c r="R506" s="361"/>
      <c r="S506" s="361"/>
      <c r="T506" s="362"/>
      <c r="AT506" s="363" t="s">
        <v>548</v>
      </c>
      <c r="AU506" s="363" t="s">
        <v>57</v>
      </c>
      <c r="AV506" s="353" t="s">
        <v>57</v>
      </c>
      <c r="AW506" s="353" t="s">
        <v>550</v>
      </c>
      <c r="AX506" s="353" t="s">
        <v>541</v>
      </c>
      <c r="AY506" s="363" t="s">
        <v>542</v>
      </c>
    </row>
    <row r="507" s="353" customFormat="true" ht="12.75" hidden="false" customHeight="false" outlineLevel="0" collapsed="false">
      <c r="B507" s="354"/>
      <c r="C507" s="355"/>
      <c r="D507" s="345" t="s">
        <v>548</v>
      </c>
      <c r="E507" s="356"/>
      <c r="F507" s="357" t="s">
        <v>992</v>
      </c>
      <c r="G507" s="355"/>
      <c r="H507" s="358" t="n">
        <v>2.508</v>
      </c>
      <c r="I507" s="355"/>
      <c r="J507" s="355"/>
      <c r="K507" s="355"/>
      <c r="L507" s="359"/>
      <c r="M507" s="360"/>
      <c r="N507" s="361"/>
      <c r="O507" s="361"/>
      <c r="P507" s="361"/>
      <c r="Q507" s="361"/>
      <c r="R507" s="361"/>
      <c r="S507" s="361"/>
      <c r="T507" s="362"/>
      <c r="AT507" s="363" t="s">
        <v>548</v>
      </c>
      <c r="AU507" s="363" t="s">
        <v>57</v>
      </c>
      <c r="AV507" s="353" t="s">
        <v>57</v>
      </c>
      <c r="AW507" s="353" t="s">
        <v>550</v>
      </c>
      <c r="AX507" s="353" t="s">
        <v>541</v>
      </c>
      <c r="AY507" s="363" t="s">
        <v>542</v>
      </c>
    </row>
    <row r="508" s="353" customFormat="true" ht="12.75" hidden="false" customHeight="false" outlineLevel="0" collapsed="false">
      <c r="B508" s="354"/>
      <c r="C508" s="355"/>
      <c r="D508" s="345" t="s">
        <v>548</v>
      </c>
      <c r="E508" s="356"/>
      <c r="F508" s="357" t="s">
        <v>993</v>
      </c>
      <c r="G508" s="355"/>
      <c r="H508" s="358" t="n">
        <v>12.268</v>
      </c>
      <c r="I508" s="355"/>
      <c r="J508" s="355"/>
      <c r="K508" s="355"/>
      <c r="L508" s="359"/>
      <c r="M508" s="360"/>
      <c r="N508" s="361"/>
      <c r="O508" s="361"/>
      <c r="P508" s="361"/>
      <c r="Q508" s="361"/>
      <c r="R508" s="361"/>
      <c r="S508" s="361"/>
      <c r="T508" s="362"/>
      <c r="AT508" s="363" t="s">
        <v>548</v>
      </c>
      <c r="AU508" s="363" t="s">
        <v>57</v>
      </c>
      <c r="AV508" s="353" t="s">
        <v>57</v>
      </c>
      <c r="AW508" s="353" t="s">
        <v>550</v>
      </c>
      <c r="AX508" s="353" t="s">
        <v>541</v>
      </c>
      <c r="AY508" s="363" t="s">
        <v>542</v>
      </c>
    </row>
    <row r="509" s="353" customFormat="true" ht="12.75" hidden="false" customHeight="false" outlineLevel="0" collapsed="false">
      <c r="B509" s="354"/>
      <c r="C509" s="355"/>
      <c r="D509" s="345" t="s">
        <v>548</v>
      </c>
      <c r="E509" s="356"/>
      <c r="F509" s="357" t="s">
        <v>994</v>
      </c>
      <c r="G509" s="355"/>
      <c r="H509" s="358" t="n">
        <v>10.13</v>
      </c>
      <c r="I509" s="355"/>
      <c r="J509" s="355"/>
      <c r="K509" s="355"/>
      <c r="L509" s="359"/>
      <c r="M509" s="360"/>
      <c r="N509" s="361"/>
      <c r="O509" s="361"/>
      <c r="P509" s="361"/>
      <c r="Q509" s="361"/>
      <c r="R509" s="361"/>
      <c r="S509" s="361"/>
      <c r="T509" s="362"/>
      <c r="AT509" s="363" t="s">
        <v>548</v>
      </c>
      <c r="AU509" s="363" t="s">
        <v>57</v>
      </c>
      <c r="AV509" s="353" t="s">
        <v>57</v>
      </c>
      <c r="AW509" s="353" t="s">
        <v>550</v>
      </c>
      <c r="AX509" s="353" t="s">
        <v>541</v>
      </c>
      <c r="AY509" s="363" t="s">
        <v>542</v>
      </c>
    </row>
    <row r="510" s="353" customFormat="true" ht="12.75" hidden="false" customHeight="false" outlineLevel="0" collapsed="false">
      <c r="B510" s="354"/>
      <c r="C510" s="355"/>
      <c r="D510" s="345" t="s">
        <v>548</v>
      </c>
      <c r="E510" s="356"/>
      <c r="F510" s="357" t="s">
        <v>995</v>
      </c>
      <c r="G510" s="355"/>
      <c r="H510" s="358" t="n">
        <v>0.601</v>
      </c>
      <c r="I510" s="355"/>
      <c r="J510" s="355"/>
      <c r="K510" s="355"/>
      <c r="L510" s="359"/>
      <c r="M510" s="360"/>
      <c r="N510" s="361"/>
      <c r="O510" s="361"/>
      <c r="P510" s="361"/>
      <c r="Q510" s="361"/>
      <c r="R510" s="361"/>
      <c r="S510" s="361"/>
      <c r="T510" s="362"/>
      <c r="AT510" s="363" t="s">
        <v>548</v>
      </c>
      <c r="AU510" s="363" t="s">
        <v>57</v>
      </c>
      <c r="AV510" s="353" t="s">
        <v>57</v>
      </c>
      <c r="AW510" s="353" t="s">
        <v>550</v>
      </c>
      <c r="AX510" s="353" t="s">
        <v>541</v>
      </c>
      <c r="AY510" s="363" t="s">
        <v>542</v>
      </c>
    </row>
    <row r="511" s="353" customFormat="true" ht="12.75" hidden="false" customHeight="false" outlineLevel="0" collapsed="false">
      <c r="B511" s="354"/>
      <c r="C511" s="355"/>
      <c r="D511" s="345" t="s">
        <v>548</v>
      </c>
      <c r="E511" s="356"/>
      <c r="F511" s="357"/>
      <c r="G511" s="355"/>
      <c r="H511" s="358" t="n">
        <v>0</v>
      </c>
      <c r="I511" s="355"/>
      <c r="J511" s="355"/>
      <c r="K511" s="355"/>
      <c r="L511" s="359"/>
      <c r="M511" s="360"/>
      <c r="N511" s="361"/>
      <c r="O511" s="361"/>
      <c r="P511" s="361"/>
      <c r="Q511" s="361"/>
      <c r="R511" s="361"/>
      <c r="S511" s="361"/>
      <c r="T511" s="362"/>
      <c r="AT511" s="363" t="s">
        <v>548</v>
      </c>
      <c r="AU511" s="363" t="s">
        <v>57</v>
      </c>
      <c r="AV511" s="353" t="s">
        <v>57</v>
      </c>
      <c r="AW511" s="353" t="s">
        <v>550</v>
      </c>
      <c r="AX511" s="353" t="s">
        <v>541</v>
      </c>
      <c r="AY511" s="363" t="s">
        <v>542</v>
      </c>
    </row>
    <row r="512" s="342" customFormat="true" ht="12.75" hidden="false" customHeight="false" outlineLevel="0" collapsed="false">
      <c r="B512" s="343"/>
      <c r="C512" s="344"/>
      <c r="D512" s="345" t="s">
        <v>548</v>
      </c>
      <c r="E512" s="346"/>
      <c r="F512" s="347" t="s">
        <v>970</v>
      </c>
      <c r="G512" s="344"/>
      <c r="H512" s="346"/>
      <c r="I512" s="344"/>
      <c r="J512" s="344"/>
      <c r="K512" s="344"/>
      <c r="L512" s="348"/>
      <c r="M512" s="349"/>
      <c r="N512" s="350"/>
      <c r="O512" s="350"/>
      <c r="P512" s="350"/>
      <c r="Q512" s="350"/>
      <c r="R512" s="350"/>
      <c r="S512" s="350"/>
      <c r="T512" s="351"/>
      <c r="AT512" s="352" t="s">
        <v>548</v>
      </c>
      <c r="AU512" s="352" t="s">
        <v>57</v>
      </c>
      <c r="AV512" s="342" t="s">
        <v>107</v>
      </c>
      <c r="AW512" s="342" t="s">
        <v>550</v>
      </c>
      <c r="AX512" s="342" t="s">
        <v>541</v>
      </c>
      <c r="AY512" s="352" t="s">
        <v>542</v>
      </c>
    </row>
    <row r="513" s="342" customFormat="true" ht="12.75" hidden="false" customHeight="false" outlineLevel="0" collapsed="false">
      <c r="B513" s="343"/>
      <c r="C513" s="344"/>
      <c r="D513" s="345" t="s">
        <v>548</v>
      </c>
      <c r="E513" s="346"/>
      <c r="F513" s="347" t="s">
        <v>766</v>
      </c>
      <c r="G513" s="344"/>
      <c r="H513" s="346"/>
      <c r="I513" s="344"/>
      <c r="J513" s="344"/>
      <c r="K513" s="344"/>
      <c r="L513" s="348"/>
      <c r="M513" s="349"/>
      <c r="N513" s="350"/>
      <c r="O513" s="350"/>
      <c r="P513" s="350"/>
      <c r="Q513" s="350"/>
      <c r="R513" s="350"/>
      <c r="S513" s="350"/>
      <c r="T513" s="351"/>
      <c r="AT513" s="352" t="s">
        <v>548</v>
      </c>
      <c r="AU513" s="352" t="s">
        <v>57</v>
      </c>
      <c r="AV513" s="342" t="s">
        <v>107</v>
      </c>
      <c r="AW513" s="342" t="s">
        <v>550</v>
      </c>
      <c r="AX513" s="342" t="s">
        <v>541</v>
      </c>
      <c r="AY513" s="352" t="s">
        <v>542</v>
      </c>
    </row>
    <row r="514" s="353" customFormat="true" ht="12.75" hidden="false" customHeight="false" outlineLevel="0" collapsed="false">
      <c r="B514" s="354"/>
      <c r="C514" s="355"/>
      <c r="D514" s="345" t="s">
        <v>548</v>
      </c>
      <c r="E514" s="356"/>
      <c r="F514" s="357" t="s">
        <v>996</v>
      </c>
      <c r="G514" s="355"/>
      <c r="H514" s="358" t="n">
        <v>16.431</v>
      </c>
      <c r="I514" s="355"/>
      <c r="J514" s="355"/>
      <c r="K514" s="355"/>
      <c r="L514" s="359"/>
      <c r="M514" s="360"/>
      <c r="N514" s="361"/>
      <c r="O514" s="361"/>
      <c r="P514" s="361"/>
      <c r="Q514" s="361"/>
      <c r="R514" s="361"/>
      <c r="S514" s="361"/>
      <c r="T514" s="362"/>
      <c r="AT514" s="363" t="s">
        <v>548</v>
      </c>
      <c r="AU514" s="363" t="s">
        <v>57</v>
      </c>
      <c r="AV514" s="353" t="s">
        <v>57</v>
      </c>
      <c r="AW514" s="353" t="s">
        <v>550</v>
      </c>
      <c r="AX514" s="353" t="s">
        <v>541</v>
      </c>
      <c r="AY514" s="363" t="s">
        <v>542</v>
      </c>
    </row>
    <row r="515" s="353" customFormat="true" ht="12.75" hidden="false" customHeight="false" outlineLevel="0" collapsed="false">
      <c r="B515" s="354"/>
      <c r="C515" s="355"/>
      <c r="D515" s="345" t="s">
        <v>548</v>
      </c>
      <c r="E515" s="356"/>
      <c r="F515" s="357" t="s">
        <v>997</v>
      </c>
      <c r="G515" s="355"/>
      <c r="H515" s="358" t="n">
        <v>6.498</v>
      </c>
      <c r="I515" s="355"/>
      <c r="J515" s="355"/>
      <c r="K515" s="355"/>
      <c r="L515" s="359"/>
      <c r="M515" s="360"/>
      <c r="N515" s="361"/>
      <c r="O515" s="361"/>
      <c r="P515" s="361"/>
      <c r="Q515" s="361"/>
      <c r="R515" s="361"/>
      <c r="S515" s="361"/>
      <c r="T515" s="362"/>
      <c r="AT515" s="363" t="s">
        <v>548</v>
      </c>
      <c r="AU515" s="363" t="s">
        <v>57</v>
      </c>
      <c r="AV515" s="353" t="s">
        <v>57</v>
      </c>
      <c r="AW515" s="353" t="s">
        <v>550</v>
      </c>
      <c r="AX515" s="353" t="s">
        <v>541</v>
      </c>
      <c r="AY515" s="363" t="s">
        <v>542</v>
      </c>
    </row>
    <row r="516" s="353" customFormat="true" ht="12.75" hidden="false" customHeight="false" outlineLevel="0" collapsed="false">
      <c r="B516" s="354"/>
      <c r="C516" s="355"/>
      <c r="D516" s="345" t="s">
        <v>548</v>
      </c>
      <c r="E516" s="356"/>
      <c r="F516" s="357" t="s">
        <v>998</v>
      </c>
      <c r="G516" s="355"/>
      <c r="H516" s="358" t="n">
        <v>4.508</v>
      </c>
      <c r="I516" s="355"/>
      <c r="J516" s="355"/>
      <c r="K516" s="355"/>
      <c r="L516" s="359"/>
      <c r="M516" s="360"/>
      <c r="N516" s="361"/>
      <c r="O516" s="361"/>
      <c r="P516" s="361"/>
      <c r="Q516" s="361"/>
      <c r="R516" s="361"/>
      <c r="S516" s="361"/>
      <c r="T516" s="362"/>
      <c r="AT516" s="363" t="s">
        <v>548</v>
      </c>
      <c r="AU516" s="363" t="s">
        <v>57</v>
      </c>
      <c r="AV516" s="353" t="s">
        <v>57</v>
      </c>
      <c r="AW516" s="353" t="s">
        <v>550</v>
      </c>
      <c r="AX516" s="353" t="s">
        <v>541</v>
      </c>
      <c r="AY516" s="363" t="s">
        <v>542</v>
      </c>
    </row>
    <row r="517" s="353" customFormat="true" ht="12.75" hidden="false" customHeight="false" outlineLevel="0" collapsed="false">
      <c r="B517" s="354"/>
      <c r="C517" s="355"/>
      <c r="D517" s="345" t="s">
        <v>548</v>
      </c>
      <c r="E517" s="356"/>
      <c r="F517" s="357" t="s">
        <v>999</v>
      </c>
      <c r="G517" s="355"/>
      <c r="H517" s="358" t="n">
        <v>14.268</v>
      </c>
      <c r="I517" s="355"/>
      <c r="J517" s="355"/>
      <c r="K517" s="355"/>
      <c r="L517" s="359"/>
      <c r="M517" s="360"/>
      <c r="N517" s="361"/>
      <c r="O517" s="361"/>
      <c r="P517" s="361"/>
      <c r="Q517" s="361"/>
      <c r="R517" s="361"/>
      <c r="S517" s="361"/>
      <c r="T517" s="362"/>
      <c r="AT517" s="363" t="s">
        <v>548</v>
      </c>
      <c r="AU517" s="363" t="s">
        <v>57</v>
      </c>
      <c r="AV517" s="353" t="s">
        <v>57</v>
      </c>
      <c r="AW517" s="353" t="s">
        <v>550</v>
      </c>
      <c r="AX517" s="353" t="s">
        <v>541</v>
      </c>
      <c r="AY517" s="363" t="s">
        <v>542</v>
      </c>
    </row>
    <row r="518" s="364" customFormat="true" ht="12.75" hidden="false" customHeight="false" outlineLevel="0" collapsed="false">
      <c r="B518" s="365"/>
      <c r="C518" s="366"/>
      <c r="D518" s="367" t="s">
        <v>548</v>
      </c>
      <c r="E518" s="368"/>
      <c r="F518" s="369" t="s">
        <v>552</v>
      </c>
      <c r="G518" s="366"/>
      <c r="H518" s="370" t="n">
        <v>166.395</v>
      </c>
      <c r="I518" s="366"/>
      <c r="J518" s="366"/>
      <c r="K518" s="366"/>
      <c r="L518" s="371"/>
      <c r="M518" s="372"/>
      <c r="N518" s="373"/>
      <c r="O518" s="373"/>
      <c r="P518" s="373"/>
      <c r="Q518" s="373"/>
      <c r="R518" s="373"/>
      <c r="S518" s="373"/>
      <c r="T518" s="374"/>
      <c r="AT518" s="375" t="s">
        <v>548</v>
      </c>
      <c r="AU518" s="375" t="s">
        <v>57</v>
      </c>
      <c r="AV518" s="364" t="s">
        <v>64</v>
      </c>
      <c r="AW518" s="364" t="s">
        <v>550</v>
      </c>
      <c r="AX518" s="364" t="s">
        <v>107</v>
      </c>
      <c r="AY518" s="375" t="s">
        <v>542</v>
      </c>
    </row>
    <row r="519" s="234" customFormat="true" ht="22.5" hidden="false" customHeight="true" outlineLevel="0" collapsed="false">
      <c r="B519" s="235"/>
      <c r="C519" s="331" t="s">
        <v>1000</v>
      </c>
      <c r="D519" s="331" t="s">
        <v>543</v>
      </c>
      <c r="E519" s="332" t="s">
        <v>1001</v>
      </c>
      <c r="F519" s="333" t="s">
        <v>1002</v>
      </c>
      <c r="G519" s="334" t="s">
        <v>321</v>
      </c>
      <c r="H519" s="335" t="n">
        <v>166.395</v>
      </c>
      <c r="I519" s="336"/>
      <c r="J519" s="336" t="n">
        <f aca="false">ROUND(I519*H519,2)</f>
        <v>0</v>
      </c>
      <c r="K519" s="333" t="s">
        <v>546</v>
      </c>
      <c r="L519" s="290"/>
      <c r="M519" s="337"/>
      <c r="N519" s="338" t="s">
        <v>424</v>
      </c>
      <c r="O519" s="339" t="n">
        <v>0.24</v>
      </c>
      <c r="P519" s="339" t="n">
        <f aca="false">O519*H519</f>
        <v>39.9348</v>
      </c>
      <c r="Q519" s="339" t="n">
        <v>0</v>
      </c>
      <c r="R519" s="339" t="n">
        <f aca="false">Q519*H519</f>
        <v>0</v>
      </c>
      <c r="S519" s="339" t="n">
        <v>0</v>
      </c>
      <c r="T519" s="340" t="n">
        <f aca="false">S519*H519</f>
        <v>0</v>
      </c>
      <c r="AR519" s="222" t="s">
        <v>64</v>
      </c>
      <c r="AT519" s="222" t="s">
        <v>543</v>
      </c>
      <c r="AU519" s="222" t="s">
        <v>57</v>
      </c>
      <c r="AY519" s="222" t="s">
        <v>542</v>
      </c>
      <c r="BE519" s="341" t="n">
        <f aca="false">IF(N519="základní",J519,0)</f>
        <v>0</v>
      </c>
      <c r="BF519" s="341" t="n">
        <f aca="false">IF(N519="snížená",J519,0)</f>
        <v>0</v>
      </c>
      <c r="BG519" s="341" t="n">
        <f aca="false">IF(N519="zákl. přenesená",J519,0)</f>
        <v>0</v>
      </c>
      <c r="BH519" s="341" t="n">
        <f aca="false">IF(N519="sníž. přenesená",J519,0)</f>
        <v>0</v>
      </c>
      <c r="BI519" s="341" t="n">
        <f aca="false">IF(N519="nulová",J519,0)</f>
        <v>0</v>
      </c>
      <c r="BJ519" s="222" t="s">
        <v>107</v>
      </c>
      <c r="BK519" s="341" t="n">
        <f aca="false">ROUND(I519*H519,2)</f>
        <v>0</v>
      </c>
      <c r="BL519" s="222" t="s">
        <v>64</v>
      </c>
      <c r="BM519" s="222" t="s">
        <v>1003</v>
      </c>
    </row>
    <row r="520" s="234" customFormat="true" ht="22.5" hidden="false" customHeight="true" outlineLevel="0" collapsed="false">
      <c r="B520" s="235"/>
      <c r="C520" s="331" t="s">
        <v>117</v>
      </c>
      <c r="D520" s="331" t="s">
        <v>543</v>
      </c>
      <c r="E520" s="332" t="s">
        <v>1004</v>
      </c>
      <c r="F520" s="333" t="s">
        <v>1005</v>
      </c>
      <c r="G520" s="334" t="s">
        <v>628</v>
      </c>
      <c r="H520" s="335" t="n">
        <v>2.687</v>
      </c>
      <c r="I520" s="336"/>
      <c r="J520" s="336" t="n">
        <f aca="false">ROUND(I520*H520,2)</f>
        <v>0</v>
      </c>
      <c r="K520" s="333" t="s">
        <v>546</v>
      </c>
      <c r="L520" s="290"/>
      <c r="M520" s="337"/>
      <c r="N520" s="338" t="s">
        <v>424</v>
      </c>
      <c r="O520" s="339" t="n">
        <v>37.704</v>
      </c>
      <c r="P520" s="339" t="n">
        <f aca="false">O520*H520</f>
        <v>101.310648</v>
      </c>
      <c r="Q520" s="339" t="n">
        <v>1.05256</v>
      </c>
      <c r="R520" s="339" t="n">
        <f aca="false">Q520*H520</f>
        <v>2.82822872</v>
      </c>
      <c r="S520" s="339" t="n">
        <v>0</v>
      </c>
      <c r="T520" s="340" t="n">
        <f aca="false">S520*H520</f>
        <v>0</v>
      </c>
      <c r="AR520" s="222" t="s">
        <v>64</v>
      </c>
      <c r="AT520" s="222" t="s">
        <v>543</v>
      </c>
      <c r="AU520" s="222" t="s">
        <v>57</v>
      </c>
      <c r="AY520" s="222" t="s">
        <v>542</v>
      </c>
      <c r="BE520" s="341" t="n">
        <f aca="false">IF(N520="základní",J520,0)</f>
        <v>0</v>
      </c>
      <c r="BF520" s="341" t="n">
        <f aca="false">IF(N520="snížená",J520,0)</f>
        <v>0</v>
      </c>
      <c r="BG520" s="341" t="n">
        <f aca="false">IF(N520="zákl. přenesená",J520,0)</f>
        <v>0</v>
      </c>
      <c r="BH520" s="341" t="n">
        <f aca="false">IF(N520="sníž. přenesená",J520,0)</f>
        <v>0</v>
      </c>
      <c r="BI520" s="341" t="n">
        <f aca="false">IF(N520="nulová",J520,0)</f>
        <v>0</v>
      </c>
      <c r="BJ520" s="222" t="s">
        <v>107</v>
      </c>
      <c r="BK520" s="341" t="n">
        <f aca="false">ROUND(I520*H520,2)</f>
        <v>0</v>
      </c>
      <c r="BL520" s="222" t="s">
        <v>64</v>
      </c>
      <c r="BM520" s="222" t="s">
        <v>1006</v>
      </c>
    </row>
    <row r="521" s="342" customFormat="true" ht="12.75" hidden="false" customHeight="false" outlineLevel="0" collapsed="false">
      <c r="B521" s="343"/>
      <c r="C521" s="344"/>
      <c r="D521" s="345" t="s">
        <v>548</v>
      </c>
      <c r="E521" s="346"/>
      <c r="F521" s="347" t="s">
        <v>1007</v>
      </c>
      <c r="G521" s="344"/>
      <c r="H521" s="346"/>
      <c r="I521" s="344"/>
      <c r="J521" s="344"/>
      <c r="K521" s="344"/>
      <c r="L521" s="348"/>
      <c r="M521" s="349"/>
      <c r="N521" s="350"/>
      <c r="O521" s="350"/>
      <c r="P521" s="350"/>
      <c r="Q521" s="350"/>
      <c r="R521" s="350"/>
      <c r="S521" s="350"/>
      <c r="T521" s="351"/>
      <c r="AT521" s="352" t="s">
        <v>548</v>
      </c>
      <c r="AU521" s="352" t="s">
        <v>57</v>
      </c>
      <c r="AV521" s="342" t="s">
        <v>107</v>
      </c>
      <c r="AW521" s="342" t="s">
        <v>550</v>
      </c>
      <c r="AX521" s="342" t="s">
        <v>541</v>
      </c>
      <c r="AY521" s="352" t="s">
        <v>542</v>
      </c>
    </row>
    <row r="522" s="342" customFormat="true" ht="12.75" hidden="false" customHeight="false" outlineLevel="0" collapsed="false">
      <c r="B522" s="343"/>
      <c r="C522" s="344"/>
      <c r="D522" s="345" t="s">
        <v>548</v>
      </c>
      <c r="E522" s="346"/>
      <c r="F522" s="347" t="s">
        <v>1008</v>
      </c>
      <c r="G522" s="344"/>
      <c r="H522" s="346"/>
      <c r="I522" s="344"/>
      <c r="J522" s="344"/>
      <c r="K522" s="344"/>
      <c r="L522" s="348"/>
      <c r="M522" s="349"/>
      <c r="N522" s="350"/>
      <c r="O522" s="350"/>
      <c r="P522" s="350"/>
      <c r="Q522" s="350"/>
      <c r="R522" s="350"/>
      <c r="S522" s="350"/>
      <c r="T522" s="351"/>
      <c r="AT522" s="352" t="s">
        <v>548</v>
      </c>
      <c r="AU522" s="352" t="s">
        <v>57</v>
      </c>
      <c r="AV522" s="342" t="s">
        <v>107</v>
      </c>
      <c r="AW522" s="342" t="s">
        <v>550</v>
      </c>
      <c r="AX522" s="342" t="s">
        <v>541</v>
      </c>
      <c r="AY522" s="352" t="s">
        <v>542</v>
      </c>
    </row>
    <row r="523" s="353" customFormat="true" ht="12.75" hidden="false" customHeight="false" outlineLevel="0" collapsed="false">
      <c r="B523" s="354"/>
      <c r="C523" s="355"/>
      <c r="D523" s="367" t="s">
        <v>548</v>
      </c>
      <c r="E523" s="381"/>
      <c r="F523" s="376" t="s">
        <v>1009</v>
      </c>
      <c r="G523" s="355"/>
      <c r="H523" s="377" t="n">
        <v>2.687</v>
      </c>
      <c r="I523" s="355"/>
      <c r="J523" s="355"/>
      <c r="K523" s="355"/>
      <c r="L523" s="359"/>
      <c r="M523" s="360"/>
      <c r="N523" s="361"/>
      <c r="O523" s="361"/>
      <c r="P523" s="361"/>
      <c r="Q523" s="361"/>
      <c r="R523" s="361"/>
      <c r="S523" s="361"/>
      <c r="T523" s="362"/>
      <c r="AT523" s="363" t="s">
        <v>548</v>
      </c>
      <c r="AU523" s="363" t="s">
        <v>57</v>
      </c>
      <c r="AV523" s="353" t="s">
        <v>57</v>
      </c>
      <c r="AW523" s="353" t="s">
        <v>550</v>
      </c>
      <c r="AX523" s="353" t="s">
        <v>107</v>
      </c>
      <c r="AY523" s="363" t="s">
        <v>542</v>
      </c>
    </row>
    <row r="524" s="234" customFormat="true" ht="44.25" hidden="false" customHeight="true" outlineLevel="0" collapsed="false">
      <c r="B524" s="235"/>
      <c r="C524" s="331" t="s">
        <v>119</v>
      </c>
      <c r="D524" s="331" t="s">
        <v>543</v>
      </c>
      <c r="E524" s="332" t="s">
        <v>1010</v>
      </c>
      <c r="F524" s="333" t="s">
        <v>1011</v>
      </c>
      <c r="G524" s="334" t="s">
        <v>655</v>
      </c>
      <c r="H524" s="335" t="n">
        <v>10</v>
      </c>
      <c r="I524" s="336"/>
      <c r="J524" s="336" t="n">
        <f aca="false">ROUND(I524*H524,2)</f>
        <v>0</v>
      </c>
      <c r="K524" s="333" t="s">
        <v>546</v>
      </c>
      <c r="L524" s="290"/>
      <c r="M524" s="337"/>
      <c r="N524" s="338" t="s">
        <v>424</v>
      </c>
      <c r="O524" s="339" t="n">
        <v>0.554</v>
      </c>
      <c r="P524" s="339" t="n">
        <f aca="false">O524*H524</f>
        <v>5.54</v>
      </c>
      <c r="Q524" s="339" t="n">
        <v>0.00308</v>
      </c>
      <c r="R524" s="339" t="n">
        <f aca="false">Q524*H524</f>
        <v>0.0308</v>
      </c>
      <c r="S524" s="339" t="n">
        <v>0</v>
      </c>
      <c r="T524" s="340" t="n">
        <f aca="false">S524*H524</f>
        <v>0</v>
      </c>
      <c r="AR524" s="222" t="s">
        <v>64</v>
      </c>
      <c r="AT524" s="222" t="s">
        <v>543</v>
      </c>
      <c r="AU524" s="222" t="s">
        <v>57</v>
      </c>
      <c r="AY524" s="222" t="s">
        <v>542</v>
      </c>
      <c r="BE524" s="341" t="n">
        <f aca="false">IF(N524="základní",J524,0)</f>
        <v>0</v>
      </c>
      <c r="BF524" s="341" t="n">
        <f aca="false">IF(N524="snížená",J524,0)</f>
        <v>0</v>
      </c>
      <c r="BG524" s="341" t="n">
        <f aca="false">IF(N524="zákl. přenesená",J524,0)</f>
        <v>0</v>
      </c>
      <c r="BH524" s="341" t="n">
        <f aca="false">IF(N524="sníž. přenesená",J524,0)</f>
        <v>0</v>
      </c>
      <c r="BI524" s="341" t="n">
        <f aca="false">IF(N524="nulová",J524,0)</f>
        <v>0</v>
      </c>
      <c r="BJ524" s="222" t="s">
        <v>107</v>
      </c>
      <c r="BK524" s="341" t="n">
        <f aca="false">ROUND(I524*H524,2)</f>
        <v>0</v>
      </c>
      <c r="BL524" s="222" t="s">
        <v>64</v>
      </c>
      <c r="BM524" s="222" t="s">
        <v>1012</v>
      </c>
    </row>
    <row r="525" s="353" customFormat="true" ht="12.75" hidden="false" customHeight="false" outlineLevel="0" collapsed="false">
      <c r="B525" s="354"/>
      <c r="C525" s="355"/>
      <c r="D525" s="367" t="s">
        <v>548</v>
      </c>
      <c r="E525" s="381"/>
      <c r="F525" s="376" t="s">
        <v>1013</v>
      </c>
      <c r="G525" s="355"/>
      <c r="H525" s="377" t="n">
        <v>10</v>
      </c>
      <c r="I525" s="355"/>
      <c r="J525" s="355"/>
      <c r="K525" s="355"/>
      <c r="L525" s="359"/>
      <c r="M525" s="360"/>
      <c r="N525" s="361"/>
      <c r="O525" s="361"/>
      <c r="P525" s="361"/>
      <c r="Q525" s="361"/>
      <c r="R525" s="361"/>
      <c r="S525" s="361"/>
      <c r="T525" s="362"/>
      <c r="AT525" s="363" t="s">
        <v>548</v>
      </c>
      <c r="AU525" s="363" t="s">
        <v>57</v>
      </c>
      <c r="AV525" s="353" t="s">
        <v>57</v>
      </c>
      <c r="AW525" s="353" t="s">
        <v>550</v>
      </c>
      <c r="AX525" s="353" t="s">
        <v>107</v>
      </c>
      <c r="AY525" s="363" t="s">
        <v>542</v>
      </c>
    </row>
    <row r="526" s="234" customFormat="true" ht="44.25" hidden="false" customHeight="true" outlineLevel="0" collapsed="false">
      <c r="B526" s="235"/>
      <c r="C526" s="331" t="s">
        <v>121</v>
      </c>
      <c r="D526" s="331" t="s">
        <v>543</v>
      </c>
      <c r="E526" s="332" t="s">
        <v>653</v>
      </c>
      <c r="F526" s="333" t="s">
        <v>654</v>
      </c>
      <c r="G526" s="334" t="s">
        <v>655</v>
      </c>
      <c r="H526" s="335" t="n">
        <v>2</v>
      </c>
      <c r="I526" s="336"/>
      <c r="J526" s="336" t="n">
        <f aca="false">ROUND(I526*H526,2)</f>
        <v>0</v>
      </c>
      <c r="K526" s="333" t="s">
        <v>546</v>
      </c>
      <c r="L526" s="290"/>
      <c r="M526" s="337"/>
      <c r="N526" s="338" t="s">
        <v>424</v>
      </c>
      <c r="O526" s="339" t="n">
        <v>0.623</v>
      </c>
      <c r="P526" s="339" t="n">
        <f aca="false">O526*H526</f>
        <v>1.246</v>
      </c>
      <c r="Q526" s="339" t="n">
        <v>0.00498</v>
      </c>
      <c r="R526" s="339" t="n">
        <f aca="false">Q526*H526</f>
        <v>0.00996</v>
      </c>
      <c r="S526" s="339" t="n">
        <v>0</v>
      </c>
      <c r="T526" s="340" t="n">
        <f aca="false">S526*H526</f>
        <v>0</v>
      </c>
      <c r="AR526" s="222" t="s">
        <v>64</v>
      </c>
      <c r="AT526" s="222" t="s">
        <v>543</v>
      </c>
      <c r="AU526" s="222" t="s">
        <v>57</v>
      </c>
      <c r="AY526" s="222" t="s">
        <v>542</v>
      </c>
      <c r="BE526" s="341" t="n">
        <f aca="false">IF(N526="základní",J526,0)</f>
        <v>0</v>
      </c>
      <c r="BF526" s="341" t="n">
        <f aca="false">IF(N526="snížená",J526,0)</f>
        <v>0</v>
      </c>
      <c r="BG526" s="341" t="n">
        <f aca="false">IF(N526="zákl. přenesená",J526,0)</f>
        <v>0</v>
      </c>
      <c r="BH526" s="341" t="n">
        <f aca="false">IF(N526="sníž. přenesená",J526,0)</f>
        <v>0</v>
      </c>
      <c r="BI526" s="341" t="n">
        <f aca="false">IF(N526="nulová",J526,0)</f>
        <v>0</v>
      </c>
      <c r="BJ526" s="222" t="s">
        <v>107</v>
      </c>
      <c r="BK526" s="341" t="n">
        <f aca="false">ROUND(I526*H526,2)</f>
        <v>0</v>
      </c>
      <c r="BL526" s="222" t="s">
        <v>64</v>
      </c>
      <c r="BM526" s="222" t="s">
        <v>1014</v>
      </c>
    </row>
    <row r="527" s="353" customFormat="true" ht="12.75" hidden="false" customHeight="false" outlineLevel="0" collapsed="false">
      <c r="B527" s="354"/>
      <c r="C527" s="355"/>
      <c r="D527" s="367" t="s">
        <v>548</v>
      </c>
      <c r="E527" s="381"/>
      <c r="F527" s="376" t="s">
        <v>1015</v>
      </c>
      <c r="G527" s="355"/>
      <c r="H527" s="377" t="n">
        <v>2</v>
      </c>
      <c r="I527" s="355"/>
      <c r="J527" s="355"/>
      <c r="K527" s="355"/>
      <c r="L527" s="359"/>
      <c r="M527" s="360"/>
      <c r="N527" s="361"/>
      <c r="O527" s="361"/>
      <c r="P527" s="361"/>
      <c r="Q527" s="361"/>
      <c r="R527" s="361"/>
      <c r="S527" s="361"/>
      <c r="T527" s="362"/>
      <c r="AT527" s="363" t="s">
        <v>548</v>
      </c>
      <c r="AU527" s="363" t="s">
        <v>57</v>
      </c>
      <c r="AV527" s="353" t="s">
        <v>57</v>
      </c>
      <c r="AW527" s="353" t="s">
        <v>550</v>
      </c>
      <c r="AX527" s="353" t="s">
        <v>107</v>
      </c>
      <c r="AY527" s="363" t="s">
        <v>542</v>
      </c>
    </row>
    <row r="528" s="234" customFormat="true" ht="22.5" hidden="false" customHeight="true" outlineLevel="0" collapsed="false">
      <c r="B528" s="235"/>
      <c r="C528" s="331" t="s">
        <v>123</v>
      </c>
      <c r="D528" s="331" t="s">
        <v>543</v>
      </c>
      <c r="E528" s="332" t="s">
        <v>1016</v>
      </c>
      <c r="F528" s="333" t="s">
        <v>1017</v>
      </c>
      <c r="G528" s="334" t="s">
        <v>321</v>
      </c>
      <c r="H528" s="335" t="n">
        <v>110.599</v>
      </c>
      <c r="I528" s="336"/>
      <c r="J528" s="336" t="n">
        <f aca="false">ROUND(I528*H528,2)</f>
        <v>0</v>
      </c>
      <c r="K528" s="333"/>
      <c r="L528" s="290"/>
      <c r="M528" s="337"/>
      <c r="N528" s="338" t="s">
        <v>424</v>
      </c>
      <c r="O528" s="339" t="n">
        <v>0</v>
      </c>
      <c r="P528" s="339" t="n">
        <f aca="false">O528*H528</f>
        <v>0</v>
      </c>
      <c r="Q528" s="339" t="n">
        <v>0</v>
      </c>
      <c r="R528" s="339" t="n">
        <f aca="false">Q528*H528</f>
        <v>0</v>
      </c>
      <c r="S528" s="339" t="n">
        <v>0</v>
      </c>
      <c r="T528" s="340" t="n">
        <f aca="false">S528*H528</f>
        <v>0</v>
      </c>
      <c r="AR528" s="222" t="s">
        <v>64</v>
      </c>
      <c r="AT528" s="222" t="s">
        <v>543</v>
      </c>
      <c r="AU528" s="222" t="s">
        <v>57</v>
      </c>
      <c r="AY528" s="222" t="s">
        <v>542</v>
      </c>
      <c r="BE528" s="341" t="n">
        <f aca="false">IF(N528="základní",J528,0)</f>
        <v>0</v>
      </c>
      <c r="BF528" s="341" t="n">
        <f aca="false">IF(N528="snížená",J528,0)</f>
        <v>0</v>
      </c>
      <c r="BG528" s="341" t="n">
        <f aca="false">IF(N528="zákl. přenesená",J528,0)</f>
        <v>0</v>
      </c>
      <c r="BH528" s="341" t="n">
        <f aca="false">IF(N528="sníž. přenesená",J528,0)</f>
        <v>0</v>
      </c>
      <c r="BI528" s="341" t="n">
        <f aca="false">IF(N528="nulová",J528,0)</f>
        <v>0</v>
      </c>
      <c r="BJ528" s="222" t="s">
        <v>107</v>
      </c>
      <c r="BK528" s="341" t="n">
        <f aca="false">ROUND(I528*H528,2)</f>
        <v>0</v>
      </c>
      <c r="BL528" s="222" t="s">
        <v>64</v>
      </c>
      <c r="BM528" s="222" t="s">
        <v>1018</v>
      </c>
    </row>
    <row r="529" s="342" customFormat="true" ht="12.75" hidden="false" customHeight="false" outlineLevel="0" collapsed="false">
      <c r="B529" s="343"/>
      <c r="C529" s="344"/>
      <c r="D529" s="345" t="s">
        <v>548</v>
      </c>
      <c r="E529" s="346"/>
      <c r="F529" s="347" t="s">
        <v>1019</v>
      </c>
      <c r="G529" s="344"/>
      <c r="H529" s="346"/>
      <c r="I529" s="344"/>
      <c r="J529" s="344"/>
      <c r="K529" s="344"/>
      <c r="L529" s="348"/>
      <c r="M529" s="349"/>
      <c r="N529" s="350"/>
      <c r="O529" s="350"/>
      <c r="P529" s="350"/>
      <c r="Q529" s="350"/>
      <c r="R529" s="350"/>
      <c r="S529" s="350"/>
      <c r="T529" s="351"/>
      <c r="AT529" s="352" t="s">
        <v>548</v>
      </c>
      <c r="AU529" s="352" t="s">
        <v>57</v>
      </c>
      <c r="AV529" s="342" t="s">
        <v>107</v>
      </c>
      <c r="AW529" s="342" t="s">
        <v>550</v>
      </c>
      <c r="AX529" s="342" t="s">
        <v>541</v>
      </c>
      <c r="AY529" s="352" t="s">
        <v>542</v>
      </c>
    </row>
    <row r="530" s="342" customFormat="true" ht="12.75" hidden="false" customHeight="false" outlineLevel="0" collapsed="false">
      <c r="B530" s="343"/>
      <c r="C530" s="344"/>
      <c r="D530" s="345" t="s">
        <v>548</v>
      </c>
      <c r="E530" s="346"/>
      <c r="F530" s="347" t="s">
        <v>1020</v>
      </c>
      <c r="G530" s="344"/>
      <c r="H530" s="346"/>
      <c r="I530" s="344"/>
      <c r="J530" s="344"/>
      <c r="K530" s="344"/>
      <c r="L530" s="348"/>
      <c r="M530" s="349"/>
      <c r="N530" s="350"/>
      <c r="O530" s="350"/>
      <c r="P530" s="350"/>
      <c r="Q530" s="350"/>
      <c r="R530" s="350"/>
      <c r="S530" s="350"/>
      <c r="T530" s="351"/>
      <c r="AT530" s="352" t="s">
        <v>548</v>
      </c>
      <c r="AU530" s="352" t="s">
        <v>57</v>
      </c>
      <c r="AV530" s="342" t="s">
        <v>107</v>
      </c>
      <c r="AW530" s="342" t="s">
        <v>550</v>
      </c>
      <c r="AX530" s="342" t="s">
        <v>541</v>
      </c>
      <c r="AY530" s="352" t="s">
        <v>542</v>
      </c>
    </row>
    <row r="531" s="342" customFormat="true" ht="12.75" hidden="false" customHeight="false" outlineLevel="0" collapsed="false">
      <c r="B531" s="343"/>
      <c r="C531" s="344"/>
      <c r="D531" s="345" t="s">
        <v>548</v>
      </c>
      <c r="E531" s="346"/>
      <c r="F531" s="347" t="s">
        <v>1021</v>
      </c>
      <c r="G531" s="344"/>
      <c r="H531" s="346"/>
      <c r="I531" s="344"/>
      <c r="J531" s="344"/>
      <c r="K531" s="344"/>
      <c r="L531" s="348"/>
      <c r="M531" s="349"/>
      <c r="N531" s="350"/>
      <c r="O531" s="350"/>
      <c r="P531" s="350"/>
      <c r="Q531" s="350"/>
      <c r="R531" s="350"/>
      <c r="S531" s="350"/>
      <c r="T531" s="351"/>
      <c r="AT531" s="352" t="s">
        <v>548</v>
      </c>
      <c r="AU531" s="352" t="s">
        <v>57</v>
      </c>
      <c r="AV531" s="342" t="s">
        <v>107</v>
      </c>
      <c r="AW531" s="342" t="s">
        <v>550</v>
      </c>
      <c r="AX531" s="342" t="s">
        <v>541</v>
      </c>
      <c r="AY531" s="352" t="s">
        <v>542</v>
      </c>
    </row>
    <row r="532" s="342" customFormat="true" ht="12.75" hidden="false" customHeight="false" outlineLevel="0" collapsed="false">
      <c r="B532" s="343"/>
      <c r="C532" s="344"/>
      <c r="D532" s="345" t="s">
        <v>548</v>
      </c>
      <c r="E532" s="346"/>
      <c r="F532" s="347" t="s">
        <v>1022</v>
      </c>
      <c r="G532" s="344"/>
      <c r="H532" s="346"/>
      <c r="I532" s="344"/>
      <c r="J532" s="344"/>
      <c r="K532" s="344"/>
      <c r="L532" s="348"/>
      <c r="M532" s="349"/>
      <c r="N532" s="350"/>
      <c r="O532" s="350"/>
      <c r="P532" s="350"/>
      <c r="Q532" s="350"/>
      <c r="R532" s="350"/>
      <c r="S532" s="350"/>
      <c r="T532" s="351"/>
      <c r="AT532" s="352" t="s">
        <v>548</v>
      </c>
      <c r="AU532" s="352" t="s">
        <v>57</v>
      </c>
      <c r="AV532" s="342" t="s">
        <v>107</v>
      </c>
      <c r="AW532" s="342" t="s">
        <v>550</v>
      </c>
      <c r="AX532" s="342" t="s">
        <v>541</v>
      </c>
      <c r="AY532" s="352" t="s">
        <v>542</v>
      </c>
    </row>
    <row r="533" s="342" customFormat="true" ht="12.75" hidden="false" customHeight="false" outlineLevel="0" collapsed="false">
      <c r="B533" s="343"/>
      <c r="C533" s="344"/>
      <c r="D533" s="345" t="s">
        <v>548</v>
      </c>
      <c r="E533" s="346"/>
      <c r="F533" s="347" t="s">
        <v>1023</v>
      </c>
      <c r="G533" s="344"/>
      <c r="H533" s="346"/>
      <c r="I533" s="344"/>
      <c r="J533" s="344"/>
      <c r="K533" s="344"/>
      <c r="L533" s="348"/>
      <c r="M533" s="349"/>
      <c r="N533" s="350"/>
      <c r="O533" s="350"/>
      <c r="P533" s="350"/>
      <c r="Q533" s="350"/>
      <c r="R533" s="350"/>
      <c r="S533" s="350"/>
      <c r="T533" s="351"/>
      <c r="AT533" s="352" t="s">
        <v>548</v>
      </c>
      <c r="AU533" s="352" t="s">
        <v>57</v>
      </c>
      <c r="AV533" s="342" t="s">
        <v>107</v>
      </c>
      <c r="AW533" s="342" t="s">
        <v>550</v>
      </c>
      <c r="AX533" s="342" t="s">
        <v>541</v>
      </c>
      <c r="AY533" s="352" t="s">
        <v>542</v>
      </c>
    </row>
    <row r="534" s="353" customFormat="true" ht="12.75" hidden="false" customHeight="false" outlineLevel="0" collapsed="false">
      <c r="B534" s="354"/>
      <c r="C534" s="355"/>
      <c r="D534" s="345" t="s">
        <v>548</v>
      </c>
      <c r="E534" s="356"/>
      <c r="F534" s="357" t="s">
        <v>1024</v>
      </c>
      <c r="G534" s="355"/>
      <c r="H534" s="358" t="n">
        <v>107.442</v>
      </c>
      <c r="I534" s="355"/>
      <c r="J534" s="355"/>
      <c r="K534" s="355"/>
      <c r="L534" s="359"/>
      <c r="M534" s="360"/>
      <c r="N534" s="361"/>
      <c r="O534" s="361"/>
      <c r="P534" s="361"/>
      <c r="Q534" s="361"/>
      <c r="R534" s="361"/>
      <c r="S534" s="361"/>
      <c r="T534" s="362"/>
      <c r="AT534" s="363" t="s">
        <v>548</v>
      </c>
      <c r="AU534" s="363" t="s">
        <v>57</v>
      </c>
      <c r="AV534" s="353" t="s">
        <v>57</v>
      </c>
      <c r="AW534" s="353" t="s">
        <v>550</v>
      </c>
      <c r="AX534" s="353" t="s">
        <v>541</v>
      </c>
      <c r="AY534" s="363" t="s">
        <v>542</v>
      </c>
    </row>
    <row r="535" s="353" customFormat="true" ht="12.75" hidden="false" customHeight="false" outlineLevel="0" collapsed="false">
      <c r="B535" s="354"/>
      <c r="C535" s="355"/>
      <c r="D535" s="345" t="s">
        <v>548</v>
      </c>
      <c r="E535" s="356"/>
      <c r="F535" s="357" t="s">
        <v>1025</v>
      </c>
      <c r="G535" s="355"/>
      <c r="H535" s="358" t="n">
        <v>3.157</v>
      </c>
      <c r="I535" s="355"/>
      <c r="J535" s="355"/>
      <c r="K535" s="355"/>
      <c r="L535" s="359"/>
      <c r="M535" s="360"/>
      <c r="N535" s="361"/>
      <c r="O535" s="361"/>
      <c r="P535" s="361"/>
      <c r="Q535" s="361"/>
      <c r="R535" s="361"/>
      <c r="S535" s="361"/>
      <c r="T535" s="362"/>
      <c r="AT535" s="363" t="s">
        <v>548</v>
      </c>
      <c r="AU535" s="363" t="s">
        <v>57</v>
      </c>
      <c r="AV535" s="353" t="s">
        <v>57</v>
      </c>
      <c r="AW535" s="353" t="s">
        <v>550</v>
      </c>
      <c r="AX535" s="353" t="s">
        <v>541</v>
      </c>
      <c r="AY535" s="363" t="s">
        <v>542</v>
      </c>
    </row>
    <row r="536" s="364" customFormat="true" ht="12.75" hidden="false" customHeight="false" outlineLevel="0" collapsed="false">
      <c r="B536" s="365"/>
      <c r="C536" s="366"/>
      <c r="D536" s="367" t="s">
        <v>548</v>
      </c>
      <c r="E536" s="368"/>
      <c r="F536" s="369" t="s">
        <v>552</v>
      </c>
      <c r="G536" s="366"/>
      <c r="H536" s="370" t="n">
        <v>110.599</v>
      </c>
      <c r="I536" s="366"/>
      <c r="J536" s="366"/>
      <c r="K536" s="366"/>
      <c r="L536" s="371"/>
      <c r="M536" s="372"/>
      <c r="N536" s="373"/>
      <c r="O536" s="373"/>
      <c r="P536" s="373"/>
      <c r="Q536" s="373"/>
      <c r="R536" s="373"/>
      <c r="S536" s="373"/>
      <c r="T536" s="374"/>
      <c r="AT536" s="375" t="s">
        <v>548</v>
      </c>
      <c r="AU536" s="375" t="s">
        <v>57</v>
      </c>
      <c r="AV536" s="364" t="s">
        <v>64</v>
      </c>
      <c r="AW536" s="364" t="s">
        <v>550</v>
      </c>
      <c r="AX536" s="364" t="s">
        <v>107</v>
      </c>
      <c r="AY536" s="375" t="s">
        <v>542</v>
      </c>
    </row>
    <row r="537" s="234" customFormat="true" ht="22.5" hidden="false" customHeight="true" outlineLevel="0" collapsed="false">
      <c r="B537" s="235"/>
      <c r="C537" s="331" t="s">
        <v>1026</v>
      </c>
      <c r="D537" s="331" t="s">
        <v>543</v>
      </c>
      <c r="E537" s="332" t="s">
        <v>1027</v>
      </c>
      <c r="F537" s="333" t="s">
        <v>1028</v>
      </c>
      <c r="G537" s="334" t="s">
        <v>321</v>
      </c>
      <c r="H537" s="335" t="n">
        <v>227.927</v>
      </c>
      <c r="I537" s="336"/>
      <c r="J537" s="336" t="n">
        <f aca="false">ROUND(I537*H537,2)</f>
        <v>0</v>
      </c>
      <c r="K537" s="333"/>
      <c r="L537" s="290"/>
      <c r="M537" s="337"/>
      <c r="N537" s="338" t="s">
        <v>424</v>
      </c>
      <c r="O537" s="339" t="n">
        <v>0</v>
      </c>
      <c r="P537" s="339" t="n">
        <f aca="false">O537*H537</f>
        <v>0</v>
      </c>
      <c r="Q537" s="339" t="n">
        <v>0</v>
      </c>
      <c r="R537" s="339" t="n">
        <f aca="false">Q537*H537</f>
        <v>0</v>
      </c>
      <c r="S537" s="339" t="n">
        <v>0</v>
      </c>
      <c r="T537" s="340" t="n">
        <f aca="false">S537*H537</f>
        <v>0</v>
      </c>
      <c r="AR537" s="222" t="s">
        <v>64</v>
      </c>
      <c r="AT537" s="222" t="s">
        <v>543</v>
      </c>
      <c r="AU537" s="222" t="s">
        <v>57</v>
      </c>
      <c r="AY537" s="222" t="s">
        <v>542</v>
      </c>
      <c r="BE537" s="341" t="n">
        <f aca="false">IF(N537="základní",J537,0)</f>
        <v>0</v>
      </c>
      <c r="BF537" s="341" t="n">
        <f aca="false">IF(N537="snížená",J537,0)</f>
        <v>0</v>
      </c>
      <c r="BG537" s="341" t="n">
        <f aca="false">IF(N537="zákl. přenesená",J537,0)</f>
        <v>0</v>
      </c>
      <c r="BH537" s="341" t="n">
        <f aca="false">IF(N537="sníž. přenesená",J537,0)</f>
        <v>0</v>
      </c>
      <c r="BI537" s="341" t="n">
        <f aca="false">IF(N537="nulová",J537,0)</f>
        <v>0</v>
      </c>
      <c r="BJ537" s="222" t="s">
        <v>107</v>
      </c>
      <c r="BK537" s="341" t="n">
        <f aca="false">ROUND(I537*H537,2)</f>
        <v>0</v>
      </c>
      <c r="BL537" s="222" t="s">
        <v>64</v>
      </c>
      <c r="BM537" s="222" t="s">
        <v>1029</v>
      </c>
    </row>
    <row r="538" s="342" customFormat="true" ht="12.75" hidden="false" customHeight="false" outlineLevel="0" collapsed="false">
      <c r="B538" s="343"/>
      <c r="C538" s="344"/>
      <c r="D538" s="345" t="s">
        <v>548</v>
      </c>
      <c r="E538" s="346"/>
      <c r="F538" s="347" t="s">
        <v>1019</v>
      </c>
      <c r="G538" s="344"/>
      <c r="H538" s="346"/>
      <c r="I538" s="344"/>
      <c r="J538" s="344"/>
      <c r="K538" s="344"/>
      <c r="L538" s="348"/>
      <c r="M538" s="349"/>
      <c r="N538" s="350"/>
      <c r="O538" s="350"/>
      <c r="P538" s="350"/>
      <c r="Q538" s="350"/>
      <c r="R538" s="350"/>
      <c r="S538" s="350"/>
      <c r="T538" s="351"/>
      <c r="AT538" s="352" t="s">
        <v>548</v>
      </c>
      <c r="AU538" s="352" t="s">
        <v>57</v>
      </c>
      <c r="AV538" s="342" t="s">
        <v>107</v>
      </c>
      <c r="AW538" s="342" t="s">
        <v>550</v>
      </c>
      <c r="AX538" s="342" t="s">
        <v>541</v>
      </c>
      <c r="AY538" s="352" t="s">
        <v>542</v>
      </c>
    </row>
    <row r="539" s="342" customFormat="true" ht="12.75" hidden="false" customHeight="false" outlineLevel="0" collapsed="false">
      <c r="B539" s="343"/>
      <c r="C539" s="344"/>
      <c r="D539" s="345" t="s">
        <v>548</v>
      </c>
      <c r="E539" s="346"/>
      <c r="F539" s="347" t="s">
        <v>1020</v>
      </c>
      <c r="G539" s="344"/>
      <c r="H539" s="346"/>
      <c r="I539" s="344"/>
      <c r="J539" s="344"/>
      <c r="K539" s="344"/>
      <c r="L539" s="348"/>
      <c r="M539" s="349"/>
      <c r="N539" s="350"/>
      <c r="O539" s="350"/>
      <c r="P539" s="350"/>
      <c r="Q539" s="350"/>
      <c r="R539" s="350"/>
      <c r="S539" s="350"/>
      <c r="T539" s="351"/>
      <c r="AT539" s="352" t="s">
        <v>548</v>
      </c>
      <c r="AU539" s="352" t="s">
        <v>57</v>
      </c>
      <c r="AV539" s="342" t="s">
        <v>107</v>
      </c>
      <c r="AW539" s="342" t="s">
        <v>550</v>
      </c>
      <c r="AX539" s="342" t="s">
        <v>541</v>
      </c>
      <c r="AY539" s="352" t="s">
        <v>542</v>
      </c>
    </row>
    <row r="540" s="342" customFormat="true" ht="12.75" hidden="false" customHeight="false" outlineLevel="0" collapsed="false">
      <c r="B540" s="343"/>
      <c r="C540" s="344"/>
      <c r="D540" s="345" t="s">
        <v>548</v>
      </c>
      <c r="E540" s="346"/>
      <c r="F540" s="347" t="s">
        <v>1021</v>
      </c>
      <c r="G540" s="344"/>
      <c r="H540" s="346"/>
      <c r="I540" s="344"/>
      <c r="J540" s="344"/>
      <c r="K540" s="344"/>
      <c r="L540" s="348"/>
      <c r="M540" s="349"/>
      <c r="N540" s="350"/>
      <c r="O540" s="350"/>
      <c r="P540" s="350"/>
      <c r="Q540" s="350"/>
      <c r="R540" s="350"/>
      <c r="S540" s="350"/>
      <c r="T540" s="351"/>
      <c r="AT540" s="352" t="s">
        <v>548</v>
      </c>
      <c r="AU540" s="352" t="s">
        <v>57</v>
      </c>
      <c r="AV540" s="342" t="s">
        <v>107</v>
      </c>
      <c r="AW540" s="342" t="s">
        <v>550</v>
      </c>
      <c r="AX540" s="342" t="s">
        <v>541</v>
      </c>
      <c r="AY540" s="352" t="s">
        <v>542</v>
      </c>
    </row>
    <row r="541" s="342" customFormat="true" ht="12.75" hidden="false" customHeight="false" outlineLevel="0" collapsed="false">
      <c r="B541" s="343"/>
      <c r="C541" s="344"/>
      <c r="D541" s="345" t="s">
        <v>548</v>
      </c>
      <c r="E541" s="346"/>
      <c r="F541" s="347" t="s">
        <v>1022</v>
      </c>
      <c r="G541" s="344"/>
      <c r="H541" s="346"/>
      <c r="I541" s="344"/>
      <c r="J541" s="344"/>
      <c r="K541" s="344"/>
      <c r="L541" s="348"/>
      <c r="M541" s="349"/>
      <c r="N541" s="350"/>
      <c r="O541" s="350"/>
      <c r="P541" s="350"/>
      <c r="Q541" s="350"/>
      <c r="R541" s="350"/>
      <c r="S541" s="350"/>
      <c r="T541" s="351"/>
      <c r="AT541" s="352" t="s">
        <v>548</v>
      </c>
      <c r="AU541" s="352" t="s">
        <v>57</v>
      </c>
      <c r="AV541" s="342" t="s">
        <v>107</v>
      </c>
      <c r="AW541" s="342" t="s">
        <v>550</v>
      </c>
      <c r="AX541" s="342" t="s">
        <v>541</v>
      </c>
      <c r="AY541" s="352" t="s">
        <v>542</v>
      </c>
    </row>
    <row r="542" s="342" customFormat="true" ht="12.75" hidden="false" customHeight="false" outlineLevel="0" collapsed="false">
      <c r="B542" s="343"/>
      <c r="C542" s="344"/>
      <c r="D542" s="345" t="s">
        <v>548</v>
      </c>
      <c r="E542" s="346"/>
      <c r="F542" s="347" t="s">
        <v>1030</v>
      </c>
      <c r="G542" s="344"/>
      <c r="H542" s="346"/>
      <c r="I542" s="344"/>
      <c r="J542" s="344"/>
      <c r="K542" s="344"/>
      <c r="L542" s="348"/>
      <c r="M542" s="349"/>
      <c r="N542" s="350"/>
      <c r="O542" s="350"/>
      <c r="P542" s="350"/>
      <c r="Q542" s="350"/>
      <c r="R542" s="350"/>
      <c r="S542" s="350"/>
      <c r="T542" s="351"/>
      <c r="AT542" s="352" t="s">
        <v>548</v>
      </c>
      <c r="AU542" s="352" t="s">
        <v>57</v>
      </c>
      <c r="AV542" s="342" t="s">
        <v>107</v>
      </c>
      <c r="AW542" s="342" t="s">
        <v>550</v>
      </c>
      <c r="AX542" s="342" t="s">
        <v>541</v>
      </c>
      <c r="AY542" s="352" t="s">
        <v>542</v>
      </c>
    </row>
    <row r="543" s="342" customFormat="true" ht="12.75" hidden="false" customHeight="false" outlineLevel="0" collapsed="false">
      <c r="B543" s="343"/>
      <c r="C543" s="344"/>
      <c r="D543" s="345" t="s">
        <v>548</v>
      </c>
      <c r="E543" s="346"/>
      <c r="F543" s="347" t="s">
        <v>1023</v>
      </c>
      <c r="G543" s="344"/>
      <c r="H543" s="346"/>
      <c r="I543" s="344"/>
      <c r="J543" s="344"/>
      <c r="K543" s="344"/>
      <c r="L543" s="348"/>
      <c r="M543" s="349"/>
      <c r="N543" s="350"/>
      <c r="O543" s="350"/>
      <c r="P543" s="350"/>
      <c r="Q543" s="350"/>
      <c r="R543" s="350"/>
      <c r="S543" s="350"/>
      <c r="T543" s="351"/>
      <c r="AT543" s="352" t="s">
        <v>548</v>
      </c>
      <c r="AU543" s="352" t="s">
        <v>57</v>
      </c>
      <c r="AV543" s="342" t="s">
        <v>107</v>
      </c>
      <c r="AW543" s="342" t="s">
        <v>550</v>
      </c>
      <c r="AX543" s="342" t="s">
        <v>541</v>
      </c>
      <c r="AY543" s="352" t="s">
        <v>542</v>
      </c>
    </row>
    <row r="544" s="353" customFormat="true" ht="12.75" hidden="false" customHeight="false" outlineLevel="0" collapsed="false">
      <c r="B544" s="354"/>
      <c r="C544" s="355"/>
      <c r="D544" s="345" t="s">
        <v>548</v>
      </c>
      <c r="E544" s="356"/>
      <c r="F544" s="357" t="s">
        <v>1031</v>
      </c>
      <c r="G544" s="355"/>
      <c r="H544" s="358" t="n">
        <v>74.76</v>
      </c>
      <c r="I544" s="355"/>
      <c r="J544" s="355"/>
      <c r="K544" s="355"/>
      <c r="L544" s="359"/>
      <c r="M544" s="360"/>
      <c r="N544" s="361"/>
      <c r="O544" s="361"/>
      <c r="P544" s="361"/>
      <c r="Q544" s="361"/>
      <c r="R544" s="361"/>
      <c r="S544" s="361"/>
      <c r="T544" s="362"/>
      <c r="AT544" s="363" t="s">
        <v>548</v>
      </c>
      <c r="AU544" s="363" t="s">
        <v>57</v>
      </c>
      <c r="AV544" s="353" t="s">
        <v>57</v>
      </c>
      <c r="AW544" s="353" t="s">
        <v>550</v>
      </c>
      <c r="AX544" s="353" t="s">
        <v>541</v>
      </c>
      <c r="AY544" s="363" t="s">
        <v>542</v>
      </c>
    </row>
    <row r="545" s="353" customFormat="true" ht="12.75" hidden="false" customHeight="false" outlineLevel="0" collapsed="false">
      <c r="B545" s="354"/>
      <c r="C545" s="355"/>
      <c r="D545" s="345" t="s">
        <v>548</v>
      </c>
      <c r="E545" s="356"/>
      <c r="F545" s="357" t="s">
        <v>1032</v>
      </c>
      <c r="G545" s="355"/>
      <c r="H545" s="358" t="n">
        <v>66.69</v>
      </c>
      <c r="I545" s="355"/>
      <c r="J545" s="355"/>
      <c r="K545" s="355"/>
      <c r="L545" s="359"/>
      <c r="M545" s="360"/>
      <c r="N545" s="361"/>
      <c r="O545" s="361"/>
      <c r="P545" s="361"/>
      <c r="Q545" s="361"/>
      <c r="R545" s="361"/>
      <c r="S545" s="361"/>
      <c r="T545" s="362"/>
      <c r="AT545" s="363" t="s">
        <v>548</v>
      </c>
      <c r="AU545" s="363" t="s">
        <v>57</v>
      </c>
      <c r="AV545" s="353" t="s">
        <v>57</v>
      </c>
      <c r="AW545" s="353" t="s">
        <v>550</v>
      </c>
      <c r="AX545" s="353" t="s">
        <v>541</v>
      </c>
      <c r="AY545" s="363" t="s">
        <v>542</v>
      </c>
    </row>
    <row r="546" s="353" customFormat="true" ht="12.75" hidden="false" customHeight="false" outlineLevel="0" collapsed="false">
      <c r="B546" s="354"/>
      <c r="C546" s="355"/>
      <c r="D546" s="345" t="s">
        <v>548</v>
      </c>
      <c r="E546" s="356"/>
      <c r="F546" s="357" t="s">
        <v>1033</v>
      </c>
      <c r="G546" s="355"/>
      <c r="H546" s="358" t="n">
        <v>45.714</v>
      </c>
      <c r="I546" s="355"/>
      <c r="J546" s="355"/>
      <c r="K546" s="355"/>
      <c r="L546" s="359"/>
      <c r="M546" s="360"/>
      <c r="N546" s="361"/>
      <c r="O546" s="361"/>
      <c r="P546" s="361"/>
      <c r="Q546" s="361"/>
      <c r="R546" s="361"/>
      <c r="S546" s="361"/>
      <c r="T546" s="362"/>
      <c r="AT546" s="363" t="s">
        <v>548</v>
      </c>
      <c r="AU546" s="363" t="s">
        <v>57</v>
      </c>
      <c r="AV546" s="353" t="s">
        <v>57</v>
      </c>
      <c r="AW546" s="353" t="s">
        <v>550</v>
      </c>
      <c r="AX546" s="353" t="s">
        <v>541</v>
      </c>
      <c r="AY546" s="363" t="s">
        <v>542</v>
      </c>
    </row>
    <row r="547" s="353" customFormat="true" ht="12.75" hidden="false" customHeight="false" outlineLevel="0" collapsed="false">
      <c r="B547" s="354"/>
      <c r="C547" s="355"/>
      <c r="D547" s="345" t="s">
        <v>548</v>
      </c>
      <c r="E547" s="356"/>
      <c r="F547" s="357" t="s">
        <v>1034</v>
      </c>
      <c r="G547" s="355"/>
      <c r="H547" s="358" t="n">
        <v>12.06</v>
      </c>
      <c r="I547" s="355"/>
      <c r="J547" s="355"/>
      <c r="K547" s="355"/>
      <c r="L547" s="359"/>
      <c r="M547" s="360"/>
      <c r="N547" s="361"/>
      <c r="O547" s="361"/>
      <c r="P547" s="361"/>
      <c r="Q547" s="361"/>
      <c r="R547" s="361"/>
      <c r="S547" s="361"/>
      <c r="T547" s="362"/>
      <c r="AT547" s="363" t="s">
        <v>548</v>
      </c>
      <c r="AU547" s="363" t="s">
        <v>57</v>
      </c>
      <c r="AV547" s="353" t="s">
        <v>57</v>
      </c>
      <c r="AW547" s="353" t="s">
        <v>550</v>
      </c>
      <c r="AX547" s="353" t="s">
        <v>541</v>
      </c>
      <c r="AY547" s="363" t="s">
        <v>542</v>
      </c>
    </row>
    <row r="548" s="353" customFormat="true" ht="12.75" hidden="false" customHeight="false" outlineLevel="0" collapsed="false">
      <c r="B548" s="354"/>
      <c r="C548" s="355"/>
      <c r="D548" s="345" t="s">
        <v>548</v>
      </c>
      <c r="E548" s="356"/>
      <c r="F548" s="357" t="s">
        <v>1035</v>
      </c>
      <c r="G548" s="355"/>
      <c r="H548" s="358" t="n">
        <v>28.703</v>
      </c>
      <c r="I548" s="355"/>
      <c r="J548" s="355"/>
      <c r="K548" s="355"/>
      <c r="L548" s="359"/>
      <c r="M548" s="360"/>
      <c r="N548" s="361"/>
      <c r="O548" s="361"/>
      <c r="P548" s="361"/>
      <c r="Q548" s="361"/>
      <c r="R548" s="361"/>
      <c r="S548" s="361"/>
      <c r="T548" s="362"/>
      <c r="AT548" s="363" t="s">
        <v>548</v>
      </c>
      <c r="AU548" s="363" t="s">
        <v>57</v>
      </c>
      <c r="AV548" s="353" t="s">
        <v>57</v>
      </c>
      <c r="AW548" s="353" t="s">
        <v>550</v>
      </c>
      <c r="AX548" s="353" t="s">
        <v>541</v>
      </c>
      <c r="AY548" s="363" t="s">
        <v>542</v>
      </c>
    </row>
    <row r="549" s="364" customFormat="true" ht="12.75" hidden="false" customHeight="false" outlineLevel="0" collapsed="false">
      <c r="B549" s="365"/>
      <c r="C549" s="366"/>
      <c r="D549" s="367" t="s">
        <v>548</v>
      </c>
      <c r="E549" s="368"/>
      <c r="F549" s="369" t="s">
        <v>552</v>
      </c>
      <c r="G549" s="366"/>
      <c r="H549" s="370" t="n">
        <v>227.927</v>
      </c>
      <c r="I549" s="366"/>
      <c r="J549" s="366"/>
      <c r="K549" s="366"/>
      <c r="L549" s="371"/>
      <c r="M549" s="372"/>
      <c r="N549" s="373"/>
      <c r="O549" s="373"/>
      <c r="P549" s="373"/>
      <c r="Q549" s="373"/>
      <c r="R549" s="373"/>
      <c r="S549" s="373"/>
      <c r="T549" s="374"/>
      <c r="AT549" s="375" t="s">
        <v>548</v>
      </c>
      <c r="AU549" s="375" t="s">
        <v>57</v>
      </c>
      <c r="AV549" s="364" t="s">
        <v>64</v>
      </c>
      <c r="AW549" s="364" t="s">
        <v>550</v>
      </c>
      <c r="AX549" s="364" t="s">
        <v>107</v>
      </c>
      <c r="AY549" s="375" t="s">
        <v>542</v>
      </c>
    </row>
    <row r="550" s="234" customFormat="true" ht="22.5" hidden="false" customHeight="true" outlineLevel="0" collapsed="false">
      <c r="B550" s="235"/>
      <c r="C550" s="331" t="s">
        <v>1036</v>
      </c>
      <c r="D550" s="331" t="s">
        <v>543</v>
      </c>
      <c r="E550" s="332" t="s">
        <v>1037</v>
      </c>
      <c r="F550" s="333" t="s">
        <v>1038</v>
      </c>
      <c r="G550" s="334" t="s">
        <v>321</v>
      </c>
      <c r="H550" s="335" t="n">
        <v>286.8</v>
      </c>
      <c r="I550" s="336"/>
      <c r="J550" s="336" t="n">
        <f aca="false">ROUND(I550*H550,2)</f>
        <v>0</v>
      </c>
      <c r="K550" s="333"/>
      <c r="L550" s="290"/>
      <c r="M550" s="337"/>
      <c r="N550" s="338" t="s">
        <v>424</v>
      </c>
      <c r="O550" s="339" t="n">
        <v>0</v>
      </c>
      <c r="P550" s="339" t="n">
        <f aca="false">O550*H550</f>
        <v>0</v>
      </c>
      <c r="Q550" s="339" t="n">
        <v>0</v>
      </c>
      <c r="R550" s="339" t="n">
        <f aca="false">Q550*H550</f>
        <v>0</v>
      </c>
      <c r="S550" s="339" t="n">
        <v>0</v>
      </c>
      <c r="T550" s="340" t="n">
        <f aca="false">S550*H550</f>
        <v>0</v>
      </c>
      <c r="AR550" s="222" t="s">
        <v>64</v>
      </c>
      <c r="AT550" s="222" t="s">
        <v>543</v>
      </c>
      <c r="AU550" s="222" t="s">
        <v>57</v>
      </c>
      <c r="AY550" s="222" t="s">
        <v>542</v>
      </c>
      <c r="BE550" s="341" t="n">
        <f aca="false">IF(N550="základní",J550,0)</f>
        <v>0</v>
      </c>
      <c r="BF550" s="341" t="n">
        <f aca="false">IF(N550="snížená",J550,0)</f>
        <v>0</v>
      </c>
      <c r="BG550" s="341" t="n">
        <f aca="false">IF(N550="zákl. přenesená",J550,0)</f>
        <v>0</v>
      </c>
      <c r="BH550" s="341" t="n">
        <f aca="false">IF(N550="sníž. přenesená",J550,0)</f>
        <v>0</v>
      </c>
      <c r="BI550" s="341" t="n">
        <f aca="false">IF(N550="nulová",J550,0)</f>
        <v>0</v>
      </c>
      <c r="BJ550" s="222" t="s">
        <v>107</v>
      </c>
      <c r="BK550" s="341" t="n">
        <f aca="false">ROUND(I550*H550,2)</f>
        <v>0</v>
      </c>
      <c r="BL550" s="222" t="s">
        <v>64</v>
      </c>
      <c r="BM550" s="222" t="s">
        <v>1039</v>
      </c>
    </row>
    <row r="551" s="342" customFormat="true" ht="12.75" hidden="false" customHeight="false" outlineLevel="0" collapsed="false">
      <c r="B551" s="343"/>
      <c r="C551" s="344"/>
      <c r="D551" s="345" t="s">
        <v>548</v>
      </c>
      <c r="E551" s="346"/>
      <c r="F551" s="347" t="s">
        <v>1040</v>
      </c>
      <c r="G551" s="344"/>
      <c r="H551" s="346"/>
      <c r="I551" s="344"/>
      <c r="J551" s="344"/>
      <c r="K551" s="344"/>
      <c r="L551" s="348"/>
      <c r="M551" s="349"/>
      <c r="N551" s="350"/>
      <c r="O551" s="350"/>
      <c r="P551" s="350"/>
      <c r="Q551" s="350"/>
      <c r="R551" s="350"/>
      <c r="S551" s="350"/>
      <c r="T551" s="351"/>
      <c r="AT551" s="352" t="s">
        <v>548</v>
      </c>
      <c r="AU551" s="352" t="s">
        <v>57</v>
      </c>
      <c r="AV551" s="342" t="s">
        <v>107</v>
      </c>
      <c r="AW551" s="342" t="s">
        <v>550</v>
      </c>
      <c r="AX551" s="342" t="s">
        <v>541</v>
      </c>
      <c r="AY551" s="352" t="s">
        <v>542</v>
      </c>
    </row>
    <row r="552" s="342" customFormat="true" ht="12.75" hidden="false" customHeight="false" outlineLevel="0" collapsed="false">
      <c r="B552" s="343"/>
      <c r="C552" s="344"/>
      <c r="D552" s="345" t="s">
        <v>548</v>
      </c>
      <c r="E552" s="346"/>
      <c r="F552" s="347" t="s">
        <v>1020</v>
      </c>
      <c r="G552" s="344"/>
      <c r="H552" s="346"/>
      <c r="I552" s="344"/>
      <c r="J552" s="344"/>
      <c r="K552" s="344"/>
      <c r="L552" s="348"/>
      <c r="M552" s="349"/>
      <c r="N552" s="350"/>
      <c r="O552" s="350"/>
      <c r="P552" s="350"/>
      <c r="Q552" s="350"/>
      <c r="R552" s="350"/>
      <c r="S552" s="350"/>
      <c r="T552" s="351"/>
      <c r="AT552" s="352" t="s">
        <v>548</v>
      </c>
      <c r="AU552" s="352" t="s">
        <v>57</v>
      </c>
      <c r="AV552" s="342" t="s">
        <v>107</v>
      </c>
      <c r="AW552" s="342" t="s">
        <v>550</v>
      </c>
      <c r="AX552" s="342" t="s">
        <v>541</v>
      </c>
      <c r="AY552" s="352" t="s">
        <v>542</v>
      </c>
    </row>
    <row r="553" s="342" customFormat="true" ht="12.75" hidden="false" customHeight="false" outlineLevel="0" collapsed="false">
      <c r="B553" s="343"/>
      <c r="C553" s="344"/>
      <c r="D553" s="345" t="s">
        <v>548</v>
      </c>
      <c r="E553" s="346"/>
      <c r="F553" s="347" t="s">
        <v>1021</v>
      </c>
      <c r="G553" s="344"/>
      <c r="H553" s="346"/>
      <c r="I553" s="344"/>
      <c r="J553" s="344"/>
      <c r="K553" s="344"/>
      <c r="L553" s="348"/>
      <c r="M553" s="349"/>
      <c r="N553" s="350"/>
      <c r="O553" s="350"/>
      <c r="P553" s="350"/>
      <c r="Q553" s="350"/>
      <c r="R553" s="350"/>
      <c r="S553" s="350"/>
      <c r="T553" s="351"/>
      <c r="AT553" s="352" t="s">
        <v>548</v>
      </c>
      <c r="AU553" s="352" t="s">
        <v>57</v>
      </c>
      <c r="AV553" s="342" t="s">
        <v>107</v>
      </c>
      <c r="AW553" s="342" t="s">
        <v>550</v>
      </c>
      <c r="AX553" s="342" t="s">
        <v>541</v>
      </c>
      <c r="AY553" s="352" t="s">
        <v>542</v>
      </c>
    </row>
    <row r="554" s="342" customFormat="true" ht="12.75" hidden="false" customHeight="false" outlineLevel="0" collapsed="false">
      <c r="B554" s="343"/>
      <c r="C554" s="344"/>
      <c r="D554" s="345" t="s">
        <v>548</v>
      </c>
      <c r="E554" s="346"/>
      <c r="F554" s="347" t="s">
        <v>1022</v>
      </c>
      <c r="G554" s="344"/>
      <c r="H554" s="346"/>
      <c r="I554" s="344"/>
      <c r="J554" s="344"/>
      <c r="K554" s="344"/>
      <c r="L554" s="348"/>
      <c r="M554" s="349"/>
      <c r="N554" s="350"/>
      <c r="O554" s="350"/>
      <c r="P554" s="350"/>
      <c r="Q554" s="350"/>
      <c r="R554" s="350"/>
      <c r="S554" s="350"/>
      <c r="T554" s="351"/>
      <c r="AT554" s="352" t="s">
        <v>548</v>
      </c>
      <c r="AU554" s="352" t="s">
        <v>57</v>
      </c>
      <c r="AV554" s="342" t="s">
        <v>107</v>
      </c>
      <c r="AW554" s="342" t="s">
        <v>550</v>
      </c>
      <c r="AX554" s="342" t="s">
        <v>541</v>
      </c>
      <c r="AY554" s="352" t="s">
        <v>542</v>
      </c>
    </row>
    <row r="555" s="342" customFormat="true" ht="12.75" hidden="false" customHeight="false" outlineLevel="0" collapsed="false">
      <c r="B555" s="343"/>
      <c r="C555" s="344"/>
      <c r="D555" s="345" t="s">
        <v>548</v>
      </c>
      <c r="E555" s="346"/>
      <c r="F555" s="347" t="s">
        <v>1023</v>
      </c>
      <c r="G555" s="344"/>
      <c r="H555" s="346"/>
      <c r="I555" s="344"/>
      <c r="J555" s="344"/>
      <c r="K555" s="344"/>
      <c r="L555" s="348"/>
      <c r="M555" s="349"/>
      <c r="N555" s="350"/>
      <c r="O555" s="350"/>
      <c r="P555" s="350"/>
      <c r="Q555" s="350"/>
      <c r="R555" s="350"/>
      <c r="S555" s="350"/>
      <c r="T555" s="351"/>
      <c r="AT555" s="352" t="s">
        <v>548</v>
      </c>
      <c r="AU555" s="352" t="s">
        <v>57</v>
      </c>
      <c r="AV555" s="342" t="s">
        <v>107</v>
      </c>
      <c r="AW555" s="342" t="s">
        <v>550</v>
      </c>
      <c r="AX555" s="342" t="s">
        <v>541</v>
      </c>
      <c r="AY555" s="352" t="s">
        <v>542</v>
      </c>
    </row>
    <row r="556" s="353" customFormat="true" ht="12.75" hidden="false" customHeight="false" outlineLevel="0" collapsed="false">
      <c r="B556" s="354"/>
      <c r="C556" s="355"/>
      <c r="D556" s="345" t="s">
        <v>548</v>
      </c>
      <c r="E556" s="356"/>
      <c r="F556" s="357" t="s">
        <v>1041</v>
      </c>
      <c r="G556" s="355"/>
      <c r="H556" s="358" t="n">
        <v>119.34</v>
      </c>
      <c r="I556" s="355"/>
      <c r="J556" s="355"/>
      <c r="K556" s="355"/>
      <c r="L556" s="359"/>
      <c r="M556" s="360"/>
      <c r="N556" s="361"/>
      <c r="O556" s="361"/>
      <c r="P556" s="361"/>
      <c r="Q556" s="361"/>
      <c r="R556" s="361"/>
      <c r="S556" s="361"/>
      <c r="T556" s="362"/>
      <c r="AT556" s="363" t="s">
        <v>548</v>
      </c>
      <c r="AU556" s="363" t="s">
        <v>57</v>
      </c>
      <c r="AV556" s="353" t="s">
        <v>57</v>
      </c>
      <c r="AW556" s="353" t="s">
        <v>550</v>
      </c>
      <c r="AX556" s="353" t="s">
        <v>541</v>
      </c>
      <c r="AY556" s="363" t="s">
        <v>542</v>
      </c>
    </row>
    <row r="557" s="353" customFormat="true" ht="12.75" hidden="false" customHeight="false" outlineLevel="0" collapsed="false">
      <c r="B557" s="354"/>
      <c r="C557" s="355"/>
      <c r="D557" s="345" t="s">
        <v>548</v>
      </c>
      <c r="E557" s="356"/>
      <c r="F557" s="357" t="s">
        <v>1042</v>
      </c>
      <c r="G557" s="355"/>
      <c r="H557" s="358" t="n">
        <v>153.18</v>
      </c>
      <c r="I557" s="355"/>
      <c r="J557" s="355"/>
      <c r="K557" s="355"/>
      <c r="L557" s="359"/>
      <c r="M557" s="360"/>
      <c r="N557" s="361"/>
      <c r="O557" s="361"/>
      <c r="P557" s="361"/>
      <c r="Q557" s="361"/>
      <c r="R557" s="361"/>
      <c r="S557" s="361"/>
      <c r="T557" s="362"/>
      <c r="AT557" s="363" t="s">
        <v>548</v>
      </c>
      <c r="AU557" s="363" t="s">
        <v>57</v>
      </c>
      <c r="AV557" s="353" t="s">
        <v>57</v>
      </c>
      <c r="AW557" s="353" t="s">
        <v>550</v>
      </c>
      <c r="AX557" s="353" t="s">
        <v>541</v>
      </c>
      <c r="AY557" s="363" t="s">
        <v>542</v>
      </c>
    </row>
    <row r="558" s="353" customFormat="true" ht="12.75" hidden="false" customHeight="false" outlineLevel="0" collapsed="false">
      <c r="B558" s="354"/>
      <c r="C558" s="355"/>
      <c r="D558" s="345" t="s">
        <v>548</v>
      </c>
      <c r="E558" s="356"/>
      <c r="F558" s="357" t="s">
        <v>1043</v>
      </c>
      <c r="G558" s="355"/>
      <c r="H558" s="358" t="n">
        <v>7.02</v>
      </c>
      <c r="I558" s="355"/>
      <c r="J558" s="355"/>
      <c r="K558" s="355"/>
      <c r="L558" s="359"/>
      <c r="M558" s="360"/>
      <c r="N558" s="361"/>
      <c r="O558" s="361"/>
      <c r="P558" s="361"/>
      <c r="Q558" s="361"/>
      <c r="R558" s="361"/>
      <c r="S558" s="361"/>
      <c r="T558" s="362"/>
      <c r="AT558" s="363" t="s">
        <v>548</v>
      </c>
      <c r="AU558" s="363" t="s">
        <v>57</v>
      </c>
      <c r="AV558" s="353" t="s">
        <v>57</v>
      </c>
      <c r="AW558" s="353" t="s">
        <v>550</v>
      </c>
      <c r="AX558" s="353" t="s">
        <v>541</v>
      </c>
      <c r="AY558" s="363" t="s">
        <v>542</v>
      </c>
    </row>
    <row r="559" s="353" customFormat="true" ht="12.75" hidden="false" customHeight="false" outlineLevel="0" collapsed="false">
      <c r="B559" s="354"/>
      <c r="C559" s="355"/>
      <c r="D559" s="345" t="s">
        <v>548</v>
      </c>
      <c r="E559" s="356"/>
      <c r="F559" s="357" t="s">
        <v>1044</v>
      </c>
      <c r="G559" s="355"/>
      <c r="H559" s="358" t="n">
        <v>6.66</v>
      </c>
      <c r="I559" s="355"/>
      <c r="J559" s="355"/>
      <c r="K559" s="355"/>
      <c r="L559" s="359"/>
      <c r="M559" s="360"/>
      <c r="N559" s="361"/>
      <c r="O559" s="361"/>
      <c r="P559" s="361"/>
      <c r="Q559" s="361"/>
      <c r="R559" s="361"/>
      <c r="S559" s="361"/>
      <c r="T559" s="362"/>
      <c r="AT559" s="363" t="s">
        <v>548</v>
      </c>
      <c r="AU559" s="363" t="s">
        <v>57</v>
      </c>
      <c r="AV559" s="353" t="s">
        <v>57</v>
      </c>
      <c r="AW559" s="353" t="s">
        <v>550</v>
      </c>
      <c r="AX559" s="353" t="s">
        <v>541</v>
      </c>
      <c r="AY559" s="363" t="s">
        <v>542</v>
      </c>
    </row>
    <row r="560" s="353" customFormat="true" ht="12.75" hidden="false" customHeight="false" outlineLevel="0" collapsed="false">
      <c r="B560" s="354"/>
      <c r="C560" s="355"/>
      <c r="D560" s="345" t="s">
        <v>548</v>
      </c>
      <c r="E560" s="356"/>
      <c r="F560" s="357" t="s">
        <v>1045</v>
      </c>
      <c r="G560" s="355"/>
      <c r="H560" s="358" t="n">
        <v>0.6</v>
      </c>
      <c r="I560" s="355"/>
      <c r="J560" s="355"/>
      <c r="K560" s="355"/>
      <c r="L560" s="359"/>
      <c r="M560" s="360"/>
      <c r="N560" s="361"/>
      <c r="O560" s="361"/>
      <c r="P560" s="361"/>
      <c r="Q560" s="361"/>
      <c r="R560" s="361"/>
      <c r="S560" s="361"/>
      <c r="T560" s="362"/>
      <c r="AT560" s="363" t="s">
        <v>548</v>
      </c>
      <c r="AU560" s="363" t="s">
        <v>57</v>
      </c>
      <c r="AV560" s="353" t="s">
        <v>57</v>
      </c>
      <c r="AW560" s="353" t="s">
        <v>550</v>
      </c>
      <c r="AX560" s="353" t="s">
        <v>541</v>
      </c>
      <c r="AY560" s="363" t="s">
        <v>542</v>
      </c>
    </row>
    <row r="561" s="364" customFormat="true" ht="12.75" hidden="false" customHeight="false" outlineLevel="0" collapsed="false">
      <c r="B561" s="365"/>
      <c r="C561" s="366"/>
      <c r="D561" s="367" t="s">
        <v>548</v>
      </c>
      <c r="E561" s="368"/>
      <c r="F561" s="369" t="s">
        <v>552</v>
      </c>
      <c r="G561" s="366"/>
      <c r="H561" s="370" t="n">
        <v>286.8</v>
      </c>
      <c r="I561" s="366"/>
      <c r="J561" s="366"/>
      <c r="K561" s="366"/>
      <c r="L561" s="371"/>
      <c r="M561" s="372"/>
      <c r="N561" s="373"/>
      <c r="O561" s="373"/>
      <c r="P561" s="373"/>
      <c r="Q561" s="373"/>
      <c r="R561" s="373"/>
      <c r="S561" s="373"/>
      <c r="T561" s="374"/>
      <c r="AT561" s="375" t="s">
        <v>548</v>
      </c>
      <c r="AU561" s="375" t="s">
        <v>57</v>
      </c>
      <c r="AV561" s="364" t="s">
        <v>64</v>
      </c>
      <c r="AW561" s="364" t="s">
        <v>550</v>
      </c>
      <c r="AX561" s="364" t="s">
        <v>107</v>
      </c>
      <c r="AY561" s="375" t="s">
        <v>542</v>
      </c>
    </row>
    <row r="562" s="234" customFormat="true" ht="22.5" hidden="false" customHeight="true" outlineLevel="0" collapsed="false">
      <c r="B562" s="235"/>
      <c r="C562" s="331" t="s">
        <v>1046</v>
      </c>
      <c r="D562" s="331" t="s">
        <v>543</v>
      </c>
      <c r="E562" s="332" t="s">
        <v>1047</v>
      </c>
      <c r="F562" s="333" t="s">
        <v>1048</v>
      </c>
      <c r="G562" s="334" t="s">
        <v>300</v>
      </c>
      <c r="H562" s="335" t="n">
        <v>1</v>
      </c>
      <c r="I562" s="336"/>
      <c r="J562" s="336" t="n">
        <f aca="false">ROUND(I562*H562,2)</f>
        <v>0</v>
      </c>
      <c r="K562" s="333"/>
      <c r="L562" s="290"/>
      <c r="M562" s="337"/>
      <c r="N562" s="338" t="s">
        <v>424</v>
      </c>
      <c r="O562" s="339" t="n">
        <v>0</v>
      </c>
      <c r="P562" s="339" t="n">
        <f aca="false">O562*H562</f>
        <v>0</v>
      </c>
      <c r="Q562" s="339" t="n">
        <v>0</v>
      </c>
      <c r="R562" s="339" t="n">
        <f aca="false">Q562*H562</f>
        <v>0</v>
      </c>
      <c r="S562" s="339" t="n">
        <v>0</v>
      </c>
      <c r="T562" s="340" t="n">
        <f aca="false">S562*H562</f>
        <v>0</v>
      </c>
      <c r="AR562" s="222" t="s">
        <v>64</v>
      </c>
      <c r="AT562" s="222" t="s">
        <v>543</v>
      </c>
      <c r="AU562" s="222" t="s">
        <v>57</v>
      </c>
      <c r="AY562" s="222" t="s">
        <v>542</v>
      </c>
      <c r="BE562" s="341" t="n">
        <f aca="false">IF(N562="základní",J562,0)</f>
        <v>0</v>
      </c>
      <c r="BF562" s="341" t="n">
        <f aca="false">IF(N562="snížená",J562,0)</f>
        <v>0</v>
      </c>
      <c r="BG562" s="341" t="n">
        <f aca="false">IF(N562="zákl. přenesená",J562,0)</f>
        <v>0</v>
      </c>
      <c r="BH562" s="341" t="n">
        <f aca="false">IF(N562="sníž. přenesená",J562,0)</f>
        <v>0</v>
      </c>
      <c r="BI562" s="341" t="n">
        <f aca="false">IF(N562="nulová",J562,0)</f>
        <v>0</v>
      </c>
      <c r="BJ562" s="222" t="s">
        <v>107</v>
      </c>
      <c r="BK562" s="341" t="n">
        <f aca="false">ROUND(I562*H562,2)</f>
        <v>0</v>
      </c>
      <c r="BL562" s="222" t="s">
        <v>64</v>
      </c>
      <c r="BM562" s="222" t="s">
        <v>1049</v>
      </c>
    </row>
    <row r="563" s="342" customFormat="true" ht="12.75" hidden="false" customHeight="false" outlineLevel="0" collapsed="false">
      <c r="B563" s="343"/>
      <c r="C563" s="344"/>
      <c r="D563" s="345" t="s">
        <v>548</v>
      </c>
      <c r="E563" s="346"/>
      <c r="F563" s="347" t="s">
        <v>1020</v>
      </c>
      <c r="G563" s="344"/>
      <c r="H563" s="346"/>
      <c r="I563" s="344"/>
      <c r="J563" s="344"/>
      <c r="K563" s="344"/>
      <c r="L563" s="348"/>
      <c r="M563" s="349"/>
      <c r="N563" s="350"/>
      <c r="O563" s="350"/>
      <c r="P563" s="350"/>
      <c r="Q563" s="350"/>
      <c r="R563" s="350"/>
      <c r="S563" s="350"/>
      <c r="T563" s="351"/>
      <c r="AT563" s="352" t="s">
        <v>548</v>
      </c>
      <c r="AU563" s="352" t="s">
        <v>57</v>
      </c>
      <c r="AV563" s="342" t="s">
        <v>107</v>
      </c>
      <c r="AW563" s="342" t="s">
        <v>550</v>
      </c>
      <c r="AX563" s="342" t="s">
        <v>541</v>
      </c>
      <c r="AY563" s="352" t="s">
        <v>542</v>
      </c>
    </row>
    <row r="564" s="342" customFormat="true" ht="12.75" hidden="false" customHeight="false" outlineLevel="0" collapsed="false">
      <c r="B564" s="343"/>
      <c r="C564" s="344"/>
      <c r="D564" s="345" t="s">
        <v>548</v>
      </c>
      <c r="E564" s="346"/>
      <c r="F564" s="347" t="s">
        <v>1050</v>
      </c>
      <c r="G564" s="344"/>
      <c r="H564" s="346"/>
      <c r="I564" s="344"/>
      <c r="J564" s="344"/>
      <c r="K564" s="344"/>
      <c r="L564" s="348"/>
      <c r="M564" s="349"/>
      <c r="N564" s="350"/>
      <c r="O564" s="350"/>
      <c r="P564" s="350"/>
      <c r="Q564" s="350"/>
      <c r="R564" s="350"/>
      <c r="S564" s="350"/>
      <c r="T564" s="351"/>
      <c r="AT564" s="352" t="s">
        <v>548</v>
      </c>
      <c r="AU564" s="352" t="s">
        <v>57</v>
      </c>
      <c r="AV564" s="342" t="s">
        <v>107</v>
      </c>
      <c r="AW564" s="342" t="s">
        <v>550</v>
      </c>
      <c r="AX564" s="342" t="s">
        <v>541</v>
      </c>
      <c r="AY564" s="352" t="s">
        <v>542</v>
      </c>
    </row>
    <row r="565" s="342" customFormat="true" ht="12.75" hidden="false" customHeight="false" outlineLevel="0" collapsed="false">
      <c r="B565" s="343"/>
      <c r="C565" s="344"/>
      <c r="D565" s="345" t="s">
        <v>548</v>
      </c>
      <c r="E565" s="346"/>
      <c r="F565" s="347" t="s">
        <v>1051</v>
      </c>
      <c r="G565" s="344"/>
      <c r="H565" s="346"/>
      <c r="I565" s="344"/>
      <c r="J565" s="344"/>
      <c r="K565" s="344"/>
      <c r="L565" s="348"/>
      <c r="M565" s="349"/>
      <c r="N565" s="350"/>
      <c r="O565" s="350"/>
      <c r="P565" s="350"/>
      <c r="Q565" s="350"/>
      <c r="R565" s="350"/>
      <c r="S565" s="350"/>
      <c r="T565" s="351"/>
      <c r="AT565" s="352" t="s">
        <v>548</v>
      </c>
      <c r="AU565" s="352" t="s">
        <v>57</v>
      </c>
      <c r="AV565" s="342" t="s">
        <v>107</v>
      </c>
      <c r="AW565" s="342" t="s">
        <v>550</v>
      </c>
      <c r="AX565" s="342" t="s">
        <v>541</v>
      </c>
      <c r="AY565" s="352" t="s">
        <v>542</v>
      </c>
    </row>
    <row r="566" s="342" customFormat="true" ht="12.75" hidden="false" customHeight="false" outlineLevel="0" collapsed="false">
      <c r="B566" s="343"/>
      <c r="C566" s="344"/>
      <c r="D566" s="345" t="s">
        <v>548</v>
      </c>
      <c r="E566" s="346"/>
      <c r="F566" s="347" t="s">
        <v>1052</v>
      </c>
      <c r="G566" s="344"/>
      <c r="H566" s="346"/>
      <c r="I566" s="344"/>
      <c r="J566" s="344"/>
      <c r="K566" s="344"/>
      <c r="L566" s="348"/>
      <c r="M566" s="349"/>
      <c r="N566" s="350"/>
      <c r="O566" s="350"/>
      <c r="P566" s="350"/>
      <c r="Q566" s="350"/>
      <c r="R566" s="350"/>
      <c r="S566" s="350"/>
      <c r="T566" s="351"/>
      <c r="AT566" s="352" t="s">
        <v>548</v>
      </c>
      <c r="AU566" s="352" t="s">
        <v>57</v>
      </c>
      <c r="AV566" s="342" t="s">
        <v>107</v>
      </c>
      <c r="AW566" s="342" t="s">
        <v>550</v>
      </c>
      <c r="AX566" s="342" t="s">
        <v>541</v>
      </c>
      <c r="AY566" s="352" t="s">
        <v>542</v>
      </c>
    </row>
    <row r="567" s="342" customFormat="true" ht="12.75" hidden="false" customHeight="false" outlineLevel="0" collapsed="false">
      <c r="B567" s="343"/>
      <c r="C567" s="344"/>
      <c r="D567" s="345" t="s">
        <v>548</v>
      </c>
      <c r="E567" s="346"/>
      <c r="F567" s="347" t="s">
        <v>1053</v>
      </c>
      <c r="G567" s="344"/>
      <c r="H567" s="346"/>
      <c r="I567" s="344"/>
      <c r="J567" s="344"/>
      <c r="K567" s="344"/>
      <c r="L567" s="348"/>
      <c r="M567" s="349"/>
      <c r="N567" s="350"/>
      <c r="O567" s="350"/>
      <c r="P567" s="350"/>
      <c r="Q567" s="350"/>
      <c r="R567" s="350"/>
      <c r="S567" s="350"/>
      <c r="T567" s="351"/>
      <c r="AT567" s="352" t="s">
        <v>548</v>
      </c>
      <c r="AU567" s="352" t="s">
        <v>57</v>
      </c>
      <c r="AV567" s="342" t="s">
        <v>107</v>
      </c>
      <c r="AW567" s="342" t="s">
        <v>550</v>
      </c>
      <c r="AX567" s="342" t="s">
        <v>541</v>
      </c>
      <c r="AY567" s="352" t="s">
        <v>542</v>
      </c>
    </row>
    <row r="568" s="342" customFormat="true" ht="12.75" hidden="false" customHeight="false" outlineLevel="0" collapsed="false">
      <c r="B568" s="343"/>
      <c r="C568" s="344"/>
      <c r="D568" s="345" t="s">
        <v>548</v>
      </c>
      <c r="E568" s="346"/>
      <c r="F568" s="347" t="s">
        <v>1054</v>
      </c>
      <c r="G568" s="344"/>
      <c r="H568" s="346"/>
      <c r="I568" s="344"/>
      <c r="J568" s="344"/>
      <c r="K568" s="344"/>
      <c r="L568" s="348"/>
      <c r="M568" s="349"/>
      <c r="N568" s="350"/>
      <c r="O568" s="350"/>
      <c r="P568" s="350"/>
      <c r="Q568" s="350"/>
      <c r="R568" s="350"/>
      <c r="S568" s="350"/>
      <c r="T568" s="351"/>
      <c r="AT568" s="352" t="s">
        <v>548</v>
      </c>
      <c r="AU568" s="352" t="s">
        <v>57</v>
      </c>
      <c r="AV568" s="342" t="s">
        <v>107</v>
      </c>
      <c r="AW568" s="342" t="s">
        <v>550</v>
      </c>
      <c r="AX568" s="342" t="s">
        <v>541</v>
      </c>
      <c r="AY568" s="352" t="s">
        <v>542</v>
      </c>
    </row>
    <row r="569" s="353" customFormat="true" ht="12.75" hidden="false" customHeight="false" outlineLevel="0" collapsed="false">
      <c r="B569" s="354"/>
      <c r="C569" s="355"/>
      <c r="D569" s="367" t="s">
        <v>548</v>
      </c>
      <c r="E569" s="381"/>
      <c r="F569" s="376" t="s">
        <v>107</v>
      </c>
      <c r="G569" s="355"/>
      <c r="H569" s="377" t="n">
        <v>1</v>
      </c>
      <c r="I569" s="355"/>
      <c r="J569" s="355"/>
      <c r="K569" s="355"/>
      <c r="L569" s="359"/>
      <c r="M569" s="360"/>
      <c r="N569" s="361"/>
      <c r="O569" s="361"/>
      <c r="P569" s="361"/>
      <c r="Q569" s="361"/>
      <c r="R569" s="361"/>
      <c r="S569" s="361"/>
      <c r="T569" s="362"/>
      <c r="AT569" s="363" t="s">
        <v>548</v>
      </c>
      <c r="AU569" s="363" t="s">
        <v>57</v>
      </c>
      <c r="AV569" s="353" t="s">
        <v>57</v>
      </c>
      <c r="AW569" s="353" t="s">
        <v>550</v>
      </c>
      <c r="AX569" s="353" t="s">
        <v>107</v>
      </c>
      <c r="AY569" s="363" t="s">
        <v>542</v>
      </c>
    </row>
    <row r="570" s="234" customFormat="true" ht="22.5" hidden="false" customHeight="true" outlineLevel="0" collapsed="false">
      <c r="B570" s="235"/>
      <c r="C570" s="331" t="s">
        <v>1055</v>
      </c>
      <c r="D570" s="331" t="s">
        <v>543</v>
      </c>
      <c r="E570" s="332" t="s">
        <v>1056</v>
      </c>
      <c r="F570" s="333" t="s">
        <v>1057</v>
      </c>
      <c r="G570" s="334" t="s">
        <v>913</v>
      </c>
      <c r="H570" s="335" t="n">
        <v>9104.84</v>
      </c>
      <c r="I570" s="336"/>
      <c r="J570" s="336" t="n">
        <f aca="false">ROUND(I570*H570,2)</f>
        <v>0</v>
      </c>
      <c r="K570" s="333"/>
      <c r="L570" s="290"/>
      <c r="M570" s="337"/>
      <c r="N570" s="338" t="s">
        <v>424</v>
      </c>
      <c r="O570" s="339" t="n">
        <v>0</v>
      </c>
      <c r="P570" s="339" t="n">
        <f aca="false">O570*H570</f>
        <v>0</v>
      </c>
      <c r="Q570" s="339" t="n">
        <v>0.001</v>
      </c>
      <c r="R570" s="339" t="n">
        <f aca="false">Q570*H570</f>
        <v>9.10484</v>
      </c>
      <c r="S570" s="339" t="n">
        <v>0</v>
      </c>
      <c r="T570" s="340" t="n">
        <f aca="false">S570*H570</f>
        <v>0</v>
      </c>
      <c r="AR570" s="222" t="s">
        <v>64</v>
      </c>
      <c r="AT570" s="222" t="s">
        <v>543</v>
      </c>
      <c r="AU570" s="222" t="s">
        <v>57</v>
      </c>
      <c r="AY570" s="222" t="s">
        <v>542</v>
      </c>
      <c r="BE570" s="341" t="n">
        <f aca="false">IF(N570="základní",J570,0)</f>
        <v>0</v>
      </c>
      <c r="BF570" s="341" t="n">
        <f aca="false">IF(N570="snížená",J570,0)</f>
        <v>0</v>
      </c>
      <c r="BG570" s="341" t="n">
        <f aca="false">IF(N570="zákl. přenesená",J570,0)</f>
        <v>0</v>
      </c>
      <c r="BH570" s="341" t="n">
        <f aca="false">IF(N570="sníž. přenesená",J570,0)</f>
        <v>0</v>
      </c>
      <c r="BI570" s="341" t="n">
        <f aca="false">IF(N570="nulová",J570,0)</f>
        <v>0</v>
      </c>
      <c r="BJ570" s="222" t="s">
        <v>107</v>
      </c>
      <c r="BK570" s="341" t="n">
        <f aca="false">ROUND(I570*H570,2)</f>
        <v>0</v>
      </c>
      <c r="BL570" s="222" t="s">
        <v>64</v>
      </c>
      <c r="BM570" s="222" t="s">
        <v>1058</v>
      </c>
    </row>
    <row r="571" s="342" customFormat="true" ht="26.1" hidden="false" customHeight="true" outlineLevel="0" collapsed="false">
      <c r="B571" s="343"/>
      <c r="C571" s="344"/>
      <c r="D571" s="345" t="s">
        <v>548</v>
      </c>
      <c r="E571" s="346"/>
      <c r="F571" s="347" t="s">
        <v>1059</v>
      </c>
      <c r="G571" s="344"/>
      <c r="H571" s="346"/>
      <c r="I571" s="344"/>
      <c r="J571" s="344"/>
      <c r="K571" s="344"/>
      <c r="L571" s="348"/>
      <c r="M571" s="349"/>
      <c r="N571" s="350"/>
      <c r="O571" s="350"/>
      <c r="P571" s="350"/>
      <c r="Q571" s="350"/>
      <c r="R571" s="350"/>
      <c r="S571" s="350"/>
      <c r="T571" s="351"/>
      <c r="AT571" s="352" t="s">
        <v>548</v>
      </c>
      <c r="AU571" s="352" t="s">
        <v>57</v>
      </c>
      <c r="AV571" s="342" t="s">
        <v>107</v>
      </c>
      <c r="AW571" s="342" t="s">
        <v>550</v>
      </c>
      <c r="AX571" s="342" t="s">
        <v>541</v>
      </c>
      <c r="AY571" s="352" t="s">
        <v>542</v>
      </c>
    </row>
    <row r="572" s="353" customFormat="true" ht="12.75" hidden="false" customHeight="false" outlineLevel="0" collapsed="false">
      <c r="B572" s="354"/>
      <c r="C572" s="355"/>
      <c r="D572" s="367" t="s">
        <v>548</v>
      </c>
      <c r="E572" s="381"/>
      <c r="F572" s="376" t="s">
        <v>1060</v>
      </c>
      <c r="G572" s="355"/>
      <c r="H572" s="377" t="n">
        <v>9104.84</v>
      </c>
      <c r="I572" s="355"/>
      <c r="J572" s="355"/>
      <c r="K572" s="355"/>
      <c r="L572" s="359"/>
      <c r="M572" s="360"/>
      <c r="N572" s="361"/>
      <c r="O572" s="361"/>
      <c r="P572" s="361"/>
      <c r="Q572" s="361"/>
      <c r="R572" s="361"/>
      <c r="S572" s="361"/>
      <c r="T572" s="362"/>
      <c r="AT572" s="363" t="s">
        <v>548</v>
      </c>
      <c r="AU572" s="363" t="s">
        <v>57</v>
      </c>
      <c r="AV572" s="353" t="s">
        <v>57</v>
      </c>
      <c r="AW572" s="353" t="s">
        <v>550</v>
      </c>
      <c r="AX572" s="353" t="s">
        <v>107</v>
      </c>
      <c r="AY572" s="363" t="s">
        <v>542</v>
      </c>
    </row>
    <row r="573" s="234" customFormat="true" ht="31.5" hidden="false" customHeight="true" outlineLevel="0" collapsed="false">
      <c r="B573" s="235"/>
      <c r="C573" s="331" t="s">
        <v>1061</v>
      </c>
      <c r="D573" s="331" t="s">
        <v>543</v>
      </c>
      <c r="E573" s="332" t="s">
        <v>1062</v>
      </c>
      <c r="F573" s="333" t="s">
        <v>1063</v>
      </c>
      <c r="G573" s="334" t="s">
        <v>321</v>
      </c>
      <c r="H573" s="335" t="n">
        <v>297.682</v>
      </c>
      <c r="I573" s="336"/>
      <c r="J573" s="336" t="n">
        <f aca="false">ROUND(I573*H573,2)</f>
        <v>0</v>
      </c>
      <c r="K573" s="333" t="s">
        <v>546</v>
      </c>
      <c r="L573" s="290"/>
      <c r="M573" s="337"/>
      <c r="N573" s="338" t="s">
        <v>424</v>
      </c>
      <c r="O573" s="339" t="n">
        <v>0.804</v>
      </c>
      <c r="P573" s="339" t="n">
        <f aca="false">O573*H573</f>
        <v>239.336328</v>
      </c>
      <c r="Q573" s="339" t="n">
        <v>0</v>
      </c>
      <c r="R573" s="339" t="n">
        <f aca="false">Q573*H573</f>
        <v>0</v>
      </c>
      <c r="S573" s="339" t="n">
        <v>0</v>
      </c>
      <c r="T573" s="340" t="n">
        <f aca="false">S573*H573</f>
        <v>0</v>
      </c>
      <c r="AR573" s="222" t="s">
        <v>64</v>
      </c>
      <c r="AT573" s="222" t="s">
        <v>543</v>
      </c>
      <c r="AU573" s="222" t="s">
        <v>57</v>
      </c>
      <c r="AY573" s="222" t="s">
        <v>542</v>
      </c>
      <c r="BE573" s="341" t="n">
        <f aca="false">IF(N573="základní",J573,0)</f>
        <v>0</v>
      </c>
      <c r="BF573" s="341" t="n">
        <f aca="false">IF(N573="snížená",J573,0)</f>
        <v>0</v>
      </c>
      <c r="BG573" s="341" t="n">
        <f aca="false">IF(N573="zákl. přenesená",J573,0)</f>
        <v>0</v>
      </c>
      <c r="BH573" s="341" t="n">
        <f aca="false">IF(N573="sníž. přenesená",J573,0)</f>
        <v>0</v>
      </c>
      <c r="BI573" s="341" t="n">
        <f aca="false">IF(N573="nulová",J573,0)</f>
        <v>0</v>
      </c>
      <c r="BJ573" s="222" t="s">
        <v>107</v>
      </c>
      <c r="BK573" s="341" t="n">
        <f aca="false">ROUND(I573*H573,2)</f>
        <v>0</v>
      </c>
      <c r="BL573" s="222" t="s">
        <v>64</v>
      </c>
      <c r="BM573" s="222" t="s">
        <v>1064</v>
      </c>
    </row>
    <row r="574" s="342" customFormat="true" ht="12.75" hidden="false" customHeight="false" outlineLevel="0" collapsed="false">
      <c r="B574" s="343"/>
      <c r="C574" s="344"/>
      <c r="D574" s="345" t="s">
        <v>548</v>
      </c>
      <c r="E574" s="346"/>
      <c r="F574" s="347" t="s">
        <v>1065</v>
      </c>
      <c r="G574" s="344"/>
      <c r="H574" s="346"/>
      <c r="I574" s="344"/>
      <c r="J574" s="344"/>
      <c r="K574" s="344"/>
      <c r="L574" s="348"/>
      <c r="M574" s="349"/>
      <c r="N574" s="350"/>
      <c r="O574" s="350"/>
      <c r="P574" s="350"/>
      <c r="Q574" s="350"/>
      <c r="R574" s="350"/>
      <c r="S574" s="350"/>
      <c r="T574" s="351"/>
      <c r="AT574" s="352" t="s">
        <v>548</v>
      </c>
      <c r="AU574" s="352" t="s">
        <v>57</v>
      </c>
      <c r="AV574" s="342" t="s">
        <v>107</v>
      </c>
      <c r="AW574" s="342" t="s">
        <v>550</v>
      </c>
      <c r="AX574" s="342" t="s">
        <v>541</v>
      </c>
      <c r="AY574" s="352" t="s">
        <v>542</v>
      </c>
    </row>
    <row r="575" s="353" customFormat="true" ht="12.75" hidden="false" customHeight="false" outlineLevel="0" collapsed="false">
      <c r="B575" s="354"/>
      <c r="C575" s="355"/>
      <c r="D575" s="367" t="s">
        <v>548</v>
      </c>
      <c r="E575" s="381"/>
      <c r="F575" s="376" t="s">
        <v>1066</v>
      </c>
      <c r="G575" s="355"/>
      <c r="H575" s="377" t="n">
        <v>297.682</v>
      </c>
      <c r="I575" s="355"/>
      <c r="J575" s="355"/>
      <c r="K575" s="355"/>
      <c r="L575" s="359"/>
      <c r="M575" s="360"/>
      <c r="N575" s="361"/>
      <c r="O575" s="361"/>
      <c r="P575" s="361"/>
      <c r="Q575" s="361"/>
      <c r="R575" s="361"/>
      <c r="S575" s="361"/>
      <c r="T575" s="362"/>
      <c r="AT575" s="363" t="s">
        <v>548</v>
      </c>
      <c r="AU575" s="363" t="s">
        <v>57</v>
      </c>
      <c r="AV575" s="353" t="s">
        <v>57</v>
      </c>
      <c r="AW575" s="353" t="s">
        <v>550</v>
      </c>
      <c r="AX575" s="353" t="s">
        <v>107</v>
      </c>
      <c r="AY575" s="363" t="s">
        <v>542</v>
      </c>
    </row>
    <row r="576" s="234" customFormat="true" ht="22.5" hidden="false" customHeight="true" outlineLevel="0" collapsed="false">
      <c r="B576" s="235"/>
      <c r="C576" s="382" t="s">
        <v>1067</v>
      </c>
      <c r="D576" s="382" t="s">
        <v>647</v>
      </c>
      <c r="E576" s="383" t="s">
        <v>1068</v>
      </c>
      <c r="F576" s="384" t="s">
        <v>1069</v>
      </c>
      <c r="G576" s="385" t="s">
        <v>321</v>
      </c>
      <c r="H576" s="386" t="n">
        <v>342.334</v>
      </c>
      <c r="I576" s="387"/>
      <c r="J576" s="387" t="n">
        <f aca="false">ROUND(I576*H576,2)</f>
        <v>0</v>
      </c>
      <c r="K576" s="384"/>
      <c r="L576" s="388"/>
      <c r="M576" s="389"/>
      <c r="N576" s="390" t="s">
        <v>424</v>
      </c>
      <c r="O576" s="339" t="n">
        <v>0</v>
      </c>
      <c r="P576" s="339" t="n">
        <f aca="false">O576*H576</f>
        <v>0</v>
      </c>
      <c r="Q576" s="339" t="n">
        <v>0.011</v>
      </c>
      <c r="R576" s="339" t="n">
        <f aca="false">Q576*H576</f>
        <v>3.765674</v>
      </c>
      <c r="S576" s="339" t="n">
        <v>0</v>
      </c>
      <c r="T576" s="340" t="n">
        <f aca="false">S576*H576</f>
        <v>0</v>
      </c>
      <c r="AR576" s="222" t="s">
        <v>72</v>
      </c>
      <c r="AT576" s="222" t="s">
        <v>647</v>
      </c>
      <c r="AU576" s="222" t="s">
        <v>57</v>
      </c>
      <c r="AY576" s="222" t="s">
        <v>542</v>
      </c>
      <c r="BE576" s="341" t="n">
        <f aca="false">IF(N576="základní",J576,0)</f>
        <v>0</v>
      </c>
      <c r="BF576" s="341" t="n">
        <f aca="false">IF(N576="snížená",J576,0)</f>
        <v>0</v>
      </c>
      <c r="BG576" s="341" t="n">
        <f aca="false">IF(N576="zákl. přenesená",J576,0)</f>
        <v>0</v>
      </c>
      <c r="BH576" s="341" t="n">
        <f aca="false">IF(N576="sníž. přenesená",J576,0)</f>
        <v>0</v>
      </c>
      <c r="BI576" s="341" t="n">
        <f aca="false">IF(N576="nulová",J576,0)</f>
        <v>0</v>
      </c>
      <c r="BJ576" s="222" t="s">
        <v>107</v>
      </c>
      <c r="BK576" s="341" t="n">
        <f aca="false">ROUND(I576*H576,2)</f>
        <v>0</v>
      </c>
      <c r="BL576" s="222" t="s">
        <v>64</v>
      </c>
      <c r="BM576" s="222" t="s">
        <v>1070</v>
      </c>
    </row>
    <row r="577" s="353" customFormat="true" ht="12.75" hidden="false" customHeight="false" outlineLevel="0" collapsed="false">
      <c r="B577" s="354"/>
      <c r="C577" s="355"/>
      <c r="D577" s="345" t="s">
        <v>548</v>
      </c>
      <c r="E577" s="355"/>
      <c r="F577" s="357" t="s">
        <v>1071</v>
      </c>
      <c r="G577" s="355"/>
      <c r="H577" s="358" t="n">
        <v>342.334</v>
      </c>
      <c r="I577" s="355"/>
      <c r="J577" s="355"/>
      <c r="K577" s="355"/>
      <c r="L577" s="359"/>
      <c r="M577" s="360"/>
      <c r="N577" s="361"/>
      <c r="O577" s="361"/>
      <c r="P577" s="361"/>
      <c r="Q577" s="361"/>
      <c r="R577" s="361"/>
      <c r="S577" s="361"/>
      <c r="T577" s="362"/>
      <c r="AT577" s="363" t="s">
        <v>548</v>
      </c>
      <c r="AU577" s="363" t="s">
        <v>57</v>
      </c>
      <c r="AV577" s="353" t="s">
        <v>57</v>
      </c>
      <c r="AW577" s="353" t="s">
        <v>318</v>
      </c>
      <c r="AX577" s="353" t="s">
        <v>107</v>
      </c>
      <c r="AY577" s="363" t="s">
        <v>542</v>
      </c>
    </row>
    <row r="578" s="314" customFormat="true" ht="29.85" hidden="false" customHeight="true" outlineLevel="0" collapsed="false">
      <c r="B578" s="315"/>
      <c r="C578" s="316"/>
      <c r="D578" s="328" t="s">
        <v>539</v>
      </c>
      <c r="E578" s="329" t="s">
        <v>117</v>
      </c>
      <c r="F578" s="329" t="s">
        <v>1072</v>
      </c>
      <c r="G578" s="316"/>
      <c r="H578" s="316"/>
      <c r="I578" s="316"/>
      <c r="J578" s="330" t="n">
        <f aca="false">BK578</f>
        <v>0</v>
      </c>
      <c r="K578" s="316"/>
      <c r="L578" s="320"/>
      <c r="M578" s="321"/>
      <c r="N578" s="322"/>
      <c r="O578" s="322"/>
      <c r="P578" s="323" t="n">
        <f aca="false">SUM(P579:P662)</f>
        <v>875.24672</v>
      </c>
      <c r="Q578" s="322"/>
      <c r="R578" s="323" t="n">
        <f aca="false">SUM(R579:R662)</f>
        <v>28.5970165</v>
      </c>
      <c r="S578" s="322"/>
      <c r="T578" s="324" t="n">
        <f aca="false">SUM(T579:T662)</f>
        <v>0</v>
      </c>
      <c r="AR578" s="325" t="s">
        <v>107</v>
      </c>
      <c r="AT578" s="326" t="s">
        <v>539</v>
      </c>
      <c r="AU578" s="326" t="s">
        <v>107</v>
      </c>
      <c r="AY578" s="325" t="s">
        <v>542</v>
      </c>
      <c r="BK578" s="327" t="n">
        <f aca="false">SUM(BK579:BK662)</f>
        <v>0</v>
      </c>
    </row>
    <row r="579" s="234" customFormat="true" ht="31.5" hidden="false" customHeight="true" outlineLevel="0" collapsed="false">
      <c r="B579" s="235"/>
      <c r="C579" s="331" t="s">
        <v>1073</v>
      </c>
      <c r="D579" s="331" t="s">
        <v>543</v>
      </c>
      <c r="E579" s="332" t="s">
        <v>1074</v>
      </c>
      <c r="F579" s="333" t="s">
        <v>1075</v>
      </c>
      <c r="G579" s="334" t="s">
        <v>321</v>
      </c>
      <c r="H579" s="335" t="n">
        <v>150</v>
      </c>
      <c r="I579" s="336"/>
      <c r="J579" s="336" t="n">
        <f aca="false">ROUND(I579*H579,2)</f>
        <v>0</v>
      </c>
      <c r="K579" s="333" t="s">
        <v>546</v>
      </c>
      <c r="L579" s="290"/>
      <c r="M579" s="337"/>
      <c r="N579" s="338" t="s">
        <v>424</v>
      </c>
      <c r="O579" s="339" t="n">
        <v>0.36</v>
      </c>
      <c r="P579" s="339" t="n">
        <f aca="false">O579*H579</f>
        <v>54</v>
      </c>
      <c r="Q579" s="339" t="n">
        <v>0.00489</v>
      </c>
      <c r="R579" s="339" t="n">
        <f aca="false">Q579*H579</f>
        <v>0.7335</v>
      </c>
      <c r="S579" s="339" t="n">
        <v>0</v>
      </c>
      <c r="T579" s="340" t="n">
        <f aca="false">S579*H579</f>
        <v>0</v>
      </c>
      <c r="AR579" s="222" t="s">
        <v>64</v>
      </c>
      <c r="AT579" s="222" t="s">
        <v>543</v>
      </c>
      <c r="AU579" s="222" t="s">
        <v>57</v>
      </c>
      <c r="AY579" s="222" t="s">
        <v>542</v>
      </c>
      <c r="BE579" s="341" t="n">
        <f aca="false">IF(N579="základní",J579,0)</f>
        <v>0</v>
      </c>
      <c r="BF579" s="341" t="n">
        <f aca="false">IF(N579="snížená",J579,0)</f>
        <v>0</v>
      </c>
      <c r="BG579" s="341" t="n">
        <f aca="false">IF(N579="zákl. přenesená",J579,0)</f>
        <v>0</v>
      </c>
      <c r="BH579" s="341" t="n">
        <f aca="false">IF(N579="sníž. přenesená",J579,0)</f>
        <v>0</v>
      </c>
      <c r="BI579" s="341" t="n">
        <f aca="false">IF(N579="nulová",J579,0)</f>
        <v>0</v>
      </c>
      <c r="BJ579" s="222" t="s">
        <v>107</v>
      </c>
      <c r="BK579" s="341" t="n">
        <f aca="false">ROUND(I579*H579,2)</f>
        <v>0</v>
      </c>
      <c r="BL579" s="222" t="s">
        <v>64</v>
      </c>
      <c r="BM579" s="222" t="s">
        <v>1076</v>
      </c>
    </row>
    <row r="580" s="353" customFormat="true" ht="12.75" hidden="false" customHeight="false" outlineLevel="0" collapsed="false">
      <c r="B580" s="354"/>
      <c r="C580" s="355"/>
      <c r="D580" s="367" t="s">
        <v>548</v>
      </c>
      <c r="E580" s="381"/>
      <c r="F580" s="376" t="s">
        <v>1077</v>
      </c>
      <c r="G580" s="355"/>
      <c r="H580" s="377" t="n">
        <v>150</v>
      </c>
      <c r="I580" s="355"/>
      <c r="J580" s="355"/>
      <c r="K580" s="355"/>
      <c r="L580" s="359"/>
      <c r="M580" s="360"/>
      <c r="N580" s="361"/>
      <c r="O580" s="361"/>
      <c r="P580" s="361"/>
      <c r="Q580" s="361"/>
      <c r="R580" s="361"/>
      <c r="S580" s="361"/>
      <c r="T580" s="362"/>
      <c r="AT580" s="363" t="s">
        <v>548</v>
      </c>
      <c r="AU580" s="363" t="s">
        <v>57</v>
      </c>
      <c r="AV580" s="353" t="s">
        <v>57</v>
      </c>
      <c r="AW580" s="353" t="s">
        <v>550</v>
      </c>
      <c r="AX580" s="353" t="s">
        <v>107</v>
      </c>
      <c r="AY580" s="363" t="s">
        <v>542</v>
      </c>
    </row>
    <row r="581" s="234" customFormat="true" ht="31.5" hidden="false" customHeight="true" outlineLevel="0" collapsed="false">
      <c r="B581" s="235"/>
      <c r="C581" s="331" t="s">
        <v>1078</v>
      </c>
      <c r="D581" s="331" t="s">
        <v>543</v>
      </c>
      <c r="E581" s="332" t="s">
        <v>1079</v>
      </c>
      <c r="F581" s="333" t="s">
        <v>1080</v>
      </c>
      <c r="G581" s="334" t="s">
        <v>321</v>
      </c>
      <c r="H581" s="335" t="n">
        <v>9.88</v>
      </c>
      <c r="I581" s="336"/>
      <c r="J581" s="336" t="n">
        <f aca="false">ROUND(I581*H581,2)</f>
        <v>0</v>
      </c>
      <c r="K581" s="333" t="s">
        <v>546</v>
      </c>
      <c r="L581" s="290"/>
      <c r="M581" s="337"/>
      <c r="N581" s="338" t="s">
        <v>424</v>
      </c>
      <c r="O581" s="339" t="n">
        <v>0.163</v>
      </c>
      <c r="P581" s="339" t="n">
        <f aca="false">O581*H581</f>
        <v>1.61044</v>
      </c>
      <c r="Q581" s="339" t="n">
        <v>0.00026</v>
      </c>
      <c r="R581" s="339" t="n">
        <f aca="false">Q581*H581</f>
        <v>0.0025688</v>
      </c>
      <c r="S581" s="339" t="n">
        <v>0</v>
      </c>
      <c r="T581" s="340" t="n">
        <f aca="false">S581*H581</f>
        <v>0</v>
      </c>
      <c r="AR581" s="222" t="s">
        <v>64</v>
      </c>
      <c r="AT581" s="222" t="s">
        <v>543</v>
      </c>
      <c r="AU581" s="222" t="s">
        <v>57</v>
      </c>
      <c r="AY581" s="222" t="s">
        <v>542</v>
      </c>
      <c r="BE581" s="341" t="n">
        <f aca="false">IF(N581="základní",J581,0)</f>
        <v>0</v>
      </c>
      <c r="BF581" s="341" t="n">
        <f aca="false">IF(N581="snížená",J581,0)</f>
        <v>0</v>
      </c>
      <c r="BG581" s="341" t="n">
        <f aca="false">IF(N581="zákl. přenesená",J581,0)</f>
        <v>0</v>
      </c>
      <c r="BH581" s="341" t="n">
        <f aca="false">IF(N581="sníž. přenesená",J581,0)</f>
        <v>0</v>
      </c>
      <c r="BI581" s="341" t="n">
        <f aca="false">IF(N581="nulová",J581,0)</f>
        <v>0</v>
      </c>
      <c r="BJ581" s="222" t="s">
        <v>107</v>
      </c>
      <c r="BK581" s="341" t="n">
        <f aca="false">ROUND(I581*H581,2)</f>
        <v>0</v>
      </c>
      <c r="BL581" s="222" t="s">
        <v>64</v>
      </c>
      <c r="BM581" s="222" t="s">
        <v>1081</v>
      </c>
    </row>
    <row r="582" s="234" customFormat="true" ht="37.3" hidden="false" customHeight="true" outlineLevel="0" collapsed="false">
      <c r="B582" s="235"/>
      <c r="C582" s="331" t="s">
        <v>1082</v>
      </c>
      <c r="D582" s="331" t="s">
        <v>543</v>
      </c>
      <c r="E582" s="332" t="s">
        <v>1083</v>
      </c>
      <c r="F582" s="333" t="s">
        <v>1084</v>
      </c>
      <c r="G582" s="334" t="s">
        <v>321</v>
      </c>
      <c r="H582" s="335" t="n">
        <v>9.88</v>
      </c>
      <c r="I582" s="336"/>
      <c r="J582" s="336" t="n">
        <f aca="false">ROUND(I582*H582,2)</f>
        <v>0</v>
      </c>
      <c r="K582" s="333" t="s">
        <v>546</v>
      </c>
      <c r="L582" s="290"/>
      <c r="M582" s="337"/>
      <c r="N582" s="338" t="s">
        <v>424</v>
      </c>
      <c r="O582" s="339" t="n">
        <v>0.442</v>
      </c>
      <c r="P582" s="339" t="n">
        <f aca="false">O582*H582</f>
        <v>4.36696</v>
      </c>
      <c r="Q582" s="339" t="n">
        <v>0.01103</v>
      </c>
      <c r="R582" s="339" t="n">
        <f aca="false">Q582*H582</f>
        <v>0.1089764</v>
      </c>
      <c r="S582" s="339" t="n">
        <v>0</v>
      </c>
      <c r="T582" s="340" t="n">
        <f aca="false">S582*H582</f>
        <v>0</v>
      </c>
      <c r="AR582" s="222" t="s">
        <v>64</v>
      </c>
      <c r="AT582" s="222" t="s">
        <v>543</v>
      </c>
      <c r="AU582" s="222" t="s">
        <v>57</v>
      </c>
      <c r="AY582" s="222" t="s">
        <v>542</v>
      </c>
      <c r="BE582" s="341" t="n">
        <f aca="false">IF(N582="základní",J582,0)</f>
        <v>0</v>
      </c>
      <c r="BF582" s="341" t="n">
        <f aca="false">IF(N582="snížená",J582,0)</f>
        <v>0</v>
      </c>
      <c r="BG582" s="341" t="n">
        <f aca="false">IF(N582="zákl. přenesená",J582,0)</f>
        <v>0</v>
      </c>
      <c r="BH582" s="341" t="n">
        <f aca="false">IF(N582="sníž. přenesená",J582,0)</f>
        <v>0</v>
      </c>
      <c r="BI582" s="341" t="n">
        <f aca="false">IF(N582="nulová",J582,0)</f>
        <v>0</v>
      </c>
      <c r="BJ582" s="222" t="s">
        <v>107</v>
      </c>
      <c r="BK582" s="341" t="n">
        <f aca="false">ROUND(I582*H582,2)</f>
        <v>0</v>
      </c>
      <c r="BL582" s="222" t="s">
        <v>64</v>
      </c>
      <c r="BM582" s="222" t="s">
        <v>1085</v>
      </c>
    </row>
    <row r="583" s="342" customFormat="true" ht="12.75" hidden="false" customHeight="false" outlineLevel="0" collapsed="false">
      <c r="B583" s="343"/>
      <c r="C583" s="344"/>
      <c r="D583" s="345" t="s">
        <v>548</v>
      </c>
      <c r="E583" s="346"/>
      <c r="F583" s="347" t="s">
        <v>1086</v>
      </c>
      <c r="G583" s="344"/>
      <c r="H583" s="346"/>
      <c r="I583" s="344"/>
      <c r="J583" s="344"/>
      <c r="K583" s="344"/>
      <c r="L583" s="348"/>
      <c r="M583" s="349"/>
      <c r="N583" s="350"/>
      <c r="O583" s="350"/>
      <c r="P583" s="350"/>
      <c r="Q583" s="350"/>
      <c r="R583" s="350"/>
      <c r="S583" s="350"/>
      <c r="T583" s="351"/>
      <c r="AT583" s="352" t="s">
        <v>548</v>
      </c>
      <c r="AU583" s="352" t="s">
        <v>57</v>
      </c>
      <c r="AV583" s="342" t="s">
        <v>107</v>
      </c>
      <c r="AW583" s="342" t="s">
        <v>550</v>
      </c>
      <c r="AX583" s="342" t="s">
        <v>541</v>
      </c>
      <c r="AY583" s="352" t="s">
        <v>542</v>
      </c>
    </row>
    <row r="584" s="353" customFormat="true" ht="12.75" hidden="false" customHeight="false" outlineLevel="0" collapsed="false">
      <c r="B584" s="354"/>
      <c r="C584" s="355"/>
      <c r="D584" s="345" t="s">
        <v>548</v>
      </c>
      <c r="E584" s="356"/>
      <c r="F584" s="357" t="s">
        <v>1087</v>
      </c>
      <c r="G584" s="355"/>
      <c r="H584" s="358" t="n">
        <v>4.88</v>
      </c>
      <c r="I584" s="355"/>
      <c r="J584" s="355"/>
      <c r="K584" s="355"/>
      <c r="L584" s="359"/>
      <c r="M584" s="360"/>
      <c r="N584" s="361"/>
      <c r="O584" s="361"/>
      <c r="P584" s="361"/>
      <c r="Q584" s="361"/>
      <c r="R584" s="361"/>
      <c r="S584" s="361"/>
      <c r="T584" s="362"/>
      <c r="AT584" s="363" t="s">
        <v>548</v>
      </c>
      <c r="AU584" s="363" t="s">
        <v>57</v>
      </c>
      <c r="AV584" s="353" t="s">
        <v>57</v>
      </c>
      <c r="AW584" s="353" t="s">
        <v>550</v>
      </c>
      <c r="AX584" s="353" t="s">
        <v>541</v>
      </c>
      <c r="AY584" s="363" t="s">
        <v>542</v>
      </c>
    </row>
    <row r="585" s="353" customFormat="true" ht="12.75" hidden="false" customHeight="false" outlineLevel="0" collapsed="false">
      <c r="B585" s="354"/>
      <c r="C585" s="355"/>
      <c r="D585" s="345" t="s">
        <v>548</v>
      </c>
      <c r="E585" s="356" t="s">
        <v>448</v>
      </c>
      <c r="F585" s="357" t="s">
        <v>1088</v>
      </c>
      <c r="G585" s="355"/>
      <c r="H585" s="358" t="n">
        <v>5</v>
      </c>
      <c r="I585" s="355"/>
      <c r="J585" s="355"/>
      <c r="K585" s="355"/>
      <c r="L585" s="359"/>
      <c r="M585" s="360"/>
      <c r="N585" s="361"/>
      <c r="O585" s="361"/>
      <c r="P585" s="361"/>
      <c r="Q585" s="361"/>
      <c r="R585" s="361"/>
      <c r="S585" s="361"/>
      <c r="T585" s="362"/>
      <c r="AT585" s="363" t="s">
        <v>548</v>
      </c>
      <c r="AU585" s="363" t="s">
        <v>57</v>
      </c>
      <c r="AV585" s="353" t="s">
        <v>57</v>
      </c>
      <c r="AW585" s="353" t="s">
        <v>550</v>
      </c>
      <c r="AX585" s="353" t="s">
        <v>541</v>
      </c>
      <c r="AY585" s="363" t="s">
        <v>542</v>
      </c>
    </row>
    <row r="586" s="364" customFormat="true" ht="12.75" hidden="false" customHeight="false" outlineLevel="0" collapsed="false">
      <c r="B586" s="365"/>
      <c r="C586" s="366"/>
      <c r="D586" s="367" t="s">
        <v>548</v>
      </c>
      <c r="E586" s="368"/>
      <c r="F586" s="369" t="s">
        <v>552</v>
      </c>
      <c r="G586" s="366"/>
      <c r="H586" s="370" t="n">
        <v>9.88</v>
      </c>
      <c r="I586" s="366"/>
      <c r="J586" s="366"/>
      <c r="K586" s="366"/>
      <c r="L586" s="371"/>
      <c r="M586" s="372"/>
      <c r="N586" s="373"/>
      <c r="O586" s="373"/>
      <c r="P586" s="373"/>
      <c r="Q586" s="373"/>
      <c r="R586" s="373"/>
      <c r="S586" s="373"/>
      <c r="T586" s="374"/>
      <c r="AT586" s="375" t="s">
        <v>548</v>
      </c>
      <c r="AU586" s="375" t="s">
        <v>57</v>
      </c>
      <c r="AV586" s="364" t="s">
        <v>64</v>
      </c>
      <c r="AW586" s="364" t="s">
        <v>550</v>
      </c>
      <c r="AX586" s="364" t="s">
        <v>107</v>
      </c>
      <c r="AY586" s="375" t="s">
        <v>542</v>
      </c>
    </row>
    <row r="587" s="234" customFormat="true" ht="44.25" hidden="false" customHeight="true" outlineLevel="0" collapsed="false">
      <c r="B587" s="235"/>
      <c r="C587" s="331" t="s">
        <v>1089</v>
      </c>
      <c r="D587" s="331" t="s">
        <v>543</v>
      </c>
      <c r="E587" s="332" t="s">
        <v>1090</v>
      </c>
      <c r="F587" s="333" t="s">
        <v>1091</v>
      </c>
      <c r="G587" s="334" t="s">
        <v>321</v>
      </c>
      <c r="H587" s="335" t="n">
        <v>9.88</v>
      </c>
      <c r="I587" s="336"/>
      <c r="J587" s="336" t="n">
        <f aca="false">ROUND(I587*H587,2)</f>
        <v>0</v>
      </c>
      <c r="K587" s="333" t="s">
        <v>546</v>
      </c>
      <c r="L587" s="290"/>
      <c r="M587" s="337"/>
      <c r="N587" s="338" t="s">
        <v>424</v>
      </c>
      <c r="O587" s="339" t="n">
        <v>0.075</v>
      </c>
      <c r="P587" s="339" t="n">
        <f aca="false">O587*H587</f>
        <v>0.741</v>
      </c>
      <c r="Q587" s="339" t="n">
        <v>0.00552</v>
      </c>
      <c r="R587" s="339" t="n">
        <f aca="false">Q587*H587</f>
        <v>0.0545376</v>
      </c>
      <c r="S587" s="339" t="n">
        <v>0</v>
      </c>
      <c r="T587" s="340" t="n">
        <f aca="false">S587*H587</f>
        <v>0</v>
      </c>
      <c r="AR587" s="222" t="s">
        <v>64</v>
      </c>
      <c r="AT587" s="222" t="s">
        <v>543</v>
      </c>
      <c r="AU587" s="222" t="s">
        <v>57</v>
      </c>
      <c r="AY587" s="222" t="s">
        <v>542</v>
      </c>
      <c r="BE587" s="341" t="n">
        <f aca="false">IF(N587="základní",J587,0)</f>
        <v>0</v>
      </c>
      <c r="BF587" s="341" t="n">
        <f aca="false">IF(N587="snížená",J587,0)</f>
        <v>0</v>
      </c>
      <c r="BG587" s="341" t="n">
        <f aca="false">IF(N587="zákl. přenesená",J587,0)</f>
        <v>0</v>
      </c>
      <c r="BH587" s="341" t="n">
        <f aca="false">IF(N587="sníž. přenesená",J587,0)</f>
        <v>0</v>
      </c>
      <c r="BI587" s="341" t="n">
        <f aca="false">IF(N587="nulová",J587,0)</f>
        <v>0</v>
      </c>
      <c r="BJ587" s="222" t="s">
        <v>107</v>
      </c>
      <c r="BK587" s="341" t="n">
        <f aca="false">ROUND(I587*H587,2)</f>
        <v>0</v>
      </c>
      <c r="BL587" s="222" t="s">
        <v>64</v>
      </c>
      <c r="BM587" s="222" t="s">
        <v>1092</v>
      </c>
    </row>
    <row r="588" s="234" customFormat="true" ht="31.5" hidden="false" customHeight="true" outlineLevel="0" collapsed="false">
      <c r="B588" s="235"/>
      <c r="C588" s="331" t="s">
        <v>1093</v>
      </c>
      <c r="D588" s="331" t="s">
        <v>543</v>
      </c>
      <c r="E588" s="332" t="s">
        <v>1094</v>
      </c>
      <c r="F588" s="333" t="s">
        <v>1095</v>
      </c>
      <c r="G588" s="334" t="s">
        <v>321</v>
      </c>
      <c r="H588" s="335" t="n">
        <v>1644</v>
      </c>
      <c r="I588" s="336"/>
      <c r="J588" s="336" t="n">
        <f aca="false">ROUND(I588*H588,2)</f>
        <v>0</v>
      </c>
      <c r="K588" s="333" t="s">
        <v>546</v>
      </c>
      <c r="L588" s="290"/>
      <c r="M588" s="337"/>
      <c r="N588" s="338" t="s">
        <v>424</v>
      </c>
      <c r="O588" s="339" t="n">
        <v>0.104</v>
      </c>
      <c r="P588" s="339" t="n">
        <f aca="false">O588*H588</f>
        <v>170.976</v>
      </c>
      <c r="Q588" s="339" t="n">
        <v>0.00026</v>
      </c>
      <c r="R588" s="339" t="n">
        <f aca="false">Q588*H588</f>
        <v>0.42744</v>
      </c>
      <c r="S588" s="339" t="n">
        <v>0</v>
      </c>
      <c r="T588" s="340" t="n">
        <f aca="false">S588*H588</f>
        <v>0</v>
      </c>
      <c r="AR588" s="222" t="s">
        <v>64</v>
      </c>
      <c r="AT588" s="222" t="s">
        <v>543</v>
      </c>
      <c r="AU588" s="222" t="s">
        <v>57</v>
      </c>
      <c r="AY588" s="222" t="s">
        <v>542</v>
      </c>
      <c r="BE588" s="341" t="n">
        <f aca="false">IF(N588="základní",J588,0)</f>
        <v>0</v>
      </c>
      <c r="BF588" s="341" t="n">
        <f aca="false">IF(N588="snížená",J588,0)</f>
        <v>0</v>
      </c>
      <c r="BG588" s="341" t="n">
        <f aca="false">IF(N588="zákl. přenesená",J588,0)</f>
        <v>0</v>
      </c>
      <c r="BH588" s="341" t="n">
        <f aca="false">IF(N588="sníž. přenesená",J588,0)</f>
        <v>0</v>
      </c>
      <c r="BI588" s="341" t="n">
        <f aca="false">IF(N588="nulová",J588,0)</f>
        <v>0</v>
      </c>
      <c r="BJ588" s="222" t="s">
        <v>107</v>
      </c>
      <c r="BK588" s="341" t="n">
        <f aca="false">ROUND(I588*H588,2)</f>
        <v>0</v>
      </c>
      <c r="BL588" s="222" t="s">
        <v>64</v>
      </c>
      <c r="BM588" s="222" t="s">
        <v>1096</v>
      </c>
    </row>
    <row r="589" s="234" customFormat="true" ht="31.5" hidden="false" customHeight="true" outlineLevel="0" collapsed="false">
      <c r="B589" s="235"/>
      <c r="C589" s="331" t="s">
        <v>1097</v>
      </c>
      <c r="D589" s="331" t="s">
        <v>543</v>
      </c>
      <c r="E589" s="332" t="s">
        <v>1098</v>
      </c>
      <c r="F589" s="333" t="s">
        <v>1099</v>
      </c>
      <c r="G589" s="334" t="s">
        <v>321</v>
      </c>
      <c r="H589" s="335" t="n">
        <v>1644</v>
      </c>
      <c r="I589" s="336"/>
      <c r="J589" s="336" t="n">
        <f aca="false">ROUND(I589*H589,2)</f>
        <v>0</v>
      </c>
      <c r="K589" s="333" t="s">
        <v>546</v>
      </c>
      <c r="L589" s="290"/>
      <c r="M589" s="337"/>
      <c r="N589" s="338" t="s">
        <v>424</v>
      </c>
      <c r="O589" s="339" t="n">
        <v>0.32</v>
      </c>
      <c r="P589" s="339" t="n">
        <f aca="false">O589*H589</f>
        <v>526.08</v>
      </c>
      <c r="Q589" s="339" t="n">
        <v>0.01103</v>
      </c>
      <c r="R589" s="339" t="n">
        <f aca="false">Q589*H589</f>
        <v>18.13332</v>
      </c>
      <c r="S589" s="339" t="n">
        <v>0</v>
      </c>
      <c r="T589" s="340" t="n">
        <f aca="false">S589*H589</f>
        <v>0</v>
      </c>
      <c r="AR589" s="222" t="s">
        <v>64</v>
      </c>
      <c r="AT589" s="222" t="s">
        <v>543</v>
      </c>
      <c r="AU589" s="222" t="s">
        <v>57</v>
      </c>
      <c r="AY589" s="222" t="s">
        <v>542</v>
      </c>
      <c r="BE589" s="341" t="n">
        <f aca="false">IF(N589="základní",J589,0)</f>
        <v>0</v>
      </c>
      <c r="BF589" s="341" t="n">
        <f aca="false">IF(N589="snížená",J589,0)</f>
        <v>0</v>
      </c>
      <c r="BG589" s="341" t="n">
        <f aca="false">IF(N589="zákl. přenesená",J589,0)</f>
        <v>0</v>
      </c>
      <c r="BH589" s="341" t="n">
        <f aca="false">IF(N589="sníž. přenesená",J589,0)</f>
        <v>0</v>
      </c>
      <c r="BI589" s="341" t="n">
        <f aca="false">IF(N589="nulová",J589,0)</f>
        <v>0</v>
      </c>
      <c r="BJ589" s="222" t="s">
        <v>107</v>
      </c>
      <c r="BK589" s="341" t="n">
        <f aca="false">ROUND(I589*H589,2)</f>
        <v>0</v>
      </c>
      <c r="BL589" s="222" t="s">
        <v>64</v>
      </c>
      <c r="BM589" s="222" t="s">
        <v>1100</v>
      </c>
    </row>
    <row r="590" s="342" customFormat="true" ht="12.75" hidden="false" customHeight="false" outlineLevel="0" collapsed="false">
      <c r="B590" s="343"/>
      <c r="C590" s="344"/>
      <c r="D590" s="345" t="s">
        <v>548</v>
      </c>
      <c r="E590" s="346"/>
      <c r="F590" s="347" t="s">
        <v>1086</v>
      </c>
      <c r="G590" s="344"/>
      <c r="H590" s="346"/>
      <c r="I590" s="344"/>
      <c r="J590" s="344"/>
      <c r="K590" s="344"/>
      <c r="L590" s="348"/>
      <c r="M590" s="349"/>
      <c r="N590" s="350"/>
      <c r="O590" s="350"/>
      <c r="P590" s="350"/>
      <c r="Q590" s="350"/>
      <c r="R590" s="350"/>
      <c r="S590" s="350"/>
      <c r="T590" s="351"/>
      <c r="AT590" s="352" t="s">
        <v>548</v>
      </c>
      <c r="AU590" s="352" t="s">
        <v>57</v>
      </c>
      <c r="AV590" s="342" t="s">
        <v>107</v>
      </c>
      <c r="AW590" s="342" t="s">
        <v>550</v>
      </c>
      <c r="AX590" s="342" t="s">
        <v>541</v>
      </c>
      <c r="AY590" s="352" t="s">
        <v>542</v>
      </c>
    </row>
    <row r="591" s="353" customFormat="true" ht="12.75" hidden="false" customHeight="false" outlineLevel="0" collapsed="false">
      <c r="B591" s="354"/>
      <c r="C591" s="355"/>
      <c r="D591" s="345" t="s">
        <v>548</v>
      </c>
      <c r="E591" s="356"/>
      <c r="F591" s="357" t="s">
        <v>1101</v>
      </c>
      <c r="G591" s="355"/>
      <c r="H591" s="358" t="n">
        <v>16.83</v>
      </c>
      <c r="I591" s="355"/>
      <c r="J591" s="355"/>
      <c r="K591" s="355"/>
      <c r="L591" s="359"/>
      <c r="M591" s="360"/>
      <c r="N591" s="361"/>
      <c r="O591" s="361"/>
      <c r="P591" s="361"/>
      <c r="Q591" s="361"/>
      <c r="R591" s="361"/>
      <c r="S591" s="361"/>
      <c r="T591" s="362"/>
      <c r="AT591" s="363" t="s">
        <v>548</v>
      </c>
      <c r="AU591" s="363" t="s">
        <v>57</v>
      </c>
      <c r="AV591" s="353" t="s">
        <v>57</v>
      </c>
      <c r="AW591" s="353" t="s">
        <v>550</v>
      </c>
      <c r="AX591" s="353" t="s">
        <v>541</v>
      </c>
      <c r="AY591" s="363" t="s">
        <v>542</v>
      </c>
    </row>
    <row r="592" s="353" customFormat="true" ht="12.75" hidden="false" customHeight="false" outlineLevel="0" collapsed="false">
      <c r="B592" s="354"/>
      <c r="C592" s="355"/>
      <c r="D592" s="345" t="s">
        <v>548</v>
      </c>
      <c r="E592" s="356"/>
      <c r="F592" s="357" t="s">
        <v>1102</v>
      </c>
      <c r="G592" s="355"/>
      <c r="H592" s="358" t="n">
        <v>79.255</v>
      </c>
      <c r="I592" s="355"/>
      <c r="J592" s="355"/>
      <c r="K592" s="355"/>
      <c r="L592" s="359"/>
      <c r="M592" s="360"/>
      <c r="N592" s="361"/>
      <c r="O592" s="361"/>
      <c r="P592" s="361"/>
      <c r="Q592" s="361"/>
      <c r="R592" s="361"/>
      <c r="S592" s="361"/>
      <c r="T592" s="362"/>
      <c r="AT592" s="363" t="s">
        <v>548</v>
      </c>
      <c r="AU592" s="363" t="s">
        <v>57</v>
      </c>
      <c r="AV592" s="353" t="s">
        <v>57</v>
      </c>
      <c r="AW592" s="353" t="s">
        <v>550</v>
      </c>
      <c r="AX592" s="353" t="s">
        <v>541</v>
      </c>
      <c r="AY592" s="363" t="s">
        <v>542</v>
      </c>
    </row>
    <row r="593" s="353" customFormat="true" ht="12.75" hidden="false" customHeight="false" outlineLevel="0" collapsed="false">
      <c r="B593" s="354"/>
      <c r="C593" s="355"/>
      <c r="D593" s="345" t="s">
        <v>548</v>
      </c>
      <c r="E593" s="356"/>
      <c r="F593" s="357" t="s">
        <v>1103</v>
      </c>
      <c r="G593" s="355"/>
      <c r="H593" s="358" t="n">
        <v>78.876</v>
      </c>
      <c r="I593" s="355"/>
      <c r="J593" s="355"/>
      <c r="K593" s="355"/>
      <c r="L593" s="359"/>
      <c r="M593" s="360"/>
      <c r="N593" s="361"/>
      <c r="O593" s="361"/>
      <c r="P593" s="361"/>
      <c r="Q593" s="361"/>
      <c r="R593" s="361"/>
      <c r="S593" s="361"/>
      <c r="T593" s="362"/>
      <c r="AT593" s="363" t="s">
        <v>548</v>
      </c>
      <c r="AU593" s="363" t="s">
        <v>57</v>
      </c>
      <c r="AV593" s="353" t="s">
        <v>57</v>
      </c>
      <c r="AW593" s="353" t="s">
        <v>550</v>
      </c>
      <c r="AX593" s="353" t="s">
        <v>541</v>
      </c>
      <c r="AY593" s="363" t="s">
        <v>542</v>
      </c>
    </row>
    <row r="594" s="353" customFormat="true" ht="12.75" hidden="false" customHeight="false" outlineLevel="0" collapsed="false">
      <c r="B594" s="354"/>
      <c r="C594" s="355"/>
      <c r="D594" s="345" t="s">
        <v>548</v>
      </c>
      <c r="E594" s="356"/>
      <c r="F594" s="357" t="s">
        <v>1104</v>
      </c>
      <c r="G594" s="355"/>
      <c r="H594" s="358" t="n">
        <v>39.932</v>
      </c>
      <c r="I594" s="355"/>
      <c r="J594" s="355"/>
      <c r="K594" s="355"/>
      <c r="L594" s="359"/>
      <c r="M594" s="360"/>
      <c r="N594" s="361"/>
      <c r="O594" s="361"/>
      <c r="P594" s="361"/>
      <c r="Q594" s="361"/>
      <c r="R594" s="361"/>
      <c r="S594" s="361"/>
      <c r="T594" s="362"/>
      <c r="AT594" s="363" t="s">
        <v>548</v>
      </c>
      <c r="AU594" s="363" t="s">
        <v>57</v>
      </c>
      <c r="AV594" s="353" t="s">
        <v>57</v>
      </c>
      <c r="AW594" s="353" t="s">
        <v>550</v>
      </c>
      <c r="AX594" s="353" t="s">
        <v>541</v>
      </c>
      <c r="AY594" s="363" t="s">
        <v>542</v>
      </c>
    </row>
    <row r="595" s="353" customFormat="true" ht="12.75" hidden="false" customHeight="false" outlineLevel="0" collapsed="false">
      <c r="B595" s="354"/>
      <c r="C595" s="355"/>
      <c r="D595" s="345" t="s">
        <v>548</v>
      </c>
      <c r="E595" s="356"/>
      <c r="F595" s="357" t="s">
        <v>1105</v>
      </c>
      <c r="G595" s="355"/>
      <c r="H595" s="358" t="n">
        <v>51.179</v>
      </c>
      <c r="I595" s="355"/>
      <c r="J595" s="355"/>
      <c r="K595" s="355"/>
      <c r="L595" s="359"/>
      <c r="M595" s="360"/>
      <c r="N595" s="361"/>
      <c r="O595" s="361"/>
      <c r="P595" s="361"/>
      <c r="Q595" s="361"/>
      <c r="R595" s="361"/>
      <c r="S595" s="361"/>
      <c r="T595" s="362"/>
      <c r="AT595" s="363" t="s">
        <v>548</v>
      </c>
      <c r="AU595" s="363" t="s">
        <v>57</v>
      </c>
      <c r="AV595" s="353" t="s">
        <v>57</v>
      </c>
      <c r="AW595" s="353" t="s">
        <v>550</v>
      </c>
      <c r="AX595" s="353" t="s">
        <v>541</v>
      </c>
      <c r="AY595" s="363" t="s">
        <v>542</v>
      </c>
    </row>
    <row r="596" s="353" customFormat="true" ht="12.75" hidden="false" customHeight="false" outlineLevel="0" collapsed="false">
      <c r="B596" s="354"/>
      <c r="C596" s="355"/>
      <c r="D596" s="345" t="s">
        <v>548</v>
      </c>
      <c r="E596" s="356"/>
      <c r="F596" s="357" t="s">
        <v>1106</v>
      </c>
      <c r="G596" s="355"/>
      <c r="H596" s="358" t="n">
        <v>20.59</v>
      </c>
      <c r="I596" s="355"/>
      <c r="J596" s="355"/>
      <c r="K596" s="355"/>
      <c r="L596" s="359"/>
      <c r="M596" s="360"/>
      <c r="N596" s="361"/>
      <c r="O596" s="361"/>
      <c r="P596" s="361"/>
      <c r="Q596" s="361"/>
      <c r="R596" s="361"/>
      <c r="S596" s="361"/>
      <c r="T596" s="362"/>
      <c r="AT596" s="363" t="s">
        <v>548</v>
      </c>
      <c r="AU596" s="363" t="s">
        <v>57</v>
      </c>
      <c r="AV596" s="353" t="s">
        <v>57</v>
      </c>
      <c r="AW596" s="353" t="s">
        <v>550</v>
      </c>
      <c r="AX596" s="353" t="s">
        <v>541</v>
      </c>
      <c r="AY596" s="363" t="s">
        <v>542</v>
      </c>
    </row>
    <row r="597" s="353" customFormat="true" ht="12.75" hidden="false" customHeight="false" outlineLevel="0" collapsed="false">
      <c r="B597" s="354"/>
      <c r="C597" s="355"/>
      <c r="D597" s="345" t="s">
        <v>548</v>
      </c>
      <c r="E597" s="356"/>
      <c r="F597" s="357" t="s">
        <v>1107</v>
      </c>
      <c r="G597" s="355"/>
      <c r="H597" s="358" t="n">
        <v>51.554</v>
      </c>
      <c r="I597" s="355"/>
      <c r="J597" s="355"/>
      <c r="K597" s="355"/>
      <c r="L597" s="359"/>
      <c r="M597" s="360"/>
      <c r="N597" s="361"/>
      <c r="O597" s="361"/>
      <c r="P597" s="361"/>
      <c r="Q597" s="361"/>
      <c r="R597" s="361"/>
      <c r="S597" s="361"/>
      <c r="T597" s="362"/>
      <c r="AT597" s="363" t="s">
        <v>548</v>
      </c>
      <c r="AU597" s="363" t="s">
        <v>57</v>
      </c>
      <c r="AV597" s="353" t="s">
        <v>57</v>
      </c>
      <c r="AW597" s="353" t="s">
        <v>550</v>
      </c>
      <c r="AX597" s="353" t="s">
        <v>541</v>
      </c>
      <c r="AY597" s="363" t="s">
        <v>542</v>
      </c>
    </row>
    <row r="598" s="353" customFormat="true" ht="12.75" hidden="false" customHeight="false" outlineLevel="0" collapsed="false">
      <c r="B598" s="354"/>
      <c r="C598" s="355"/>
      <c r="D598" s="345" t="s">
        <v>548</v>
      </c>
      <c r="E598" s="356"/>
      <c r="F598" s="357" t="s">
        <v>1108</v>
      </c>
      <c r="G598" s="355"/>
      <c r="H598" s="358" t="n">
        <v>20.59</v>
      </c>
      <c r="I598" s="355"/>
      <c r="J598" s="355"/>
      <c r="K598" s="355"/>
      <c r="L598" s="359"/>
      <c r="M598" s="360"/>
      <c r="N598" s="361"/>
      <c r="O598" s="361"/>
      <c r="P598" s="361"/>
      <c r="Q598" s="361"/>
      <c r="R598" s="361"/>
      <c r="S598" s="361"/>
      <c r="T598" s="362"/>
      <c r="AT598" s="363" t="s">
        <v>548</v>
      </c>
      <c r="AU598" s="363" t="s">
        <v>57</v>
      </c>
      <c r="AV598" s="353" t="s">
        <v>57</v>
      </c>
      <c r="AW598" s="353" t="s">
        <v>550</v>
      </c>
      <c r="AX598" s="353" t="s">
        <v>541</v>
      </c>
      <c r="AY598" s="363" t="s">
        <v>542</v>
      </c>
    </row>
    <row r="599" s="353" customFormat="true" ht="12.75" hidden="false" customHeight="false" outlineLevel="0" collapsed="false">
      <c r="B599" s="354"/>
      <c r="C599" s="355"/>
      <c r="D599" s="345" t="s">
        <v>548</v>
      </c>
      <c r="E599" s="356"/>
      <c r="F599" s="357" t="s">
        <v>1109</v>
      </c>
      <c r="G599" s="355"/>
      <c r="H599" s="358" t="n">
        <v>25.393</v>
      </c>
      <c r="I599" s="355"/>
      <c r="J599" s="355"/>
      <c r="K599" s="355"/>
      <c r="L599" s="359"/>
      <c r="M599" s="360"/>
      <c r="N599" s="361"/>
      <c r="O599" s="361"/>
      <c r="P599" s="361"/>
      <c r="Q599" s="361"/>
      <c r="R599" s="361"/>
      <c r="S599" s="361"/>
      <c r="T599" s="362"/>
      <c r="AT599" s="363" t="s">
        <v>548</v>
      </c>
      <c r="AU599" s="363" t="s">
        <v>57</v>
      </c>
      <c r="AV599" s="353" t="s">
        <v>57</v>
      </c>
      <c r="AW599" s="353" t="s">
        <v>550</v>
      </c>
      <c r="AX599" s="353" t="s">
        <v>541</v>
      </c>
      <c r="AY599" s="363" t="s">
        <v>542</v>
      </c>
    </row>
    <row r="600" s="353" customFormat="true" ht="12.75" hidden="false" customHeight="false" outlineLevel="0" collapsed="false">
      <c r="B600" s="354"/>
      <c r="C600" s="355"/>
      <c r="D600" s="345" t="s">
        <v>548</v>
      </c>
      <c r="E600" s="356"/>
      <c r="F600" s="357" t="s">
        <v>1110</v>
      </c>
      <c r="G600" s="355"/>
      <c r="H600" s="358" t="n">
        <v>65.36</v>
      </c>
      <c r="I600" s="355"/>
      <c r="J600" s="355"/>
      <c r="K600" s="355"/>
      <c r="L600" s="359"/>
      <c r="M600" s="360"/>
      <c r="N600" s="361"/>
      <c r="O600" s="361"/>
      <c r="P600" s="361"/>
      <c r="Q600" s="361"/>
      <c r="R600" s="361"/>
      <c r="S600" s="361"/>
      <c r="T600" s="362"/>
      <c r="AT600" s="363" t="s">
        <v>548</v>
      </c>
      <c r="AU600" s="363" t="s">
        <v>57</v>
      </c>
      <c r="AV600" s="353" t="s">
        <v>57</v>
      </c>
      <c r="AW600" s="353" t="s">
        <v>550</v>
      </c>
      <c r="AX600" s="353" t="s">
        <v>541</v>
      </c>
      <c r="AY600" s="363" t="s">
        <v>542</v>
      </c>
    </row>
    <row r="601" s="353" customFormat="true" ht="12.75" hidden="false" customHeight="false" outlineLevel="0" collapsed="false">
      <c r="B601" s="354"/>
      <c r="C601" s="355"/>
      <c r="D601" s="345" t="s">
        <v>548</v>
      </c>
      <c r="E601" s="356"/>
      <c r="F601" s="357" t="s">
        <v>1111</v>
      </c>
      <c r="G601" s="355"/>
      <c r="H601" s="358" t="n">
        <v>37.68</v>
      </c>
      <c r="I601" s="355"/>
      <c r="J601" s="355"/>
      <c r="K601" s="355"/>
      <c r="L601" s="359"/>
      <c r="M601" s="360"/>
      <c r="N601" s="361"/>
      <c r="O601" s="361"/>
      <c r="P601" s="361"/>
      <c r="Q601" s="361"/>
      <c r="R601" s="361"/>
      <c r="S601" s="361"/>
      <c r="T601" s="362"/>
      <c r="AT601" s="363" t="s">
        <v>548</v>
      </c>
      <c r="AU601" s="363" t="s">
        <v>57</v>
      </c>
      <c r="AV601" s="353" t="s">
        <v>57</v>
      </c>
      <c r="AW601" s="353" t="s">
        <v>550</v>
      </c>
      <c r="AX601" s="353" t="s">
        <v>541</v>
      </c>
      <c r="AY601" s="363" t="s">
        <v>542</v>
      </c>
    </row>
    <row r="602" s="353" customFormat="true" ht="12.75" hidden="false" customHeight="false" outlineLevel="0" collapsed="false">
      <c r="B602" s="354"/>
      <c r="C602" s="355"/>
      <c r="D602" s="345" t="s">
        <v>548</v>
      </c>
      <c r="E602" s="356"/>
      <c r="F602" s="357" t="s">
        <v>1112</v>
      </c>
      <c r="G602" s="355"/>
      <c r="H602" s="358" t="n">
        <v>30.97</v>
      </c>
      <c r="I602" s="355"/>
      <c r="J602" s="355"/>
      <c r="K602" s="355"/>
      <c r="L602" s="359"/>
      <c r="M602" s="360"/>
      <c r="N602" s="361"/>
      <c r="O602" s="361"/>
      <c r="P602" s="361"/>
      <c r="Q602" s="361"/>
      <c r="R602" s="361"/>
      <c r="S602" s="361"/>
      <c r="T602" s="362"/>
      <c r="AT602" s="363" t="s">
        <v>548</v>
      </c>
      <c r="AU602" s="363" t="s">
        <v>57</v>
      </c>
      <c r="AV602" s="353" t="s">
        <v>57</v>
      </c>
      <c r="AW602" s="353" t="s">
        <v>550</v>
      </c>
      <c r="AX602" s="353" t="s">
        <v>541</v>
      </c>
      <c r="AY602" s="363" t="s">
        <v>542</v>
      </c>
    </row>
    <row r="603" s="353" customFormat="true" ht="12.75" hidden="false" customHeight="false" outlineLevel="0" collapsed="false">
      <c r="B603" s="354"/>
      <c r="C603" s="355"/>
      <c r="D603" s="345" t="s">
        <v>548</v>
      </c>
      <c r="E603" s="356"/>
      <c r="F603" s="357" t="s">
        <v>1113</v>
      </c>
      <c r="G603" s="355"/>
      <c r="H603" s="358" t="n">
        <v>38.1</v>
      </c>
      <c r="I603" s="355"/>
      <c r="J603" s="355"/>
      <c r="K603" s="355"/>
      <c r="L603" s="359"/>
      <c r="M603" s="360"/>
      <c r="N603" s="361"/>
      <c r="O603" s="361"/>
      <c r="P603" s="361"/>
      <c r="Q603" s="361"/>
      <c r="R603" s="361"/>
      <c r="S603" s="361"/>
      <c r="T603" s="362"/>
      <c r="AT603" s="363" t="s">
        <v>548</v>
      </c>
      <c r="AU603" s="363" t="s">
        <v>57</v>
      </c>
      <c r="AV603" s="353" t="s">
        <v>57</v>
      </c>
      <c r="AW603" s="353" t="s">
        <v>550</v>
      </c>
      <c r="AX603" s="353" t="s">
        <v>541</v>
      </c>
      <c r="AY603" s="363" t="s">
        <v>542</v>
      </c>
    </row>
    <row r="604" s="353" customFormat="true" ht="12.75" hidden="false" customHeight="false" outlineLevel="0" collapsed="false">
      <c r="B604" s="354"/>
      <c r="C604" s="355"/>
      <c r="D604" s="345" t="s">
        <v>548</v>
      </c>
      <c r="E604" s="356"/>
      <c r="F604" s="357" t="s">
        <v>1114</v>
      </c>
      <c r="G604" s="355"/>
      <c r="H604" s="358" t="n">
        <v>286.64</v>
      </c>
      <c r="I604" s="355"/>
      <c r="J604" s="355"/>
      <c r="K604" s="355"/>
      <c r="L604" s="359"/>
      <c r="M604" s="360"/>
      <c r="N604" s="361"/>
      <c r="O604" s="361"/>
      <c r="P604" s="361"/>
      <c r="Q604" s="361"/>
      <c r="R604" s="361"/>
      <c r="S604" s="361"/>
      <c r="T604" s="362"/>
      <c r="AT604" s="363" t="s">
        <v>548</v>
      </c>
      <c r="AU604" s="363" t="s">
        <v>57</v>
      </c>
      <c r="AV604" s="353" t="s">
        <v>57</v>
      </c>
      <c r="AW604" s="353" t="s">
        <v>550</v>
      </c>
      <c r="AX604" s="353" t="s">
        <v>541</v>
      </c>
      <c r="AY604" s="363" t="s">
        <v>542</v>
      </c>
    </row>
    <row r="605" s="353" customFormat="true" ht="12.75" hidden="false" customHeight="false" outlineLevel="0" collapsed="false">
      <c r="B605" s="354"/>
      <c r="C605" s="355"/>
      <c r="D605" s="345" t="s">
        <v>548</v>
      </c>
      <c r="E605" s="356"/>
      <c r="F605" s="357" t="s">
        <v>1115</v>
      </c>
      <c r="G605" s="355"/>
      <c r="H605" s="358" t="n">
        <v>43.106</v>
      </c>
      <c r="I605" s="355"/>
      <c r="J605" s="355"/>
      <c r="K605" s="355"/>
      <c r="L605" s="359"/>
      <c r="M605" s="360"/>
      <c r="N605" s="361"/>
      <c r="O605" s="361"/>
      <c r="P605" s="361"/>
      <c r="Q605" s="361"/>
      <c r="R605" s="361"/>
      <c r="S605" s="361"/>
      <c r="T605" s="362"/>
      <c r="AT605" s="363" t="s">
        <v>548</v>
      </c>
      <c r="AU605" s="363" t="s">
        <v>57</v>
      </c>
      <c r="AV605" s="353" t="s">
        <v>57</v>
      </c>
      <c r="AW605" s="353" t="s">
        <v>550</v>
      </c>
      <c r="AX605" s="353" t="s">
        <v>541</v>
      </c>
      <c r="AY605" s="363" t="s">
        <v>542</v>
      </c>
    </row>
    <row r="606" s="353" customFormat="true" ht="12.75" hidden="false" customHeight="false" outlineLevel="0" collapsed="false">
      <c r="B606" s="354"/>
      <c r="C606" s="355"/>
      <c r="D606" s="345" t="s">
        <v>548</v>
      </c>
      <c r="E606" s="356"/>
      <c r="F606" s="357" t="s">
        <v>1116</v>
      </c>
      <c r="G606" s="355"/>
      <c r="H606" s="358" t="n">
        <v>34.643</v>
      </c>
      <c r="I606" s="355"/>
      <c r="J606" s="355"/>
      <c r="K606" s="355"/>
      <c r="L606" s="359"/>
      <c r="M606" s="360"/>
      <c r="N606" s="361"/>
      <c r="O606" s="361"/>
      <c r="P606" s="361"/>
      <c r="Q606" s="361"/>
      <c r="R606" s="361"/>
      <c r="S606" s="361"/>
      <c r="T606" s="362"/>
      <c r="AT606" s="363" t="s">
        <v>548</v>
      </c>
      <c r="AU606" s="363" t="s">
        <v>57</v>
      </c>
      <c r="AV606" s="353" t="s">
        <v>57</v>
      </c>
      <c r="AW606" s="353" t="s">
        <v>550</v>
      </c>
      <c r="AX606" s="353" t="s">
        <v>541</v>
      </c>
      <c r="AY606" s="363" t="s">
        <v>542</v>
      </c>
    </row>
    <row r="607" s="353" customFormat="true" ht="12.75" hidden="false" customHeight="false" outlineLevel="0" collapsed="false">
      <c r="B607" s="354"/>
      <c r="C607" s="355"/>
      <c r="D607" s="345" t="s">
        <v>548</v>
      </c>
      <c r="E607" s="356"/>
      <c r="F607" s="357" t="s">
        <v>1117</v>
      </c>
      <c r="G607" s="355"/>
      <c r="H607" s="358" t="n">
        <v>38.297</v>
      </c>
      <c r="I607" s="355"/>
      <c r="J607" s="355"/>
      <c r="K607" s="355"/>
      <c r="L607" s="359"/>
      <c r="M607" s="360"/>
      <c r="N607" s="361"/>
      <c r="O607" s="361"/>
      <c r="P607" s="361"/>
      <c r="Q607" s="361"/>
      <c r="R607" s="361"/>
      <c r="S607" s="361"/>
      <c r="T607" s="362"/>
      <c r="AT607" s="363" t="s">
        <v>548</v>
      </c>
      <c r="AU607" s="363" t="s">
        <v>57</v>
      </c>
      <c r="AV607" s="353" t="s">
        <v>57</v>
      </c>
      <c r="AW607" s="353" t="s">
        <v>550</v>
      </c>
      <c r="AX607" s="353" t="s">
        <v>541</v>
      </c>
      <c r="AY607" s="363" t="s">
        <v>542</v>
      </c>
    </row>
    <row r="608" s="353" customFormat="true" ht="12.75" hidden="false" customHeight="false" outlineLevel="0" collapsed="false">
      <c r="B608" s="354"/>
      <c r="C608" s="355"/>
      <c r="D608" s="345" t="s">
        <v>548</v>
      </c>
      <c r="E608" s="356"/>
      <c r="F608" s="357" t="s">
        <v>1118</v>
      </c>
      <c r="G608" s="355"/>
      <c r="H608" s="358" t="n">
        <v>34.267</v>
      </c>
      <c r="I608" s="355"/>
      <c r="J608" s="355"/>
      <c r="K608" s="355"/>
      <c r="L608" s="359"/>
      <c r="M608" s="360"/>
      <c r="N608" s="361"/>
      <c r="O608" s="361"/>
      <c r="P608" s="361"/>
      <c r="Q608" s="361"/>
      <c r="R608" s="361"/>
      <c r="S608" s="361"/>
      <c r="T608" s="362"/>
      <c r="AT608" s="363" t="s">
        <v>548</v>
      </c>
      <c r="AU608" s="363" t="s">
        <v>57</v>
      </c>
      <c r="AV608" s="353" t="s">
        <v>57</v>
      </c>
      <c r="AW608" s="353" t="s">
        <v>550</v>
      </c>
      <c r="AX608" s="353" t="s">
        <v>541</v>
      </c>
      <c r="AY608" s="363" t="s">
        <v>542</v>
      </c>
    </row>
    <row r="609" s="353" customFormat="true" ht="12.75" hidden="false" customHeight="false" outlineLevel="0" collapsed="false">
      <c r="B609" s="354"/>
      <c r="C609" s="355"/>
      <c r="D609" s="345" t="s">
        <v>548</v>
      </c>
      <c r="E609" s="356"/>
      <c r="F609" s="357" t="s">
        <v>1119</v>
      </c>
      <c r="G609" s="355"/>
      <c r="H609" s="358" t="n">
        <v>23.37</v>
      </c>
      <c r="I609" s="355"/>
      <c r="J609" s="355"/>
      <c r="K609" s="355"/>
      <c r="L609" s="359"/>
      <c r="M609" s="360"/>
      <c r="N609" s="361"/>
      <c r="O609" s="361"/>
      <c r="P609" s="361"/>
      <c r="Q609" s="361"/>
      <c r="R609" s="361"/>
      <c r="S609" s="361"/>
      <c r="T609" s="362"/>
      <c r="AT609" s="363" t="s">
        <v>548</v>
      </c>
      <c r="AU609" s="363" t="s">
        <v>57</v>
      </c>
      <c r="AV609" s="353" t="s">
        <v>57</v>
      </c>
      <c r="AW609" s="353" t="s">
        <v>550</v>
      </c>
      <c r="AX609" s="353" t="s">
        <v>541</v>
      </c>
      <c r="AY609" s="363" t="s">
        <v>542</v>
      </c>
    </row>
    <row r="610" s="353" customFormat="true" ht="12.75" hidden="false" customHeight="false" outlineLevel="0" collapsed="false">
      <c r="B610" s="354"/>
      <c r="C610" s="355"/>
      <c r="D610" s="345" t="s">
        <v>548</v>
      </c>
      <c r="E610" s="356"/>
      <c r="F610" s="357" t="s">
        <v>1120</v>
      </c>
      <c r="G610" s="355"/>
      <c r="H610" s="358" t="n">
        <v>18.717</v>
      </c>
      <c r="I610" s="355"/>
      <c r="J610" s="355"/>
      <c r="K610" s="355"/>
      <c r="L610" s="359"/>
      <c r="M610" s="360"/>
      <c r="N610" s="361"/>
      <c r="O610" s="361"/>
      <c r="P610" s="361"/>
      <c r="Q610" s="361"/>
      <c r="R610" s="361"/>
      <c r="S610" s="361"/>
      <c r="T610" s="362"/>
      <c r="AT610" s="363" t="s">
        <v>548</v>
      </c>
      <c r="AU610" s="363" t="s">
        <v>57</v>
      </c>
      <c r="AV610" s="353" t="s">
        <v>57</v>
      </c>
      <c r="AW610" s="353" t="s">
        <v>550</v>
      </c>
      <c r="AX610" s="353" t="s">
        <v>541</v>
      </c>
      <c r="AY610" s="363" t="s">
        <v>542</v>
      </c>
    </row>
    <row r="611" s="353" customFormat="true" ht="12.75" hidden="false" customHeight="false" outlineLevel="0" collapsed="false">
      <c r="B611" s="354"/>
      <c r="C611" s="355"/>
      <c r="D611" s="345" t="s">
        <v>548</v>
      </c>
      <c r="E611" s="356"/>
      <c r="F611" s="357" t="s">
        <v>1121</v>
      </c>
      <c r="G611" s="355"/>
      <c r="H611" s="358" t="n">
        <v>43.615</v>
      </c>
      <c r="I611" s="355"/>
      <c r="J611" s="355"/>
      <c r="K611" s="355"/>
      <c r="L611" s="359"/>
      <c r="M611" s="360"/>
      <c r="N611" s="361"/>
      <c r="O611" s="361"/>
      <c r="P611" s="361"/>
      <c r="Q611" s="361"/>
      <c r="R611" s="361"/>
      <c r="S611" s="361"/>
      <c r="T611" s="362"/>
      <c r="AT611" s="363" t="s">
        <v>548</v>
      </c>
      <c r="AU611" s="363" t="s">
        <v>57</v>
      </c>
      <c r="AV611" s="353" t="s">
        <v>57</v>
      </c>
      <c r="AW611" s="353" t="s">
        <v>550</v>
      </c>
      <c r="AX611" s="353" t="s">
        <v>541</v>
      </c>
      <c r="AY611" s="363" t="s">
        <v>542</v>
      </c>
    </row>
    <row r="612" s="353" customFormat="true" ht="12.75" hidden="false" customHeight="false" outlineLevel="0" collapsed="false">
      <c r="B612" s="354"/>
      <c r="C612" s="355"/>
      <c r="D612" s="345" t="s">
        <v>548</v>
      </c>
      <c r="E612" s="356"/>
      <c r="F612" s="357" t="s">
        <v>1122</v>
      </c>
      <c r="G612" s="355"/>
      <c r="H612" s="358" t="n">
        <v>83.951</v>
      </c>
      <c r="I612" s="355"/>
      <c r="J612" s="355"/>
      <c r="K612" s="355"/>
      <c r="L612" s="359"/>
      <c r="M612" s="360"/>
      <c r="N612" s="361"/>
      <c r="O612" s="361"/>
      <c r="P612" s="361"/>
      <c r="Q612" s="361"/>
      <c r="R612" s="361"/>
      <c r="S612" s="361"/>
      <c r="T612" s="362"/>
      <c r="AT612" s="363" t="s">
        <v>548</v>
      </c>
      <c r="AU612" s="363" t="s">
        <v>57</v>
      </c>
      <c r="AV612" s="353" t="s">
        <v>57</v>
      </c>
      <c r="AW612" s="353" t="s">
        <v>550</v>
      </c>
      <c r="AX612" s="353" t="s">
        <v>541</v>
      </c>
      <c r="AY612" s="363" t="s">
        <v>542</v>
      </c>
    </row>
    <row r="613" s="353" customFormat="true" ht="12.75" hidden="false" customHeight="false" outlineLevel="0" collapsed="false">
      <c r="B613" s="354"/>
      <c r="C613" s="355"/>
      <c r="D613" s="345" t="s">
        <v>548</v>
      </c>
      <c r="E613" s="356"/>
      <c r="F613" s="357" t="s">
        <v>1123</v>
      </c>
      <c r="G613" s="355"/>
      <c r="H613" s="358" t="n">
        <v>32.518</v>
      </c>
      <c r="I613" s="355"/>
      <c r="J613" s="355"/>
      <c r="K613" s="355"/>
      <c r="L613" s="359"/>
      <c r="M613" s="360"/>
      <c r="N613" s="361"/>
      <c r="O613" s="361"/>
      <c r="P613" s="361"/>
      <c r="Q613" s="361"/>
      <c r="R613" s="361"/>
      <c r="S613" s="361"/>
      <c r="T613" s="362"/>
      <c r="AT613" s="363" t="s">
        <v>548</v>
      </c>
      <c r="AU613" s="363" t="s">
        <v>57</v>
      </c>
      <c r="AV613" s="353" t="s">
        <v>57</v>
      </c>
      <c r="AW613" s="353" t="s">
        <v>550</v>
      </c>
      <c r="AX613" s="353" t="s">
        <v>541</v>
      </c>
      <c r="AY613" s="363" t="s">
        <v>542</v>
      </c>
    </row>
    <row r="614" s="353" customFormat="true" ht="12.75" hidden="false" customHeight="false" outlineLevel="0" collapsed="false">
      <c r="B614" s="354"/>
      <c r="C614" s="355"/>
      <c r="D614" s="345" t="s">
        <v>548</v>
      </c>
      <c r="E614" s="356"/>
      <c r="F614" s="357" t="s">
        <v>1124</v>
      </c>
      <c r="G614" s="355"/>
      <c r="H614" s="358" t="n">
        <v>40.6</v>
      </c>
      <c r="I614" s="355"/>
      <c r="J614" s="355"/>
      <c r="K614" s="355"/>
      <c r="L614" s="359"/>
      <c r="M614" s="360"/>
      <c r="N614" s="361"/>
      <c r="O614" s="361"/>
      <c r="P614" s="361"/>
      <c r="Q614" s="361"/>
      <c r="R614" s="361"/>
      <c r="S614" s="361"/>
      <c r="T614" s="362"/>
      <c r="AT614" s="363" t="s">
        <v>548</v>
      </c>
      <c r="AU614" s="363" t="s">
        <v>57</v>
      </c>
      <c r="AV614" s="353" t="s">
        <v>57</v>
      </c>
      <c r="AW614" s="353" t="s">
        <v>550</v>
      </c>
      <c r="AX614" s="353" t="s">
        <v>541</v>
      </c>
      <c r="AY614" s="363" t="s">
        <v>542</v>
      </c>
    </row>
    <row r="615" s="353" customFormat="true" ht="12.75" hidden="false" customHeight="false" outlineLevel="0" collapsed="false">
      <c r="B615" s="354"/>
      <c r="C615" s="355"/>
      <c r="D615" s="345" t="s">
        <v>548</v>
      </c>
      <c r="E615" s="356"/>
      <c r="F615" s="357" t="s">
        <v>1125</v>
      </c>
      <c r="G615" s="355"/>
      <c r="H615" s="358" t="n">
        <v>161.236</v>
      </c>
      <c r="I615" s="355"/>
      <c r="J615" s="355"/>
      <c r="K615" s="355"/>
      <c r="L615" s="359"/>
      <c r="M615" s="360"/>
      <c r="N615" s="361"/>
      <c r="O615" s="361"/>
      <c r="P615" s="361"/>
      <c r="Q615" s="361"/>
      <c r="R615" s="361"/>
      <c r="S615" s="361"/>
      <c r="T615" s="362"/>
      <c r="AT615" s="363" t="s">
        <v>548</v>
      </c>
      <c r="AU615" s="363" t="s">
        <v>57</v>
      </c>
      <c r="AV615" s="353" t="s">
        <v>57</v>
      </c>
      <c r="AW615" s="353" t="s">
        <v>550</v>
      </c>
      <c r="AX615" s="353" t="s">
        <v>541</v>
      </c>
      <c r="AY615" s="363" t="s">
        <v>542</v>
      </c>
    </row>
    <row r="616" s="353" customFormat="true" ht="12.75" hidden="false" customHeight="false" outlineLevel="0" collapsed="false">
      <c r="B616" s="354"/>
      <c r="C616" s="355"/>
      <c r="D616" s="345" t="s">
        <v>548</v>
      </c>
      <c r="E616" s="356"/>
      <c r="F616" s="357" t="s">
        <v>1126</v>
      </c>
      <c r="G616" s="355"/>
      <c r="H616" s="358" t="n">
        <v>46.39</v>
      </c>
      <c r="I616" s="355"/>
      <c r="J616" s="355"/>
      <c r="K616" s="355"/>
      <c r="L616" s="359"/>
      <c r="M616" s="360"/>
      <c r="N616" s="361"/>
      <c r="O616" s="361"/>
      <c r="P616" s="361"/>
      <c r="Q616" s="361"/>
      <c r="R616" s="361"/>
      <c r="S616" s="361"/>
      <c r="T616" s="362"/>
      <c r="AT616" s="363" t="s">
        <v>548</v>
      </c>
      <c r="AU616" s="363" t="s">
        <v>57</v>
      </c>
      <c r="AV616" s="353" t="s">
        <v>57</v>
      </c>
      <c r="AW616" s="353" t="s">
        <v>550</v>
      </c>
      <c r="AX616" s="353" t="s">
        <v>541</v>
      </c>
      <c r="AY616" s="363" t="s">
        <v>542</v>
      </c>
    </row>
    <row r="617" s="353" customFormat="true" ht="12.75" hidden="false" customHeight="false" outlineLevel="0" collapsed="false">
      <c r="B617" s="354"/>
      <c r="C617" s="355"/>
      <c r="D617" s="345" t="s">
        <v>548</v>
      </c>
      <c r="E617" s="356"/>
      <c r="F617" s="357" t="s">
        <v>1127</v>
      </c>
      <c r="G617" s="355"/>
      <c r="H617" s="358" t="n">
        <v>25.16</v>
      </c>
      <c r="I617" s="355"/>
      <c r="J617" s="355"/>
      <c r="K617" s="355"/>
      <c r="L617" s="359"/>
      <c r="M617" s="360"/>
      <c r="N617" s="361"/>
      <c r="O617" s="361"/>
      <c r="P617" s="361"/>
      <c r="Q617" s="361"/>
      <c r="R617" s="361"/>
      <c r="S617" s="361"/>
      <c r="T617" s="362"/>
      <c r="AT617" s="363" t="s">
        <v>548</v>
      </c>
      <c r="AU617" s="363" t="s">
        <v>57</v>
      </c>
      <c r="AV617" s="353" t="s">
        <v>57</v>
      </c>
      <c r="AW617" s="353" t="s">
        <v>550</v>
      </c>
      <c r="AX617" s="353" t="s">
        <v>541</v>
      </c>
      <c r="AY617" s="363" t="s">
        <v>542</v>
      </c>
    </row>
    <row r="618" s="353" customFormat="true" ht="12.75" hidden="false" customHeight="false" outlineLevel="0" collapsed="false">
      <c r="B618" s="354"/>
      <c r="C618" s="355"/>
      <c r="D618" s="345" t="s">
        <v>548</v>
      </c>
      <c r="E618" s="356"/>
      <c r="F618" s="357" t="s">
        <v>1128</v>
      </c>
      <c r="G618" s="355"/>
      <c r="H618" s="358" t="n">
        <v>65.928</v>
      </c>
      <c r="I618" s="355"/>
      <c r="J618" s="355"/>
      <c r="K618" s="355"/>
      <c r="L618" s="359"/>
      <c r="M618" s="360"/>
      <c r="N618" s="361"/>
      <c r="O618" s="361"/>
      <c r="P618" s="361"/>
      <c r="Q618" s="361"/>
      <c r="R618" s="361"/>
      <c r="S618" s="361"/>
      <c r="T618" s="362"/>
      <c r="AT618" s="363" t="s">
        <v>548</v>
      </c>
      <c r="AU618" s="363" t="s">
        <v>57</v>
      </c>
      <c r="AV618" s="353" t="s">
        <v>57</v>
      </c>
      <c r="AW618" s="353" t="s">
        <v>550</v>
      </c>
      <c r="AX618" s="353" t="s">
        <v>541</v>
      </c>
      <c r="AY618" s="363" t="s">
        <v>542</v>
      </c>
    </row>
    <row r="619" s="353" customFormat="true" ht="12.75" hidden="false" customHeight="false" outlineLevel="0" collapsed="false">
      <c r="B619" s="354"/>
      <c r="C619" s="355"/>
      <c r="D619" s="345" t="s">
        <v>548</v>
      </c>
      <c r="E619" s="356"/>
      <c r="F619" s="357" t="s">
        <v>1129</v>
      </c>
      <c r="G619" s="355"/>
      <c r="H619" s="358" t="n">
        <v>29.891</v>
      </c>
      <c r="I619" s="355"/>
      <c r="J619" s="355"/>
      <c r="K619" s="355"/>
      <c r="L619" s="359"/>
      <c r="M619" s="360"/>
      <c r="N619" s="361"/>
      <c r="O619" s="361"/>
      <c r="P619" s="361"/>
      <c r="Q619" s="361"/>
      <c r="R619" s="361"/>
      <c r="S619" s="361"/>
      <c r="T619" s="362"/>
      <c r="AT619" s="363" t="s">
        <v>548</v>
      </c>
      <c r="AU619" s="363" t="s">
        <v>57</v>
      </c>
      <c r="AV619" s="353" t="s">
        <v>57</v>
      </c>
      <c r="AW619" s="353" t="s">
        <v>550</v>
      </c>
      <c r="AX619" s="353" t="s">
        <v>541</v>
      </c>
      <c r="AY619" s="363" t="s">
        <v>542</v>
      </c>
    </row>
    <row r="620" s="353" customFormat="true" ht="12.75" hidden="false" customHeight="false" outlineLevel="0" collapsed="false">
      <c r="B620" s="354"/>
      <c r="C620" s="355"/>
      <c r="D620" s="345" t="s">
        <v>548</v>
      </c>
      <c r="E620" s="356"/>
      <c r="F620" s="357" t="s">
        <v>1130</v>
      </c>
      <c r="G620" s="355"/>
      <c r="H620" s="358" t="n">
        <v>36.2</v>
      </c>
      <c r="I620" s="355"/>
      <c r="J620" s="355"/>
      <c r="K620" s="355"/>
      <c r="L620" s="359"/>
      <c r="M620" s="360"/>
      <c r="N620" s="361"/>
      <c r="O620" s="361"/>
      <c r="P620" s="361"/>
      <c r="Q620" s="361"/>
      <c r="R620" s="361"/>
      <c r="S620" s="361"/>
      <c r="T620" s="362"/>
      <c r="AT620" s="363" t="s">
        <v>548</v>
      </c>
      <c r="AU620" s="363" t="s">
        <v>57</v>
      </c>
      <c r="AV620" s="353" t="s">
        <v>57</v>
      </c>
      <c r="AW620" s="353" t="s">
        <v>550</v>
      </c>
      <c r="AX620" s="353" t="s">
        <v>541</v>
      </c>
      <c r="AY620" s="363" t="s">
        <v>542</v>
      </c>
    </row>
    <row r="621" s="353" customFormat="true" ht="12.75" hidden="false" customHeight="false" outlineLevel="0" collapsed="false">
      <c r="B621" s="354"/>
      <c r="C621" s="355"/>
      <c r="D621" s="345" t="s">
        <v>548</v>
      </c>
      <c r="E621" s="356"/>
      <c r="F621" s="357" t="s">
        <v>1131</v>
      </c>
      <c r="G621" s="355"/>
      <c r="H621" s="358" t="n">
        <v>43.162</v>
      </c>
      <c r="I621" s="355"/>
      <c r="J621" s="355"/>
      <c r="K621" s="355"/>
      <c r="L621" s="359"/>
      <c r="M621" s="360"/>
      <c r="N621" s="361"/>
      <c r="O621" s="361"/>
      <c r="P621" s="361"/>
      <c r="Q621" s="361"/>
      <c r="R621" s="361"/>
      <c r="S621" s="361"/>
      <c r="T621" s="362"/>
      <c r="AT621" s="363" t="s">
        <v>548</v>
      </c>
      <c r="AU621" s="363" t="s">
        <v>57</v>
      </c>
      <c r="AV621" s="353" t="s">
        <v>57</v>
      </c>
      <c r="AW621" s="353" t="s">
        <v>550</v>
      </c>
      <c r="AX621" s="353" t="s">
        <v>541</v>
      </c>
      <c r="AY621" s="363" t="s">
        <v>542</v>
      </c>
    </row>
    <row r="622" s="364" customFormat="true" ht="12.75" hidden="false" customHeight="false" outlineLevel="0" collapsed="false">
      <c r="B622" s="365"/>
      <c r="C622" s="366"/>
      <c r="D622" s="367" t="s">
        <v>548</v>
      </c>
      <c r="E622" s="368"/>
      <c r="F622" s="369" t="s">
        <v>552</v>
      </c>
      <c r="G622" s="366"/>
      <c r="H622" s="370" t="n">
        <v>1644</v>
      </c>
      <c r="I622" s="366"/>
      <c r="J622" s="366"/>
      <c r="K622" s="366"/>
      <c r="L622" s="371"/>
      <c r="M622" s="372"/>
      <c r="N622" s="373"/>
      <c r="O622" s="373"/>
      <c r="P622" s="373"/>
      <c r="Q622" s="373"/>
      <c r="R622" s="373"/>
      <c r="S622" s="373"/>
      <c r="T622" s="374"/>
      <c r="AT622" s="375" t="s">
        <v>548</v>
      </c>
      <c r="AU622" s="375" t="s">
        <v>57</v>
      </c>
      <c r="AV622" s="364" t="s">
        <v>64</v>
      </c>
      <c r="AW622" s="364" t="s">
        <v>550</v>
      </c>
      <c r="AX622" s="364" t="s">
        <v>107</v>
      </c>
      <c r="AY622" s="375" t="s">
        <v>542</v>
      </c>
    </row>
    <row r="623" s="234" customFormat="true" ht="38.8" hidden="false" customHeight="true" outlineLevel="0" collapsed="false">
      <c r="B623" s="235"/>
      <c r="C623" s="331" t="s">
        <v>1132</v>
      </c>
      <c r="D623" s="331" t="s">
        <v>543</v>
      </c>
      <c r="E623" s="332" t="s">
        <v>1133</v>
      </c>
      <c r="F623" s="333" t="s">
        <v>1134</v>
      </c>
      <c r="G623" s="334" t="s">
        <v>321</v>
      </c>
      <c r="H623" s="335" t="n">
        <v>1644</v>
      </c>
      <c r="I623" s="336"/>
      <c r="J623" s="336" t="n">
        <f aca="false">ROUND(I623*H623,2)</f>
        <v>0</v>
      </c>
      <c r="K623" s="333" t="s">
        <v>546</v>
      </c>
      <c r="L623" s="290"/>
      <c r="M623" s="337"/>
      <c r="N623" s="338" t="s">
        <v>424</v>
      </c>
      <c r="O623" s="339" t="n">
        <v>0.06</v>
      </c>
      <c r="P623" s="339" t="n">
        <f aca="false">O623*H623</f>
        <v>98.64</v>
      </c>
      <c r="Q623" s="339" t="n">
        <v>0.00552</v>
      </c>
      <c r="R623" s="339" t="n">
        <f aca="false">Q623*H623</f>
        <v>9.07488</v>
      </c>
      <c r="S623" s="339" t="n">
        <v>0</v>
      </c>
      <c r="T623" s="340" t="n">
        <f aca="false">S623*H623</f>
        <v>0</v>
      </c>
      <c r="AR623" s="222" t="s">
        <v>64</v>
      </c>
      <c r="AT623" s="222" t="s">
        <v>543</v>
      </c>
      <c r="AU623" s="222" t="s">
        <v>57</v>
      </c>
      <c r="AY623" s="222" t="s">
        <v>542</v>
      </c>
      <c r="BE623" s="341" t="n">
        <f aca="false">IF(N623="základní",J623,0)</f>
        <v>0</v>
      </c>
      <c r="BF623" s="341" t="n">
        <f aca="false">IF(N623="snížená",J623,0)</f>
        <v>0</v>
      </c>
      <c r="BG623" s="341" t="n">
        <f aca="false">IF(N623="zákl. přenesená",J623,0)</f>
        <v>0</v>
      </c>
      <c r="BH623" s="341" t="n">
        <f aca="false">IF(N623="sníž. přenesená",J623,0)</f>
        <v>0</v>
      </c>
      <c r="BI623" s="341" t="n">
        <f aca="false">IF(N623="nulová",J623,0)</f>
        <v>0</v>
      </c>
      <c r="BJ623" s="222" t="s">
        <v>107</v>
      </c>
      <c r="BK623" s="341" t="n">
        <f aca="false">ROUND(I623*H623,2)</f>
        <v>0</v>
      </c>
      <c r="BL623" s="222" t="s">
        <v>64</v>
      </c>
      <c r="BM623" s="222" t="s">
        <v>1135</v>
      </c>
    </row>
    <row r="624" s="234" customFormat="true" ht="22.5" hidden="false" customHeight="true" outlineLevel="0" collapsed="false">
      <c r="B624" s="235"/>
      <c r="C624" s="331" t="s">
        <v>1136</v>
      </c>
      <c r="D624" s="331" t="s">
        <v>543</v>
      </c>
      <c r="E624" s="332" t="s">
        <v>1137</v>
      </c>
      <c r="F624" s="333" t="s">
        <v>1138</v>
      </c>
      <c r="G624" s="334" t="s">
        <v>386</v>
      </c>
      <c r="H624" s="335" t="n">
        <v>0.65</v>
      </c>
      <c r="I624" s="336"/>
      <c r="J624" s="336" t="n">
        <f aca="false">ROUND(I624*H624,2)</f>
        <v>0</v>
      </c>
      <c r="K624" s="333"/>
      <c r="L624" s="290"/>
      <c r="M624" s="337"/>
      <c r="N624" s="338" t="s">
        <v>424</v>
      </c>
      <c r="O624" s="339" t="n">
        <v>0</v>
      </c>
      <c r="P624" s="339" t="n">
        <f aca="false">O624*H624</f>
        <v>0</v>
      </c>
      <c r="Q624" s="339" t="n">
        <v>0</v>
      </c>
      <c r="R624" s="339" t="n">
        <f aca="false">Q624*H624</f>
        <v>0</v>
      </c>
      <c r="S624" s="339" t="n">
        <v>0</v>
      </c>
      <c r="T624" s="340" t="n">
        <f aca="false">S624*H624</f>
        <v>0</v>
      </c>
      <c r="AR624" s="222" t="s">
        <v>64</v>
      </c>
      <c r="AT624" s="222" t="s">
        <v>543</v>
      </c>
      <c r="AU624" s="222" t="s">
        <v>57</v>
      </c>
      <c r="AY624" s="222" t="s">
        <v>542</v>
      </c>
      <c r="BE624" s="341" t="n">
        <f aca="false">IF(N624="základní",J624,0)</f>
        <v>0</v>
      </c>
      <c r="BF624" s="341" t="n">
        <f aca="false">IF(N624="snížená",J624,0)</f>
        <v>0</v>
      </c>
      <c r="BG624" s="341" t="n">
        <f aca="false">IF(N624="zákl. přenesená",J624,0)</f>
        <v>0</v>
      </c>
      <c r="BH624" s="341" t="n">
        <f aca="false">IF(N624="sníž. přenesená",J624,0)</f>
        <v>0</v>
      </c>
      <c r="BI624" s="341" t="n">
        <f aca="false">IF(N624="nulová",J624,0)</f>
        <v>0</v>
      </c>
      <c r="BJ624" s="222" t="s">
        <v>107</v>
      </c>
      <c r="BK624" s="341" t="n">
        <f aca="false">ROUND(I624*H624,2)</f>
        <v>0</v>
      </c>
      <c r="BL624" s="222" t="s">
        <v>64</v>
      </c>
      <c r="BM624" s="222" t="s">
        <v>1139</v>
      </c>
    </row>
    <row r="625" s="342" customFormat="true" ht="12.75" hidden="false" customHeight="false" outlineLevel="0" collapsed="false">
      <c r="B625" s="343"/>
      <c r="C625" s="344"/>
      <c r="D625" s="345" t="s">
        <v>548</v>
      </c>
      <c r="E625" s="346"/>
      <c r="F625" s="347" t="s">
        <v>1086</v>
      </c>
      <c r="G625" s="344"/>
      <c r="H625" s="346"/>
      <c r="I625" s="344"/>
      <c r="J625" s="344"/>
      <c r="K625" s="344"/>
      <c r="L625" s="348"/>
      <c r="M625" s="349"/>
      <c r="N625" s="350"/>
      <c r="O625" s="350"/>
      <c r="P625" s="350"/>
      <c r="Q625" s="350"/>
      <c r="R625" s="350"/>
      <c r="S625" s="350"/>
      <c r="T625" s="351"/>
      <c r="AT625" s="352" t="s">
        <v>548</v>
      </c>
      <c r="AU625" s="352" t="s">
        <v>57</v>
      </c>
      <c r="AV625" s="342" t="s">
        <v>107</v>
      </c>
      <c r="AW625" s="342" t="s">
        <v>550</v>
      </c>
      <c r="AX625" s="342" t="s">
        <v>541</v>
      </c>
      <c r="AY625" s="352" t="s">
        <v>542</v>
      </c>
    </row>
    <row r="626" s="342" customFormat="true" ht="12.75" hidden="false" customHeight="false" outlineLevel="0" collapsed="false">
      <c r="B626" s="343"/>
      <c r="C626" s="344"/>
      <c r="D626" s="345" t="s">
        <v>548</v>
      </c>
      <c r="E626" s="346"/>
      <c r="F626" s="347" t="s">
        <v>1140</v>
      </c>
      <c r="G626" s="344"/>
      <c r="H626" s="346"/>
      <c r="I626" s="344"/>
      <c r="J626" s="344"/>
      <c r="K626" s="344"/>
      <c r="L626" s="348"/>
      <c r="M626" s="349"/>
      <c r="N626" s="350"/>
      <c r="O626" s="350"/>
      <c r="P626" s="350"/>
      <c r="Q626" s="350"/>
      <c r="R626" s="350"/>
      <c r="S626" s="350"/>
      <c r="T626" s="351"/>
      <c r="AT626" s="352" t="s">
        <v>548</v>
      </c>
      <c r="AU626" s="352" t="s">
        <v>57</v>
      </c>
      <c r="AV626" s="342" t="s">
        <v>107</v>
      </c>
      <c r="AW626" s="342" t="s">
        <v>550</v>
      </c>
      <c r="AX626" s="342" t="s">
        <v>541</v>
      </c>
      <c r="AY626" s="352" t="s">
        <v>542</v>
      </c>
    </row>
    <row r="627" s="353" customFormat="true" ht="12.75" hidden="false" customHeight="false" outlineLevel="0" collapsed="false">
      <c r="B627" s="354"/>
      <c r="C627" s="355"/>
      <c r="D627" s="345" t="s">
        <v>548</v>
      </c>
      <c r="E627" s="356"/>
      <c r="F627" s="357" t="s">
        <v>1141</v>
      </c>
      <c r="G627" s="355"/>
      <c r="H627" s="358" t="n">
        <v>0.65</v>
      </c>
      <c r="I627" s="355"/>
      <c r="J627" s="355"/>
      <c r="K627" s="355"/>
      <c r="L627" s="359"/>
      <c r="M627" s="360"/>
      <c r="N627" s="361"/>
      <c r="O627" s="361"/>
      <c r="P627" s="361"/>
      <c r="Q627" s="361"/>
      <c r="R627" s="361"/>
      <c r="S627" s="361"/>
      <c r="T627" s="362"/>
      <c r="AT627" s="363" t="s">
        <v>548</v>
      </c>
      <c r="AU627" s="363" t="s">
        <v>57</v>
      </c>
      <c r="AV627" s="353" t="s">
        <v>57</v>
      </c>
      <c r="AW627" s="353" t="s">
        <v>550</v>
      </c>
      <c r="AX627" s="353" t="s">
        <v>541</v>
      </c>
      <c r="AY627" s="363" t="s">
        <v>542</v>
      </c>
    </row>
    <row r="628" s="364" customFormat="true" ht="12.75" hidden="false" customHeight="false" outlineLevel="0" collapsed="false">
      <c r="B628" s="365"/>
      <c r="C628" s="366"/>
      <c r="D628" s="367" t="s">
        <v>548</v>
      </c>
      <c r="E628" s="368"/>
      <c r="F628" s="369" t="s">
        <v>552</v>
      </c>
      <c r="G628" s="366"/>
      <c r="H628" s="370" t="n">
        <v>0.65</v>
      </c>
      <c r="I628" s="366"/>
      <c r="J628" s="366"/>
      <c r="K628" s="366"/>
      <c r="L628" s="371"/>
      <c r="M628" s="372"/>
      <c r="N628" s="373"/>
      <c r="O628" s="373"/>
      <c r="P628" s="373"/>
      <c r="Q628" s="373"/>
      <c r="R628" s="373"/>
      <c r="S628" s="373"/>
      <c r="T628" s="374"/>
      <c r="AT628" s="375" t="s">
        <v>548</v>
      </c>
      <c r="AU628" s="375" t="s">
        <v>57</v>
      </c>
      <c r="AV628" s="364" t="s">
        <v>64</v>
      </c>
      <c r="AW628" s="364" t="s">
        <v>550</v>
      </c>
      <c r="AX628" s="364" t="s">
        <v>107</v>
      </c>
      <c r="AY628" s="375" t="s">
        <v>542</v>
      </c>
    </row>
    <row r="629" s="234" customFormat="true" ht="22.5" hidden="false" customHeight="true" outlineLevel="0" collapsed="false">
      <c r="B629" s="235"/>
      <c r="C629" s="331" t="s">
        <v>1142</v>
      </c>
      <c r="D629" s="331" t="s">
        <v>543</v>
      </c>
      <c r="E629" s="332" t="s">
        <v>1143</v>
      </c>
      <c r="F629" s="333" t="s">
        <v>1144</v>
      </c>
      <c r="G629" s="334" t="s">
        <v>386</v>
      </c>
      <c r="H629" s="335" t="n">
        <v>15.1</v>
      </c>
      <c r="I629" s="336"/>
      <c r="J629" s="336" t="n">
        <f aca="false">ROUND(I629*H629,2)</f>
        <v>0</v>
      </c>
      <c r="K629" s="333"/>
      <c r="L629" s="290"/>
      <c r="M629" s="337"/>
      <c r="N629" s="338" t="s">
        <v>424</v>
      </c>
      <c r="O629" s="339" t="n">
        <v>0</v>
      </c>
      <c r="P629" s="339" t="n">
        <f aca="false">O629*H629</f>
        <v>0</v>
      </c>
      <c r="Q629" s="339" t="n">
        <v>0</v>
      </c>
      <c r="R629" s="339" t="n">
        <f aca="false">Q629*H629</f>
        <v>0</v>
      </c>
      <c r="S629" s="339" t="n">
        <v>0</v>
      </c>
      <c r="T629" s="340" t="n">
        <f aca="false">S629*H629</f>
        <v>0</v>
      </c>
      <c r="AR629" s="222" t="s">
        <v>64</v>
      </c>
      <c r="AT629" s="222" t="s">
        <v>543</v>
      </c>
      <c r="AU629" s="222" t="s">
        <v>57</v>
      </c>
      <c r="AY629" s="222" t="s">
        <v>542</v>
      </c>
      <c r="BE629" s="341" t="n">
        <f aca="false">IF(N629="základní",J629,0)</f>
        <v>0</v>
      </c>
      <c r="BF629" s="341" t="n">
        <f aca="false">IF(N629="snížená",J629,0)</f>
        <v>0</v>
      </c>
      <c r="BG629" s="341" t="n">
        <f aca="false">IF(N629="zákl. přenesená",J629,0)</f>
        <v>0</v>
      </c>
      <c r="BH629" s="341" t="n">
        <f aca="false">IF(N629="sníž. přenesená",J629,0)</f>
        <v>0</v>
      </c>
      <c r="BI629" s="341" t="n">
        <f aca="false">IF(N629="nulová",J629,0)</f>
        <v>0</v>
      </c>
      <c r="BJ629" s="222" t="s">
        <v>107</v>
      </c>
      <c r="BK629" s="341" t="n">
        <f aca="false">ROUND(I629*H629,2)</f>
        <v>0</v>
      </c>
      <c r="BL629" s="222" t="s">
        <v>64</v>
      </c>
      <c r="BM629" s="222" t="s">
        <v>1145</v>
      </c>
    </row>
    <row r="630" s="342" customFormat="true" ht="12.75" hidden="false" customHeight="false" outlineLevel="0" collapsed="false">
      <c r="B630" s="343"/>
      <c r="C630" s="344"/>
      <c r="D630" s="345" t="s">
        <v>548</v>
      </c>
      <c r="E630" s="346"/>
      <c r="F630" s="347" t="s">
        <v>1086</v>
      </c>
      <c r="G630" s="344"/>
      <c r="H630" s="346"/>
      <c r="I630" s="344"/>
      <c r="J630" s="344"/>
      <c r="K630" s="344"/>
      <c r="L630" s="348"/>
      <c r="M630" s="349"/>
      <c r="N630" s="350"/>
      <c r="O630" s="350"/>
      <c r="P630" s="350"/>
      <c r="Q630" s="350"/>
      <c r="R630" s="350"/>
      <c r="S630" s="350"/>
      <c r="T630" s="351"/>
      <c r="AT630" s="352" t="s">
        <v>548</v>
      </c>
      <c r="AU630" s="352" t="s">
        <v>57</v>
      </c>
      <c r="AV630" s="342" t="s">
        <v>107</v>
      </c>
      <c r="AW630" s="342" t="s">
        <v>550</v>
      </c>
      <c r="AX630" s="342" t="s">
        <v>541</v>
      </c>
      <c r="AY630" s="352" t="s">
        <v>542</v>
      </c>
    </row>
    <row r="631" s="342" customFormat="true" ht="12.75" hidden="false" customHeight="false" outlineLevel="0" collapsed="false">
      <c r="B631" s="343"/>
      <c r="C631" s="344"/>
      <c r="D631" s="345" t="s">
        <v>548</v>
      </c>
      <c r="E631" s="346"/>
      <c r="F631" s="347" t="s">
        <v>1146</v>
      </c>
      <c r="G631" s="344"/>
      <c r="H631" s="346"/>
      <c r="I631" s="344"/>
      <c r="J631" s="344"/>
      <c r="K631" s="344"/>
      <c r="L631" s="348"/>
      <c r="M631" s="349"/>
      <c r="N631" s="350"/>
      <c r="O631" s="350"/>
      <c r="P631" s="350"/>
      <c r="Q631" s="350"/>
      <c r="R631" s="350"/>
      <c r="S631" s="350"/>
      <c r="T631" s="351"/>
      <c r="AT631" s="352" t="s">
        <v>548</v>
      </c>
      <c r="AU631" s="352" t="s">
        <v>57</v>
      </c>
      <c r="AV631" s="342" t="s">
        <v>107</v>
      </c>
      <c r="AW631" s="342" t="s">
        <v>550</v>
      </c>
      <c r="AX631" s="342" t="s">
        <v>541</v>
      </c>
      <c r="AY631" s="352" t="s">
        <v>542</v>
      </c>
    </row>
    <row r="632" s="353" customFormat="true" ht="12.75" hidden="false" customHeight="false" outlineLevel="0" collapsed="false">
      <c r="B632" s="354"/>
      <c r="C632" s="355"/>
      <c r="D632" s="345" t="s">
        <v>548</v>
      </c>
      <c r="E632" s="356"/>
      <c r="F632" s="357" t="s">
        <v>1147</v>
      </c>
      <c r="G632" s="355"/>
      <c r="H632" s="358" t="n">
        <v>5.6</v>
      </c>
      <c r="I632" s="355"/>
      <c r="J632" s="355"/>
      <c r="K632" s="355"/>
      <c r="L632" s="359"/>
      <c r="M632" s="360"/>
      <c r="N632" s="361"/>
      <c r="O632" s="361"/>
      <c r="P632" s="361"/>
      <c r="Q632" s="361"/>
      <c r="R632" s="361"/>
      <c r="S632" s="361"/>
      <c r="T632" s="362"/>
      <c r="AT632" s="363" t="s">
        <v>548</v>
      </c>
      <c r="AU632" s="363" t="s">
        <v>57</v>
      </c>
      <c r="AV632" s="353" t="s">
        <v>57</v>
      </c>
      <c r="AW632" s="353" t="s">
        <v>550</v>
      </c>
      <c r="AX632" s="353" t="s">
        <v>541</v>
      </c>
      <c r="AY632" s="363" t="s">
        <v>542</v>
      </c>
    </row>
    <row r="633" s="353" customFormat="true" ht="12.75" hidden="false" customHeight="false" outlineLevel="0" collapsed="false">
      <c r="B633" s="354"/>
      <c r="C633" s="355"/>
      <c r="D633" s="345" t="s">
        <v>548</v>
      </c>
      <c r="E633" s="356"/>
      <c r="F633" s="357" t="s">
        <v>1148</v>
      </c>
      <c r="G633" s="355"/>
      <c r="H633" s="358" t="n">
        <v>9.5</v>
      </c>
      <c r="I633" s="355"/>
      <c r="J633" s="355"/>
      <c r="K633" s="355"/>
      <c r="L633" s="359"/>
      <c r="M633" s="360"/>
      <c r="N633" s="361"/>
      <c r="O633" s="361"/>
      <c r="P633" s="361"/>
      <c r="Q633" s="361"/>
      <c r="R633" s="361"/>
      <c r="S633" s="361"/>
      <c r="T633" s="362"/>
      <c r="AT633" s="363" t="s">
        <v>548</v>
      </c>
      <c r="AU633" s="363" t="s">
        <v>57</v>
      </c>
      <c r="AV633" s="353" t="s">
        <v>57</v>
      </c>
      <c r="AW633" s="353" t="s">
        <v>550</v>
      </c>
      <c r="AX633" s="353" t="s">
        <v>541</v>
      </c>
      <c r="AY633" s="363" t="s">
        <v>542</v>
      </c>
    </row>
    <row r="634" s="364" customFormat="true" ht="12.75" hidden="false" customHeight="false" outlineLevel="0" collapsed="false">
      <c r="B634" s="365"/>
      <c r="C634" s="366"/>
      <c r="D634" s="367" t="s">
        <v>548</v>
      </c>
      <c r="E634" s="368"/>
      <c r="F634" s="369" t="s">
        <v>552</v>
      </c>
      <c r="G634" s="366"/>
      <c r="H634" s="370" t="n">
        <v>15.1</v>
      </c>
      <c r="I634" s="366"/>
      <c r="J634" s="366"/>
      <c r="K634" s="366"/>
      <c r="L634" s="371"/>
      <c r="M634" s="372"/>
      <c r="N634" s="373"/>
      <c r="O634" s="373"/>
      <c r="P634" s="373"/>
      <c r="Q634" s="373"/>
      <c r="R634" s="373"/>
      <c r="S634" s="373"/>
      <c r="T634" s="374"/>
      <c r="AT634" s="375" t="s">
        <v>548</v>
      </c>
      <c r="AU634" s="375" t="s">
        <v>57</v>
      </c>
      <c r="AV634" s="364" t="s">
        <v>64</v>
      </c>
      <c r="AW634" s="364" t="s">
        <v>550</v>
      </c>
      <c r="AX634" s="364" t="s">
        <v>107</v>
      </c>
      <c r="AY634" s="375" t="s">
        <v>542</v>
      </c>
    </row>
    <row r="635" s="234" customFormat="true" ht="22.5" hidden="false" customHeight="true" outlineLevel="0" collapsed="false">
      <c r="B635" s="235"/>
      <c r="C635" s="331" t="s">
        <v>1149</v>
      </c>
      <c r="D635" s="331" t="s">
        <v>543</v>
      </c>
      <c r="E635" s="332" t="s">
        <v>1150</v>
      </c>
      <c r="F635" s="333" t="s">
        <v>1151</v>
      </c>
      <c r="G635" s="334" t="s">
        <v>386</v>
      </c>
      <c r="H635" s="335" t="n">
        <v>2.45</v>
      </c>
      <c r="I635" s="336"/>
      <c r="J635" s="336" t="n">
        <f aca="false">ROUND(I635*H635,2)</f>
        <v>0</v>
      </c>
      <c r="K635" s="333"/>
      <c r="L635" s="290"/>
      <c r="M635" s="337"/>
      <c r="N635" s="338" t="s">
        <v>424</v>
      </c>
      <c r="O635" s="339" t="n">
        <v>0</v>
      </c>
      <c r="P635" s="339" t="n">
        <f aca="false">O635*H635</f>
        <v>0</v>
      </c>
      <c r="Q635" s="339" t="n">
        <v>0</v>
      </c>
      <c r="R635" s="339" t="n">
        <f aca="false">Q635*H635</f>
        <v>0</v>
      </c>
      <c r="S635" s="339" t="n">
        <v>0</v>
      </c>
      <c r="T635" s="340" t="n">
        <f aca="false">S635*H635</f>
        <v>0</v>
      </c>
      <c r="AR635" s="222" t="s">
        <v>64</v>
      </c>
      <c r="AT635" s="222" t="s">
        <v>543</v>
      </c>
      <c r="AU635" s="222" t="s">
        <v>57</v>
      </c>
      <c r="AY635" s="222" t="s">
        <v>542</v>
      </c>
      <c r="BE635" s="341" t="n">
        <f aca="false">IF(N635="základní",J635,0)</f>
        <v>0</v>
      </c>
      <c r="BF635" s="341" t="n">
        <f aca="false">IF(N635="snížená",J635,0)</f>
        <v>0</v>
      </c>
      <c r="BG635" s="341" t="n">
        <f aca="false">IF(N635="zákl. přenesená",J635,0)</f>
        <v>0</v>
      </c>
      <c r="BH635" s="341" t="n">
        <f aca="false">IF(N635="sníž. přenesená",J635,0)</f>
        <v>0</v>
      </c>
      <c r="BI635" s="341" t="n">
        <f aca="false">IF(N635="nulová",J635,0)</f>
        <v>0</v>
      </c>
      <c r="BJ635" s="222" t="s">
        <v>107</v>
      </c>
      <c r="BK635" s="341" t="n">
        <f aca="false">ROUND(I635*H635,2)</f>
        <v>0</v>
      </c>
      <c r="BL635" s="222" t="s">
        <v>64</v>
      </c>
      <c r="BM635" s="222" t="s">
        <v>1152</v>
      </c>
    </row>
    <row r="636" s="342" customFormat="true" ht="12.75" hidden="false" customHeight="false" outlineLevel="0" collapsed="false">
      <c r="B636" s="343"/>
      <c r="C636" s="344"/>
      <c r="D636" s="345" t="s">
        <v>548</v>
      </c>
      <c r="E636" s="346"/>
      <c r="F636" s="347" t="s">
        <v>1086</v>
      </c>
      <c r="G636" s="344"/>
      <c r="H636" s="346"/>
      <c r="I636" s="344"/>
      <c r="J636" s="344"/>
      <c r="K636" s="344"/>
      <c r="L636" s="348"/>
      <c r="M636" s="349"/>
      <c r="N636" s="350"/>
      <c r="O636" s="350"/>
      <c r="P636" s="350"/>
      <c r="Q636" s="350"/>
      <c r="R636" s="350"/>
      <c r="S636" s="350"/>
      <c r="T636" s="351"/>
      <c r="AT636" s="352" t="s">
        <v>548</v>
      </c>
      <c r="AU636" s="352" t="s">
        <v>57</v>
      </c>
      <c r="AV636" s="342" t="s">
        <v>107</v>
      </c>
      <c r="AW636" s="342" t="s">
        <v>550</v>
      </c>
      <c r="AX636" s="342" t="s">
        <v>541</v>
      </c>
      <c r="AY636" s="352" t="s">
        <v>542</v>
      </c>
    </row>
    <row r="637" s="342" customFormat="true" ht="12.75" hidden="false" customHeight="false" outlineLevel="0" collapsed="false">
      <c r="B637" s="343"/>
      <c r="C637" s="344"/>
      <c r="D637" s="345" t="s">
        <v>548</v>
      </c>
      <c r="E637" s="346"/>
      <c r="F637" s="347" t="s">
        <v>1153</v>
      </c>
      <c r="G637" s="344"/>
      <c r="H637" s="346"/>
      <c r="I637" s="344"/>
      <c r="J637" s="344"/>
      <c r="K637" s="344"/>
      <c r="L637" s="348"/>
      <c r="M637" s="349"/>
      <c r="N637" s="350"/>
      <c r="O637" s="350"/>
      <c r="P637" s="350"/>
      <c r="Q637" s="350"/>
      <c r="R637" s="350"/>
      <c r="S637" s="350"/>
      <c r="T637" s="351"/>
      <c r="AT637" s="352" t="s">
        <v>548</v>
      </c>
      <c r="AU637" s="352" t="s">
        <v>57</v>
      </c>
      <c r="AV637" s="342" t="s">
        <v>107</v>
      </c>
      <c r="AW637" s="342" t="s">
        <v>550</v>
      </c>
      <c r="AX637" s="342" t="s">
        <v>541</v>
      </c>
      <c r="AY637" s="352" t="s">
        <v>542</v>
      </c>
    </row>
    <row r="638" s="353" customFormat="true" ht="12.75" hidden="false" customHeight="false" outlineLevel="0" collapsed="false">
      <c r="B638" s="354"/>
      <c r="C638" s="355"/>
      <c r="D638" s="345" t="s">
        <v>548</v>
      </c>
      <c r="E638" s="356"/>
      <c r="F638" s="357" t="s">
        <v>1154</v>
      </c>
      <c r="G638" s="355"/>
      <c r="H638" s="358" t="n">
        <v>2.45</v>
      </c>
      <c r="I638" s="355"/>
      <c r="J638" s="355"/>
      <c r="K638" s="355"/>
      <c r="L638" s="359"/>
      <c r="M638" s="360"/>
      <c r="N638" s="361"/>
      <c r="O638" s="361"/>
      <c r="P638" s="361"/>
      <c r="Q638" s="361"/>
      <c r="R638" s="361"/>
      <c r="S638" s="361"/>
      <c r="T638" s="362"/>
      <c r="AT638" s="363" t="s">
        <v>548</v>
      </c>
      <c r="AU638" s="363" t="s">
        <v>57</v>
      </c>
      <c r="AV638" s="353" t="s">
        <v>57</v>
      </c>
      <c r="AW638" s="353" t="s">
        <v>550</v>
      </c>
      <c r="AX638" s="353" t="s">
        <v>541</v>
      </c>
      <c r="AY638" s="363" t="s">
        <v>542</v>
      </c>
    </row>
    <row r="639" s="364" customFormat="true" ht="12.75" hidden="false" customHeight="false" outlineLevel="0" collapsed="false">
      <c r="B639" s="365"/>
      <c r="C639" s="366"/>
      <c r="D639" s="367" t="s">
        <v>548</v>
      </c>
      <c r="E639" s="368"/>
      <c r="F639" s="369" t="s">
        <v>552</v>
      </c>
      <c r="G639" s="366"/>
      <c r="H639" s="370" t="n">
        <v>2.45</v>
      </c>
      <c r="I639" s="366"/>
      <c r="J639" s="366"/>
      <c r="K639" s="366"/>
      <c r="L639" s="371"/>
      <c r="M639" s="372"/>
      <c r="N639" s="373"/>
      <c r="O639" s="373"/>
      <c r="P639" s="373"/>
      <c r="Q639" s="373"/>
      <c r="R639" s="373"/>
      <c r="S639" s="373"/>
      <c r="T639" s="374"/>
      <c r="AT639" s="375" t="s">
        <v>548</v>
      </c>
      <c r="AU639" s="375" t="s">
        <v>57</v>
      </c>
      <c r="AV639" s="364" t="s">
        <v>64</v>
      </c>
      <c r="AW639" s="364" t="s">
        <v>550</v>
      </c>
      <c r="AX639" s="364" t="s">
        <v>107</v>
      </c>
      <c r="AY639" s="375" t="s">
        <v>542</v>
      </c>
    </row>
    <row r="640" s="234" customFormat="true" ht="31.5" hidden="false" customHeight="true" outlineLevel="0" collapsed="false">
      <c r="B640" s="235"/>
      <c r="C640" s="331" t="s">
        <v>1155</v>
      </c>
      <c r="D640" s="331" t="s">
        <v>543</v>
      </c>
      <c r="E640" s="332" t="s">
        <v>1156</v>
      </c>
      <c r="F640" s="333" t="s">
        <v>1157</v>
      </c>
      <c r="G640" s="334" t="s">
        <v>386</v>
      </c>
      <c r="H640" s="335" t="n">
        <v>196.17</v>
      </c>
      <c r="I640" s="336"/>
      <c r="J640" s="336" t="n">
        <f aca="false">ROUND(I640*H640,2)</f>
        <v>0</v>
      </c>
      <c r="K640" s="333" t="s">
        <v>546</v>
      </c>
      <c r="L640" s="290"/>
      <c r="M640" s="337"/>
      <c r="N640" s="338" t="s">
        <v>424</v>
      </c>
      <c r="O640" s="339" t="n">
        <v>0.096</v>
      </c>
      <c r="P640" s="339" t="n">
        <f aca="false">O640*H640</f>
        <v>18.83232</v>
      </c>
      <c r="Q640" s="339" t="n">
        <v>0</v>
      </c>
      <c r="R640" s="339" t="n">
        <f aca="false">Q640*H640</f>
        <v>0</v>
      </c>
      <c r="S640" s="339" t="n">
        <v>0</v>
      </c>
      <c r="T640" s="340" t="n">
        <f aca="false">S640*H640</f>
        <v>0</v>
      </c>
      <c r="AR640" s="222" t="s">
        <v>64</v>
      </c>
      <c r="AT640" s="222" t="s">
        <v>543</v>
      </c>
      <c r="AU640" s="222" t="s">
        <v>57</v>
      </c>
      <c r="AY640" s="222" t="s">
        <v>542</v>
      </c>
      <c r="BE640" s="341" t="n">
        <f aca="false">IF(N640="základní",J640,0)</f>
        <v>0</v>
      </c>
      <c r="BF640" s="341" t="n">
        <f aca="false">IF(N640="snížená",J640,0)</f>
        <v>0</v>
      </c>
      <c r="BG640" s="341" t="n">
        <f aca="false">IF(N640="zákl. přenesená",J640,0)</f>
        <v>0</v>
      </c>
      <c r="BH640" s="341" t="n">
        <f aca="false">IF(N640="sníž. přenesená",J640,0)</f>
        <v>0</v>
      </c>
      <c r="BI640" s="341" t="n">
        <f aca="false">IF(N640="nulová",J640,0)</f>
        <v>0</v>
      </c>
      <c r="BJ640" s="222" t="s">
        <v>107</v>
      </c>
      <c r="BK640" s="341" t="n">
        <f aca="false">ROUND(I640*H640,2)</f>
        <v>0</v>
      </c>
      <c r="BL640" s="222" t="s">
        <v>64</v>
      </c>
      <c r="BM640" s="222" t="s">
        <v>1158</v>
      </c>
    </row>
    <row r="641" s="342" customFormat="true" ht="12.75" hidden="false" customHeight="false" outlineLevel="0" collapsed="false">
      <c r="B641" s="343"/>
      <c r="C641" s="344"/>
      <c r="D641" s="345" t="s">
        <v>548</v>
      </c>
      <c r="E641" s="346"/>
      <c r="F641" s="347" t="s">
        <v>1086</v>
      </c>
      <c r="G641" s="344"/>
      <c r="H641" s="346"/>
      <c r="I641" s="344"/>
      <c r="J641" s="344"/>
      <c r="K641" s="344"/>
      <c r="L641" s="348"/>
      <c r="M641" s="349"/>
      <c r="N641" s="350"/>
      <c r="O641" s="350"/>
      <c r="P641" s="350"/>
      <c r="Q641" s="350"/>
      <c r="R641" s="350"/>
      <c r="S641" s="350"/>
      <c r="T641" s="351"/>
      <c r="AT641" s="352" t="s">
        <v>548</v>
      </c>
      <c r="AU641" s="352" t="s">
        <v>57</v>
      </c>
      <c r="AV641" s="342" t="s">
        <v>107</v>
      </c>
      <c r="AW641" s="342" t="s">
        <v>550</v>
      </c>
      <c r="AX641" s="342" t="s">
        <v>541</v>
      </c>
      <c r="AY641" s="352" t="s">
        <v>542</v>
      </c>
    </row>
    <row r="642" s="342" customFormat="true" ht="12.75" hidden="false" customHeight="false" outlineLevel="0" collapsed="false">
      <c r="B642" s="343"/>
      <c r="C642" s="344"/>
      <c r="D642" s="345" t="s">
        <v>548</v>
      </c>
      <c r="E642" s="346"/>
      <c r="F642" s="347" t="s">
        <v>1159</v>
      </c>
      <c r="G642" s="344"/>
      <c r="H642" s="346"/>
      <c r="I642" s="344"/>
      <c r="J642" s="344"/>
      <c r="K642" s="344"/>
      <c r="L642" s="348"/>
      <c r="M642" s="349"/>
      <c r="N642" s="350"/>
      <c r="O642" s="350"/>
      <c r="P642" s="350"/>
      <c r="Q642" s="350"/>
      <c r="R642" s="350"/>
      <c r="S642" s="350"/>
      <c r="T642" s="351"/>
      <c r="AT642" s="352" t="s">
        <v>548</v>
      </c>
      <c r="AU642" s="352" t="s">
        <v>57</v>
      </c>
      <c r="AV642" s="342" t="s">
        <v>107</v>
      </c>
      <c r="AW642" s="342" t="s">
        <v>550</v>
      </c>
      <c r="AX642" s="342" t="s">
        <v>541</v>
      </c>
      <c r="AY642" s="352" t="s">
        <v>542</v>
      </c>
    </row>
    <row r="643" s="353" customFormat="true" ht="12.75" hidden="false" customHeight="false" outlineLevel="0" collapsed="false">
      <c r="B643" s="354"/>
      <c r="C643" s="355"/>
      <c r="D643" s="345" t="s">
        <v>548</v>
      </c>
      <c r="E643" s="356"/>
      <c r="F643" s="357" t="s">
        <v>1160</v>
      </c>
      <c r="G643" s="355"/>
      <c r="H643" s="358" t="n">
        <v>93.77</v>
      </c>
      <c r="I643" s="355"/>
      <c r="J643" s="355"/>
      <c r="K643" s="355"/>
      <c r="L643" s="359"/>
      <c r="M643" s="360"/>
      <c r="N643" s="361"/>
      <c r="O643" s="361"/>
      <c r="P643" s="361"/>
      <c r="Q643" s="361"/>
      <c r="R643" s="361"/>
      <c r="S643" s="361"/>
      <c r="T643" s="362"/>
      <c r="AT643" s="363" t="s">
        <v>548</v>
      </c>
      <c r="AU643" s="363" t="s">
        <v>57</v>
      </c>
      <c r="AV643" s="353" t="s">
        <v>57</v>
      </c>
      <c r="AW643" s="353" t="s">
        <v>550</v>
      </c>
      <c r="AX643" s="353" t="s">
        <v>541</v>
      </c>
      <c r="AY643" s="363" t="s">
        <v>542</v>
      </c>
    </row>
    <row r="644" s="353" customFormat="true" ht="12.75" hidden="false" customHeight="false" outlineLevel="0" collapsed="false">
      <c r="B644" s="354"/>
      <c r="C644" s="355"/>
      <c r="D644" s="345" t="s">
        <v>548</v>
      </c>
      <c r="E644" s="356"/>
      <c r="F644" s="357" t="s">
        <v>1161</v>
      </c>
      <c r="G644" s="355"/>
      <c r="H644" s="358" t="n">
        <v>102.4</v>
      </c>
      <c r="I644" s="355"/>
      <c r="J644" s="355"/>
      <c r="K644" s="355"/>
      <c r="L644" s="359"/>
      <c r="M644" s="360"/>
      <c r="N644" s="361"/>
      <c r="O644" s="361"/>
      <c r="P644" s="361"/>
      <c r="Q644" s="361"/>
      <c r="R644" s="361"/>
      <c r="S644" s="361"/>
      <c r="T644" s="362"/>
      <c r="AT644" s="363" t="s">
        <v>548</v>
      </c>
      <c r="AU644" s="363" t="s">
        <v>57</v>
      </c>
      <c r="AV644" s="353" t="s">
        <v>57</v>
      </c>
      <c r="AW644" s="353" t="s">
        <v>550</v>
      </c>
      <c r="AX644" s="353" t="s">
        <v>541</v>
      </c>
      <c r="AY644" s="363" t="s">
        <v>542</v>
      </c>
    </row>
    <row r="645" s="364" customFormat="true" ht="12.75" hidden="false" customHeight="false" outlineLevel="0" collapsed="false">
      <c r="B645" s="365"/>
      <c r="C645" s="366"/>
      <c r="D645" s="367" t="s">
        <v>548</v>
      </c>
      <c r="E645" s="368"/>
      <c r="F645" s="369" t="s">
        <v>552</v>
      </c>
      <c r="G645" s="366"/>
      <c r="H645" s="370" t="n">
        <v>196.17</v>
      </c>
      <c r="I645" s="366"/>
      <c r="J645" s="366"/>
      <c r="K645" s="366"/>
      <c r="L645" s="371"/>
      <c r="M645" s="372"/>
      <c r="N645" s="373"/>
      <c r="O645" s="373"/>
      <c r="P645" s="373"/>
      <c r="Q645" s="373"/>
      <c r="R645" s="373"/>
      <c r="S645" s="373"/>
      <c r="T645" s="374"/>
      <c r="AT645" s="375" t="s">
        <v>548</v>
      </c>
      <c r="AU645" s="375" t="s">
        <v>57</v>
      </c>
      <c r="AV645" s="364" t="s">
        <v>64</v>
      </c>
      <c r="AW645" s="364" t="s">
        <v>550</v>
      </c>
      <c r="AX645" s="364" t="s">
        <v>107</v>
      </c>
      <c r="AY645" s="375" t="s">
        <v>542</v>
      </c>
    </row>
    <row r="646" s="234" customFormat="true" ht="22.5" hidden="false" customHeight="true" outlineLevel="0" collapsed="false">
      <c r="B646" s="235"/>
      <c r="C646" s="382" t="s">
        <v>1162</v>
      </c>
      <c r="D646" s="382" t="s">
        <v>647</v>
      </c>
      <c r="E646" s="383" t="s">
        <v>1163</v>
      </c>
      <c r="F646" s="384" t="s">
        <v>1164</v>
      </c>
      <c r="G646" s="385" t="s">
        <v>386</v>
      </c>
      <c r="H646" s="386" t="n">
        <v>205.979</v>
      </c>
      <c r="I646" s="387"/>
      <c r="J646" s="387" t="n">
        <f aca="false">ROUND(I646*H646,2)</f>
        <v>0</v>
      </c>
      <c r="K646" s="384"/>
      <c r="L646" s="388"/>
      <c r="M646" s="389"/>
      <c r="N646" s="390" t="s">
        <v>424</v>
      </c>
      <c r="O646" s="339" t="n">
        <v>0</v>
      </c>
      <c r="P646" s="339" t="n">
        <f aca="false">O646*H646</f>
        <v>0</v>
      </c>
      <c r="Q646" s="339" t="n">
        <v>0.0003</v>
      </c>
      <c r="R646" s="339" t="n">
        <f aca="false">Q646*H646</f>
        <v>0.0617937</v>
      </c>
      <c r="S646" s="339" t="n">
        <v>0</v>
      </c>
      <c r="T646" s="340" t="n">
        <f aca="false">S646*H646</f>
        <v>0</v>
      </c>
      <c r="AR646" s="222" t="s">
        <v>72</v>
      </c>
      <c r="AT646" s="222" t="s">
        <v>647</v>
      </c>
      <c r="AU646" s="222" t="s">
        <v>57</v>
      </c>
      <c r="AY646" s="222" t="s">
        <v>542</v>
      </c>
      <c r="BE646" s="341" t="n">
        <f aca="false">IF(N646="základní",J646,0)</f>
        <v>0</v>
      </c>
      <c r="BF646" s="341" t="n">
        <f aca="false">IF(N646="snížená",J646,0)</f>
        <v>0</v>
      </c>
      <c r="BG646" s="341" t="n">
        <f aca="false">IF(N646="zákl. přenesená",J646,0)</f>
        <v>0</v>
      </c>
      <c r="BH646" s="341" t="n">
        <f aca="false">IF(N646="sníž. přenesená",J646,0)</f>
        <v>0</v>
      </c>
      <c r="BI646" s="341" t="n">
        <f aca="false">IF(N646="nulová",J646,0)</f>
        <v>0</v>
      </c>
      <c r="BJ646" s="222" t="s">
        <v>107</v>
      </c>
      <c r="BK646" s="341" t="n">
        <f aca="false">ROUND(I646*H646,2)</f>
        <v>0</v>
      </c>
      <c r="BL646" s="222" t="s">
        <v>64</v>
      </c>
      <c r="BM646" s="222" t="s">
        <v>1165</v>
      </c>
    </row>
    <row r="647" s="353" customFormat="true" ht="12.75" hidden="false" customHeight="false" outlineLevel="0" collapsed="false">
      <c r="B647" s="354"/>
      <c r="C647" s="355"/>
      <c r="D647" s="367" t="s">
        <v>548</v>
      </c>
      <c r="E647" s="355"/>
      <c r="F647" s="376" t="s">
        <v>1166</v>
      </c>
      <c r="G647" s="355"/>
      <c r="H647" s="377" t="n">
        <v>205.979</v>
      </c>
      <c r="I647" s="355"/>
      <c r="J647" s="355"/>
      <c r="K647" s="355"/>
      <c r="L647" s="359"/>
      <c r="M647" s="360"/>
      <c r="N647" s="361"/>
      <c r="O647" s="361"/>
      <c r="P647" s="361"/>
      <c r="Q647" s="361"/>
      <c r="R647" s="361"/>
      <c r="S647" s="361"/>
      <c r="T647" s="362"/>
      <c r="AT647" s="363" t="s">
        <v>548</v>
      </c>
      <c r="AU647" s="363" t="s">
        <v>57</v>
      </c>
      <c r="AV647" s="353" t="s">
        <v>57</v>
      </c>
      <c r="AW647" s="353" t="s">
        <v>318</v>
      </c>
      <c r="AX647" s="353" t="s">
        <v>107</v>
      </c>
      <c r="AY647" s="363" t="s">
        <v>542</v>
      </c>
    </row>
    <row r="648" s="234" customFormat="true" ht="31.5" hidden="false" customHeight="true" outlineLevel="0" collapsed="false">
      <c r="B648" s="235"/>
      <c r="C648" s="331" t="s">
        <v>1167</v>
      </c>
      <c r="D648" s="331" t="s">
        <v>543</v>
      </c>
      <c r="E648" s="332" t="s">
        <v>1168</v>
      </c>
      <c r="F648" s="333" t="s">
        <v>1169</v>
      </c>
      <c r="G648" s="334" t="s">
        <v>321</v>
      </c>
      <c r="H648" s="335" t="n">
        <v>58.572</v>
      </c>
      <c r="I648" s="336"/>
      <c r="J648" s="336" t="n">
        <f aca="false">ROUND(I648*H648,2)</f>
        <v>0</v>
      </c>
      <c r="K648" s="333"/>
      <c r="L648" s="290"/>
      <c r="M648" s="337"/>
      <c r="N648" s="338" t="s">
        <v>424</v>
      </c>
      <c r="O648" s="339" t="n">
        <v>0</v>
      </c>
      <c r="P648" s="339" t="n">
        <f aca="false">O648*H648</f>
        <v>0</v>
      </c>
      <c r="Q648" s="339" t="n">
        <v>0</v>
      </c>
      <c r="R648" s="339" t="n">
        <f aca="false">Q648*H648</f>
        <v>0</v>
      </c>
      <c r="S648" s="339" t="n">
        <v>0</v>
      </c>
      <c r="T648" s="340" t="n">
        <f aca="false">S648*H648</f>
        <v>0</v>
      </c>
      <c r="AR648" s="222" t="s">
        <v>64</v>
      </c>
      <c r="AT648" s="222" t="s">
        <v>543</v>
      </c>
      <c r="AU648" s="222" t="s">
        <v>57</v>
      </c>
      <c r="AY648" s="222" t="s">
        <v>542</v>
      </c>
      <c r="BE648" s="341" t="n">
        <f aca="false">IF(N648="základní",J648,0)</f>
        <v>0</v>
      </c>
      <c r="BF648" s="341" t="n">
        <f aca="false">IF(N648="snížená",J648,0)</f>
        <v>0</v>
      </c>
      <c r="BG648" s="341" t="n">
        <f aca="false">IF(N648="zákl. přenesená",J648,0)</f>
        <v>0</v>
      </c>
      <c r="BH648" s="341" t="n">
        <f aca="false">IF(N648="sníž. přenesená",J648,0)</f>
        <v>0</v>
      </c>
      <c r="BI648" s="341" t="n">
        <f aca="false">IF(N648="nulová",J648,0)</f>
        <v>0</v>
      </c>
      <c r="BJ648" s="222" t="s">
        <v>107</v>
      </c>
      <c r="BK648" s="341" t="n">
        <f aca="false">ROUND(I648*H648,2)</f>
        <v>0</v>
      </c>
      <c r="BL648" s="222" t="s">
        <v>64</v>
      </c>
      <c r="BM648" s="222" t="s">
        <v>1170</v>
      </c>
    </row>
    <row r="649" s="342" customFormat="true" ht="12.75" hidden="false" customHeight="false" outlineLevel="0" collapsed="false">
      <c r="B649" s="343"/>
      <c r="C649" s="344"/>
      <c r="D649" s="345" t="s">
        <v>548</v>
      </c>
      <c r="E649" s="346"/>
      <c r="F649" s="347" t="s">
        <v>1171</v>
      </c>
      <c r="G649" s="344"/>
      <c r="H649" s="346"/>
      <c r="I649" s="344"/>
      <c r="J649" s="344"/>
      <c r="K649" s="344"/>
      <c r="L649" s="348"/>
      <c r="M649" s="349"/>
      <c r="N649" s="350"/>
      <c r="O649" s="350"/>
      <c r="P649" s="350"/>
      <c r="Q649" s="350"/>
      <c r="R649" s="350"/>
      <c r="S649" s="350"/>
      <c r="T649" s="351"/>
      <c r="AT649" s="352" t="s">
        <v>548</v>
      </c>
      <c r="AU649" s="352" t="s">
        <v>57</v>
      </c>
      <c r="AV649" s="342" t="s">
        <v>107</v>
      </c>
      <c r="AW649" s="342" t="s">
        <v>550</v>
      </c>
      <c r="AX649" s="342" t="s">
        <v>541</v>
      </c>
      <c r="AY649" s="352" t="s">
        <v>542</v>
      </c>
    </row>
    <row r="650" s="342" customFormat="true" ht="12.75" hidden="false" customHeight="false" outlineLevel="0" collapsed="false">
      <c r="B650" s="343"/>
      <c r="C650" s="344"/>
      <c r="D650" s="345" t="s">
        <v>548</v>
      </c>
      <c r="E650" s="346"/>
      <c r="F650" s="347" t="s">
        <v>1172</v>
      </c>
      <c r="G650" s="344"/>
      <c r="H650" s="346"/>
      <c r="I650" s="344"/>
      <c r="J650" s="344"/>
      <c r="K650" s="344"/>
      <c r="L650" s="348"/>
      <c r="M650" s="349"/>
      <c r="N650" s="350"/>
      <c r="O650" s="350"/>
      <c r="P650" s="350"/>
      <c r="Q650" s="350"/>
      <c r="R650" s="350"/>
      <c r="S650" s="350"/>
      <c r="T650" s="351"/>
      <c r="AT650" s="352" t="s">
        <v>548</v>
      </c>
      <c r="AU650" s="352" t="s">
        <v>57</v>
      </c>
      <c r="AV650" s="342" t="s">
        <v>107</v>
      </c>
      <c r="AW650" s="342" t="s">
        <v>550</v>
      </c>
      <c r="AX650" s="342" t="s">
        <v>541</v>
      </c>
      <c r="AY650" s="352" t="s">
        <v>542</v>
      </c>
    </row>
    <row r="651" s="353" customFormat="true" ht="12.75" hidden="false" customHeight="false" outlineLevel="0" collapsed="false">
      <c r="B651" s="354"/>
      <c r="C651" s="355"/>
      <c r="D651" s="345" t="s">
        <v>548</v>
      </c>
      <c r="E651" s="356"/>
      <c r="F651" s="357" t="s">
        <v>1173</v>
      </c>
      <c r="G651" s="355"/>
      <c r="H651" s="358" t="n">
        <v>9.766</v>
      </c>
      <c r="I651" s="355"/>
      <c r="J651" s="355"/>
      <c r="K651" s="355"/>
      <c r="L651" s="359"/>
      <c r="M651" s="360"/>
      <c r="N651" s="361"/>
      <c r="O651" s="361"/>
      <c r="P651" s="361"/>
      <c r="Q651" s="361"/>
      <c r="R651" s="361"/>
      <c r="S651" s="361"/>
      <c r="T651" s="362"/>
      <c r="AT651" s="363" t="s">
        <v>548</v>
      </c>
      <c r="AU651" s="363" t="s">
        <v>57</v>
      </c>
      <c r="AV651" s="353" t="s">
        <v>57</v>
      </c>
      <c r="AW651" s="353" t="s">
        <v>550</v>
      </c>
      <c r="AX651" s="353" t="s">
        <v>541</v>
      </c>
      <c r="AY651" s="363" t="s">
        <v>542</v>
      </c>
    </row>
    <row r="652" s="353" customFormat="true" ht="12.75" hidden="false" customHeight="false" outlineLevel="0" collapsed="false">
      <c r="B652" s="354"/>
      <c r="C652" s="355"/>
      <c r="D652" s="345" t="s">
        <v>548</v>
      </c>
      <c r="E652" s="356"/>
      <c r="F652" s="357" t="s">
        <v>1174</v>
      </c>
      <c r="G652" s="355"/>
      <c r="H652" s="358" t="n">
        <v>18.208</v>
      </c>
      <c r="I652" s="355"/>
      <c r="J652" s="355"/>
      <c r="K652" s="355"/>
      <c r="L652" s="359"/>
      <c r="M652" s="360"/>
      <c r="N652" s="361"/>
      <c r="O652" s="361"/>
      <c r="P652" s="361"/>
      <c r="Q652" s="361"/>
      <c r="R652" s="361"/>
      <c r="S652" s="361"/>
      <c r="T652" s="362"/>
      <c r="AT652" s="363" t="s">
        <v>548</v>
      </c>
      <c r="AU652" s="363" t="s">
        <v>57</v>
      </c>
      <c r="AV652" s="353" t="s">
        <v>57</v>
      </c>
      <c r="AW652" s="353" t="s">
        <v>550</v>
      </c>
      <c r="AX652" s="353" t="s">
        <v>541</v>
      </c>
      <c r="AY652" s="363" t="s">
        <v>542</v>
      </c>
    </row>
    <row r="653" s="353" customFormat="true" ht="12.75" hidden="false" customHeight="false" outlineLevel="0" collapsed="false">
      <c r="B653" s="354"/>
      <c r="C653" s="355"/>
      <c r="D653" s="345" t="s">
        <v>548</v>
      </c>
      <c r="E653" s="356"/>
      <c r="F653" s="357" t="s">
        <v>1175</v>
      </c>
      <c r="G653" s="355"/>
      <c r="H653" s="358" t="n">
        <v>15.679</v>
      </c>
      <c r="I653" s="355"/>
      <c r="J653" s="355"/>
      <c r="K653" s="355"/>
      <c r="L653" s="359"/>
      <c r="M653" s="360"/>
      <c r="N653" s="361"/>
      <c r="O653" s="361"/>
      <c r="P653" s="361"/>
      <c r="Q653" s="361"/>
      <c r="R653" s="361"/>
      <c r="S653" s="361"/>
      <c r="T653" s="362"/>
      <c r="AT653" s="363" t="s">
        <v>548</v>
      </c>
      <c r="AU653" s="363" t="s">
        <v>57</v>
      </c>
      <c r="AV653" s="353" t="s">
        <v>57</v>
      </c>
      <c r="AW653" s="353" t="s">
        <v>550</v>
      </c>
      <c r="AX653" s="353" t="s">
        <v>541</v>
      </c>
      <c r="AY653" s="363" t="s">
        <v>542</v>
      </c>
    </row>
    <row r="654" s="353" customFormat="true" ht="12.75" hidden="false" customHeight="false" outlineLevel="0" collapsed="false">
      <c r="B654" s="354"/>
      <c r="C654" s="355"/>
      <c r="D654" s="345" t="s">
        <v>548</v>
      </c>
      <c r="E654" s="356"/>
      <c r="F654" s="357" t="s">
        <v>1176</v>
      </c>
      <c r="G654" s="355"/>
      <c r="H654" s="358" t="n">
        <v>6.75</v>
      </c>
      <c r="I654" s="355"/>
      <c r="J654" s="355"/>
      <c r="K654" s="355"/>
      <c r="L654" s="359"/>
      <c r="M654" s="360"/>
      <c r="N654" s="361"/>
      <c r="O654" s="361"/>
      <c r="P654" s="361"/>
      <c r="Q654" s="361"/>
      <c r="R654" s="361"/>
      <c r="S654" s="361"/>
      <c r="T654" s="362"/>
      <c r="AT654" s="363" t="s">
        <v>548</v>
      </c>
      <c r="AU654" s="363" t="s">
        <v>57</v>
      </c>
      <c r="AV654" s="353" t="s">
        <v>57</v>
      </c>
      <c r="AW654" s="353" t="s">
        <v>550</v>
      </c>
      <c r="AX654" s="353" t="s">
        <v>541</v>
      </c>
      <c r="AY654" s="363" t="s">
        <v>542</v>
      </c>
    </row>
    <row r="655" s="353" customFormat="true" ht="12.75" hidden="false" customHeight="false" outlineLevel="0" collapsed="false">
      <c r="B655" s="354"/>
      <c r="C655" s="355"/>
      <c r="D655" s="345" t="s">
        <v>548</v>
      </c>
      <c r="E655" s="356"/>
      <c r="F655" s="357" t="s">
        <v>1177</v>
      </c>
      <c r="G655" s="355"/>
      <c r="H655" s="358" t="n">
        <v>3.605</v>
      </c>
      <c r="I655" s="355"/>
      <c r="J655" s="355"/>
      <c r="K655" s="355"/>
      <c r="L655" s="359"/>
      <c r="M655" s="360"/>
      <c r="N655" s="361"/>
      <c r="O655" s="361"/>
      <c r="P655" s="361"/>
      <c r="Q655" s="361"/>
      <c r="R655" s="361"/>
      <c r="S655" s="361"/>
      <c r="T655" s="362"/>
      <c r="AT655" s="363" t="s">
        <v>548</v>
      </c>
      <c r="AU655" s="363" t="s">
        <v>57</v>
      </c>
      <c r="AV655" s="353" t="s">
        <v>57</v>
      </c>
      <c r="AW655" s="353" t="s">
        <v>550</v>
      </c>
      <c r="AX655" s="353" t="s">
        <v>541</v>
      </c>
      <c r="AY655" s="363" t="s">
        <v>542</v>
      </c>
    </row>
    <row r="656" s="353" customFormat="true" ht="12.75" hidden="false" customHeight="false" outlineLevel="0" collapsed="false">
      <c r="B656" s="354"/>
      <c r="C656" s="355"/>
      <c r="D656" s="345" t="s">
        <v>548</v>
      </c>
      <c r="E656" s="356"/>
      <c r="F656" s="357" t="s">
        <v>1178</v>
      </c>
      <c r="G656" s="355"/>
      <c r="H656" s="358" t="n">
        <v>2.527</v>
      </c>
      <c r="I656" s="355"/>
      <c r="J656" s="355"/>
      <c r="K656" s="355"/>
      <c r="L656" s="359"/>
      <c r="M656" s="360"/>
      <c r="N656" s="361"/>
      <c r="O656" s="361"/>
      <c r="P656" s="361"/>
      <c r="Q656" s="361"/>
      <c r="R656" s="361"/>
      <c r="S656" s="361"/>
      <c r="T656" s="362"/>
      <c r="AT656" s="363" t="s">
        <v>548</v>
      </c>
      <c r="AU656" s="363" t="s">
        <v>57</v>
      </c>
      <c r="AV656" s="353" t="s">
        <v>57</v>
      </c>
      <c r="AW656" s="353" t="s">
        <v>550</v>
      </c>
      <c r="AX656" s="353" t="s">
        <v>541</v>
      </c>
      <c r="AY656" s="363" t="s">
        <v>542</v>
      </c>
    </row>
    <row r="657" s="353" customFormat="true" ht="12.75" hidden="false" customHeight="false" outlineLevel="0" collapsed="false">
      <c r="B657" s="354"/>
      <c r="C657" s="355"/>
      <c r="D657" s="345" t="s">
        <v>548</v>
      </c>
      <c r="E657" s="356"/>
      <c r="F657" s="357" t="s">
        <v>1179</v>
      </c>
      <c r="G657" s="355"/>
      <c r="H657" s="358" t="n">
        <v>2.037</v>
      </c>
      <c r="I657" s="355"/>
      <c r="J657" s="355"/>
      <c r="K657" s="355"/>
      <c r="L657" s="359"/>
      <c r="M657" s="360"/>
      <c r="N657" s="361"/>
      <c r="O657" s="361"/>
      <c r="P657" s="361"/>
      <c r="Q657" s="361"/>
      <c r="R657" s="361"/>
      <c r="S657" s="361"/>
      <c r="T657" s="362"/>
      <c r="AT657" s="363" t="s">
        <v>548</v>
      </c>
      <c r="AU657" s="363" t="s">
        <v>57</v>
      </c>
      <c r="AV657" s="353" t="s">
        <v>57</v>
      </c>
      <c r="AW657" s="353" t="s">
        <v>550</v>
      </c>
      <c r="AX657" s="353" t="s">
        <v>541</v>
      </c>
      <c r="AY657" s="363" t="s">
        <v>542</v>
      </c>
    </row>
    <row r="658" s="364" customFormat="true" ht="12.75" hidden="false" customHeight="false" outlineLevel="0" collapsed="false">
      <c r="B658" s="365"/>
      <c r="C658" s="366"/>
      <c r="D658" s="367" t="s">
        <v>548</v>
      </c>
      <c r="E658" s="368"/>
      <c r="F658" s="369" t="s">
        <v>552</v>
      </c>
      <c r="G658" s="366"/>
      <c r="H658" s="370" t="n">
        <v>58.572</v>
      </c>
      <c r="I658" s="366"/>
      <c r="J658" s="366"/>
      <c r="K658" s="366"/>
      <c r="L658" s="371"/>
      <c r="M658" s="372"/>
      <c r="N658" s="373"/>
      <c r="O658" s="373"/>
      <c r="P658" s="373"/>
      <c r="Q658" s="373"/>
      <c r="R658" s="373"/>
      <c r="S658" s="373"/>
      <c r="T658" s="374"/>
      <c r="AT658" s="375" t="s">
        <v>548</v>
      </c>
      <c r="AU658" s="375" t="s">
        <v>57</v>
      </c>
      <c r="AV658" s="364" t="s">
        <v>64</v>
      </c>
      <c r="AW658" s="364" t="s">
        <v>550</v>
      </c>
      <c r="AX658" s="364" t="s">
        <v>107</v>
      </c>
      <c r="AY658" s="375" t="s">
        <v>542</v>
      </c>
    </row>
    <row r="659" s="234" customFormat="true" ht="22.5" hidden="false" customHeight="true" outlineLevel="0" collapsed="false">
      <c r="B659" s="235"/>
      <c r="C659" s="331" t="s">
        <v>1180</v>
      </c>
      <c r="D659" s="331" t="s">
        <v>543</v>
      </c>
      <c r="E659" s="332" t="s">
        <v>1181</v>
      </c>
      <c r="F659" s="333" t="s">
        <v>1182</v>
      </c>
      <c r="G659" s="334" t="s">
        <v>386</v>
      </c>
      <c r="H659" s="335" t="n">
        <v>4.4</v>
      </c>
      <c r="I659" s="336"/>
      <c r="J659" s="336" t="n">
        <f aca="false">ROUND(I659*H659,2)</f>
        <v>0</v>
      </c>
      <c r="K659" s="333"/>
      <c r="L659" s="290"/>
      <c r="M659" s="337"/>
      <c r="N659" s="338" t="s">
        <v>424</v>
      </c>
      <c r="O659" s="339" t="n">
        <v>0</v>
      </c>
      <c r="P659" s="339" t="n">
        <f aca="false">O659*H659</f>
        <v>0</v>
      </c>
      <c r="Q659" s="339" t="n">
        <v>0</v>
      </c>
      <c r="R659" s="339" t="n">
        <f aca="false">Q659*H659</f>
        <v>0</v>
      </c>
      <c r="S659" s="339" t="n">
        <v>0</v>
      </c>
      <c r="T659" s="340" t="n">
        <f aca="false">S659*H659</f>
        <v>0</v>
      </c>
      <c r="AR659" s="222" t="s">
        <v>64</v>
      </c>
      <c r="AT659" s="222" t="s">
        <v>543</v>
      </c>
      <c r="AU659" s="222" t="s">
        <v>57</v>
      </c>
      <c r="AY659" s="222" t="s">
        <v>542</v>
      </c>
      <c r="BE659" s="341" t="n">
        <f aca="false">IF(N659="základní",J659,0)</f>
        <v>0</v>
      </c>
      <c r="BF659" s="341" t="n">
        <f aca="false">IF(N659="snížená",J659,0)</f>
        <v>0</v>
      </c>
      <c r="BG659" s="341" t="n">
        <f aca="false">IF(N659="zákl. přenesená",J659,0)</f>
        <v>0</v>
      </c>
      <c r="BH659" s="341" t="n">
        <f aca="false">IF(N659="sníž. přenesená",J659,0)</f>
        <v>0</v>
      </c>
      <c r="BI659" s="341" t="n">
        <f aca="false">IF(N659="nulová",J659,0)</f>
        <v>0</v>
      </c>
      <c r="BJ659" s="222" t="s">
        <v>107</v>
      </c>
      <c r="BK659" s="341" t="n">
        <f aca="false">ROUND(I659*H659,2)</f>
        <v>0</v>
      </c>
      <c r="BL659" s="222" t="s">
        <v>64</v>
      </c>
      <c r="BM659" s="222" t="s">
        <v>1183</v>
      </c>
    </row>
    <row r="660" s="353" customFormat="true" ht="12.75" hidden="false" customHeight="false" outlineLevel="0" collapsed="false">
      <c r="B660" s="354"/>
      <c r="C660" s="355"/>
      <c r="D660" s="367" t="s">
        <v>548</v>
      </c>
      <c r="E660" s="381"/>
      <c r="F660" s="376" t="s">
        <v>1184</v>
      </c>
      <c r="G660" s="355"/>
      <c r="H660" s="377" t="n">
        <v>4.4</v>
      </c>
      <c r="I660" s="355"/>
      <c r="J660" s="355"/>
      <c r="K660" s="355"/>
      <c r="L660" s="359"/>
      <c r="M660" s="360"/>
      <c r="N660" s="361"/>
      <c r="O660" s="361"/>
      <c r="P660" s="361"/>
      <c r="Q660" s="361"/>
      <c r="R660" s="361"/>
      <c r="S660" s="361"/>
      <c r="T660" s="362"/>
      <c r="AT660" s="363" t="s">
        <v>548</v>
      </c>
      <c r="AU660" s="363" t="s">
        <v>57</v>
      </c>
      <c r="AV660" s="353" t="s">
        <v>57</v>
      </c>
      <c r="AW660" s="353" t="s">
        <v>550</v>
      </c>
      <c r="AX660" s="353" t="s">
        <v>107</v>
      </c>
      <c r="AY660" s="363" t="s">
        <v>542</v>
      </c>
    </row>
    <row r="661" s="234" customFormat="true" ht="22.5" hidden="false" customHeight="true" outlineLevel="0" collapsed="false">
      <c r="B661" s="235"/>
      <c r="C661" s="331" t="s">
        <v>1185</v>
      </c>
      <c r="D661" s="331" t="s">
        <v>543</v>
      </c>
      <c r="E661" s="332" t="s">
        <v>1186</v>
      </c>
      <c r="F661" s="333" t="s">
        <v>1187</v>
      </c>
      <c r="G661" s="334" t="s">
        <v>913</v>
      </c>
      <c r="H661" s="335" t="n">
        <v>199</v>
      </c>
      <c r="I661" s="336"/>
      <c r="J661" s="336" t="n">
        <f aca="false">ROUND(I661*H661,2)</f>
        <v>0</v>
      </c>
      <c r="K661" s="333"/>
      <c r="L661" s="290"/>
      <c r="M661" s="337"/>
      <c r="N661" s="338" t="s">
        <v>424</v>
      </c>
      <c r="O661" s="339" t="n">
        <v>0</v>
      </c>
      <c r="P661" s="339" t="n">
        <f aca="false">O661*H661</f>
        <v>0</v>
      </c>
      <c r="Q661" s="339" t="n">
        <v>0</v>
      </c>
      <c r="R661" s="339" t="n">
        <f aca="false">Q661*H661</f>
        <v>0</v>
      </c>
      <c r="S661" s="339" t="n">
        <v>0</v>
      </c>
      <c r="T661" s="340" t="n">
        <f aca="false">S661*H661</f>
        <v>0</v>
      </c>
      <c r="AR661" s="222" t="s">
        <v>64</v>
      </c>
      <c r="AT661" s="222" t="s">
        <v>543</v>
      </c>
      <c r="AU661" s="222" t="s">
        <v>57</v>
      </c>
      <c r="AY661" s="222" t="s">
        <v>542</v>
      </c>
      <c r="BE661" s="341" t="n">
        <f aca="false">IF(N661="základní",J661,0)</f>
        <v>0</v>
      </c>
      <c r="BF661" s="341" t="n">
        <f aca="false">IF(N661="snížená",J661,0)</f>
        <v>0</v>
      </c>
      <c r="BG661" s="341" t="n">
        <f aca="false">IF(N661="zákl. přenesená",J661,0)</f>
        <v>0</v>
      </c>
      <c r="BH661" s="341" t="n">
        <f aca="false">IF(N661="sníž. přenesená",J661,0)</f>
        <v>0</v>
      </c>
      <c r="BI661" s="341" t="n">
        <f aca="false">IF(N661="nulová",J661,0)</f>
        <v>0</v>
      </c>
      <c r="BJ661" s="222" t="s">
        <v>107</v>
      </c>
      <c r="BK661" s="341" t="n">
        <f aca="false">ROUND(I661*H661,2)</f>
        <v>0</v>
      </c>
      <c r="BL661" s="222" t="s">
        <v>64</v>
      </c>
      <c r="BM661" s="222" t="s">
        <v>1188</v>
      </c>
    </row>
    <row r="662" s="234" customFormat="true" ht="31.5" hidden="false" customHeight="true" outlineLevel="0" collapsed="false">
      <c r="B662" s="235"/>
      <c r="C662" s="331" t="s">
        <v>1189</v>
      </c>
      <c r="D662" s="331" t="s">
        <v>543</v>
      </c>
      <c r="E662" s="332" t="s">
        <v>1190</v>
      </c>
      <c r="F662" s="333" t="s">
        <v>1191</v>
      </c>
      <c r="G662" s="334" t="s">
        <v>655</v>
      </c>
      <c r="H662" s="335" t="n">
        <v>1</v>
      </c>
      <c r="I662" s="336"/>
      <c r="J662" s="336" t="n">
        <f aca="false">ROUND(I662*H662,2)</f>
        <v>0</v>
      </c>
      <c r="K662" s="333"/>
      <c r="L662" s="290"/>
      <c r="M662" s="337"/>
      <c r="N662" s="338" t="s">
        <v>424</v>
      </c>
      <c r="O662" s="339" t="n">
        <v>0</v>
      </c>
      <c r="P662" s="339" t="n">
        <f aca="false">O662*H662</f>
        <v>0</v>
      </c>
      <c r="Q662" s="339" t="n">
        <v>0</v>
      </c>
      <c r="R662" s="339" t="n">
        <f aca="false">Q662*H662</f>
        <v>0</v>
      </c>
      <c r="S662" s="339" t="n">
        <v>0</v>
      </c>
      <c r="T662" s="340" t="n">
        <f aca="false">S662*H662</f>
        <v>0</v>
      </c>
      <c r="AR662" s="222" t="s">
        <v>64</v>
      </c>
      <c r="AT662" s="222" t="s">
        <v>543</v>
      </c>
      <c r="AU662" s="222" t="s">
        <v>57</v>
      </c>
      <c r="AY662" s="222" t="s">
        <v>542</v>
      </c>
      <c r="BE662" s="341" t="n">
        <f aca="false">IF(N662="základní",J662,0)</f>
        <v>0</v>
      </c>
      <c r="BF662" s="341" t="n">
        <f aca="false">IF(N662="snížená",J662,0)</f>
        <v>0</v>
      </c>
      <c r="BG662" s="341" t="n">
        <f aca="false">IF(N662="zákl. přenesená",J662,0)</f>
        <v>0</v>
      </c>
      <c r="BH662" s="341" t="n">
        <f aca="false">IF(N662="sníž. přenesená",J662,0)</f>
        <v>0</v>
      </c>
      <c r="BI662" s="341" t="n">
        <f aca="false">IF(N662="nulová",J662,0)</f>
        <v>0</v>
      </c>
      <c r="BJ662" s="222" t="s">
        <v>107</v>
      </c>
      <c r="BK662" s="341" t="n">
        <f aca="false">ROUND(I662*H662,2)</f>
        <v>0</v>
      </c>
      <c r="BL662" s="222" t="s">
        <v>64</v>
      </c>
      <c r="BM662" s="222" t="s">
        <v>1192</v>
      </c>
    </row>
    <row r="663" s="314" customFormat="true" ht="29.85" hidden="false" customHeight="true" outlineLevel="0" collapsed="false">
      <c r="B663" s="315"/>
      <c r="C663" s="316"/>
      <c r="D663" s="328" t="s">
        <v>539</v>
      </c>
      <c r="E663" s="329" t="s">
        <v>119</v>
      </c>
      <c r="F663" s="329" t="s">
        <v>1193</v>
      </c>
      <c r="G663" s="316"/>
      <c r="H663" s="316"/>
      <c r="I663" s="316"/>
      <c r="J663" s="330" t="n">
        <f aca="false">BK663</f>
        <v>0</v>
      </c>
      <c r="K663" s="316"/>
      <c r="L663" s="320"/>
      <c r="M663" s="321"/>
      <c r="N663" s="322"/>
      <c r="O663" s="322"/>
      <c r="P663" s="323" t="n">
        <f aca="false">SUM(P664:P886)</f>
        <v>1115.147697</v>
      </c>
      <c r="Q663" s="322"/>
      <c r="R663" s="323" t="n">
        <f aca="false">SUM(R664:R886)</f>
        <v>18.8789239</v>
      </c>
      <c r="S663" s="322"/>
      <c r="T663" s="324" t="n">
        <f aca="false">SUM(T664:T886)</f>
        <v>0</v>
      </c>
      <c r="AR663" s="325" t="s">
        <v>107</v>
      </c>
      <c r="AT663" s="326" t="s">
        <v>539</v>
      </c>
      <c r="AU663" s="326" t="s">
        <v>107</v>
      </c>
      <c r="AY663" s="325" t="s">
        <v>542</v>
      </c>
      <c r="BK663" s="327" t="n">
        <f aca="false">SUM(BK664:BK886)</f>
        <v>0</v>
      </c>
    </row>
    <row r="664" s="234" customFormat="true" ht="31.5" hidden="false" customHeight="true" outlineLevel="0" collapsed="false">
      <c r="B664" s="235"/>
      <c r="C664" s="331" t="s">
        <v>1194</v>
      </c>
      <c r="D664" s="331" t="s">
        <v>543</v>
      </c>
      <c r="E664" s="332" t="s">
        <v>1195</v>
      </c>
      <c r="F664" s="333" t="s">
        <v>1196</v>
      </c>
      <c r="G664" s="334" t="s">
        <v>321</v>
      </c>
      <c r="H664" s="335" t="n">
        <v>504.225</v>
      </c>
      <c r="I664" s="336"/>
      <c r="J664" s="336" t="n">
        <f aca="false">ROUND(I664*H664,2)</f>
        <v>0</v>
      </c>
      <c r="K664" s="333" t="s">
        <v>546</v>
      </c>
      <c r="L664" s="290"/>
      <c r="M664" s="337"/>
      <c r="N664" s="338" t="s">
        <v>424</v>
      </c>
      <c r="O664" s="339" t="n">
        <v>0.087</v>
      </c>
      <c r="P664" s="339" t="n">
        <f aca="false">O664*H664</f>
        <v>43.867575</v>
      </c>
      <c r="Q664" s="339" t="n">
        <v>0.00735</v>
      </c>
      <c r="R664" s="339" t="n">
        <f aca="false">Q664*H664</f>
        <v>3.70605375</v>
      </c>
      <c r="S664" s="339" t="n">
        <v>0</v>
      </c>
      <c r="T664" s="340" t="n">
        <f aca="false">S664*H664</f>
        <v>0</v>
      </c>
      <c r="AR664" s="222" t="s">
        <v>64</v>
      </c>
      <c r="AT664" s="222" t="s">
        <v>543</v>
      </c>
      <c r="AU664" s="222" t="s">
        <v>57</v>
      </c>
      <c r="AY664" s="222" t="s">
        <v>542</v>
      </c>
      <c r="BE664" s="341" t="n">
        <f aca="false">IF(N664="základní",J664,0)</f>
        <v>0</v>
      </c>
      <c r="BF664" s="341" t="n">
        <f aca="false">IF(N664="snížená",J664,0)</f>
        <v>0</v>
      </c>
      <c r="BG664" s="341" t="n">
        <f aca="false">IF(N664="zákl. přenesená",J664,0)</f>
        <v>0</v>
      </c>
      <c r="BH664" s="341" t="n">
        <f aca="false">IF(N664="sníž. přenesená",J664,0)</f>
        <v>0</v>
      </c>
      <c r="BI664" s="341" t="n">
        <f aca="false">IF(N664="nulová",J664,0)</f>
        <v>0</v>
      </c>
      <c r="BJ664" s="222" t="s">
        <v>107</v>
      </c>
      <c r="BK664" s="341" t="n">
        <f aca="false">ROUND(I664*H664,2)</f>
        <v>0</v>
      </c>
      <c r="BL664" s="222" t="s">
        <v>64</v>
      </c>
      <c r="BM664" s="222" t="s">
        <v>1197</v>
      </c>
    </row>
    <row r="665" s="353" customFormat="true" ht="12.75" hidden="false" customHeight="false" outlineLevel="0" collapsed="false">
      <c r="B665" s="354"/>
      <c r="C665" s="355"/>
      <c r="D665" s="345" t="s">
        <v>548</v>
      </c>
      <c r="E665" s="356"/>
      <c r="F665" s="357" t="s">
        <v>1198</v>
      </c>
      <c r="G665" s="355"/>
      <c r="H665" s="358" t="n">
        <v>502.85</v>
      </c>
      <c r="I665" s="355"/>
      <c r="J665" s="355"/>
      <c r="K665" s="355"/>
      <c r="L665" s="359"/>
      <c r="M665" s="360"/>
      <c r="N665" s="361"/>
      <c r="O665" s="361"/>
      <c r="P665" s="361"/>
      <c r="Q665" s="361"/>
      <c r="R665" s="361"/>
      <c r="S665" s="361"/>
      <c r="T665" s="362"/>
      <c r="AT665" s="363" t="s">
        <v>548</v>
      </c>
      <c r="AU665" s="363" t="s">
        <v>57</v>
      </c>
      <c r="AV665" s="353" t="s">
        <v>57</v>
      </c>
      <c r="AW665" s="353" t="s">
        <v>550</v>
      </c>
      <c r="AX665" s="353" t="s">
        <v>541</v>
      </c>
      <c r="AY665" s="363" t="s">
        <v>542</v>
      </c>
    </row>
    <row r="666" s="353" customFormat="true" ht="12.75" hidden="false" customHeight="false" outlineLevel="0" collapsed="false">
      <c r="B666" s="354"/>
      <c r="C666" s="355"/>
      <c r="D666" s="345" t="s">
        <v>548</v>
      </c>
      <c r="E666" s="356"/>
      <c r="F666" s="357" t="s">
        <v>1199</v>
      </c>
      <c r="G666" s="355"/>
      <c r="H666" s="358" t="n">
        <v>1.375</v>
      </c>
      <c r="I666" s="355"/>
      <c r="J666" s="355"/>
      <c r="K666" s="355"/>
      <c r="L666" s="359"/>
      <c r="M666" s="360"/>
      <c r="N666" s="361"/>
      <c r="O666" s="361"/>
      <c r="P666" s="361"/>
      <c r="Q666" s="361"/>
      <c r="R666" s="361"/>
      <c r="S666" s="361"/>
      <c r="T666" s="362"/>
      <c r="AT666" s="363" t="s">
        <v>548</v>
      </c>
      <c r="AU666" s="363" t="s">
        <v>57</v>
      </c>
      <c r="AV666" s="353" t="s">
        <v>57</v>
      </c>
      <c r="AW666" s="353" t="s">
        <v>550</v>
      </c>
      <c r="AX666" s="353" t="s">
        <v>541</v>
      </c>
      <c r="AY666" s="363" t="s">
        <v>542</v>
      </c>
    </row>
    <row r="667" s="364" customFormat="true" ht="12.75" hidden="false" customHeight="false" outlineLevel="0" collapsed="false">
      <c r="B667" s="365"/>
      <c r="C667" s="366"/>
      <c r="D667" s="367" t="s">
        <v>548</v>
      </c>
      <c r="E667" s="368"/>
      <c r="F667" s="369" t="s">
        <v>552</v>
      </c>
      <c r="G667" s="366"/>
      <c r="H667" s="370" t="n">
        <v>504.225</v>
      </c>
      <c r="I667" s="366"/>
      <c r="J667" s="366"/>
      <c r="K667" s="366"/>
      <c r="L667" s="371"/>
      <c r="M667" s="372"/>
      <c r="N667" s="373"/>
      <c r="O667" s="373"/>
      <c r="P667" s="373"/>
      <c r="Q667" s="373"/>
      <c r="R667" s="373"/>
      <c r="S667" s="373"/>
      <c r="T667" s="374"/>
      <c r="AT667" s="375" t="s">
        <v>548</v>
      </c>
      <c r="AU667" s="375" t="s">
        <v>57</v>
      </c>
      <c r="AV667" s="364" t="s">
        <v>64</v>
      </c>
      <c r="AW667" s="364" t="s">
        <v>550</v>
      </c>
      <c r="AX667" s="364" t="s">
        <v>107</v>
      </c>
      <c r="AY667" s="375" t="s">
        <v>542</v>
      </c>
    </row>
    <row r="668" s="234" customFormat="true" ht="31.5" hidden="false" customHeight="true" outlineLevel="0" collapsed="false">
      <c r="B668" s="235"/>
      <c r="C668" s="331" t="s">
        <v>1200</v>
      </c>
      <c r="D668" s="331" t="s">
        <v>543</v>
      </c>
      <c r="E668" s="332" t="s">
        <v>1201</v>
      </c>
      <c r="F668" s="333" t="s">
        <v>1202</v>
      </c>
      <c r="G668" s="334" t="s">
        <v>321</v>
      </c>
      <c r="H668" s="335" t="n">
        <v>67.826</v>
      </c>
      <c r="I668" s="336"/>
      <c r="J668" s="336" t="n">
        <f aca="false">ROUND(I668*H668,2)</f>
        <v>0</v>
      </c>
      <c r="K668" s="333" t="s">
        <v>546</v>
      </c>
      <c r="L668" s="290"/>
      <c r="M668" s="337"/>
      <c r="N668" s="338" t="s">
        <v>424</v>
      </c>
      <c r="O668" s="339" t="n">
        <v>0.34</v>
      </c>
      <c r="P668" s="339" t="n">
        <f aca="false">O668*H668</f>
        <v>23.06084</v>
      </c>
      <c r="Q668" s="339" t="n">
        <v>0.02363</v>
      </c>
      <c r="R668" s="339" t="n">
        <f aca="false">Q668*H668</f>
        <v>1.60272838</v>
      </c>
      <c r="S668" s="339" t="n">
        <v>0</v>
      </c>
      <c r="T668" s="340" t="n">
        <f aca="false">S668*H668</f>
        <v>0</v>
      </c>
      <c r="AR668" s="222" t="s">
        <v>64</v>
      </c>
      <c r="AT668" s="222" t="s">
        <v>543</v>
      </c>
      <c r="AU668" s="222" t="s">
        <v>57</v>
      </c>
      <c r="AY668" s="222" t="s">
        <v>542</v>
      </c>
      <c r="BE668" s="341" t="n">
        <f aca="false">IF(N668="základní",J668,0)</f>
        <v>0</v>
      </c>
      <c r="BF668" s="341" t="n">
        <f aca="false">IF(N668="snížená",J668,0)</f>
        <v>0</v>
      </c>
      <c r="BG668" s="341" t="n">
        <f aca="false">IF(N668="zákl. přenesená",J668,0)</f>
        <v>0</v>
      </c>
      <c r="BH668" s="341" t="n">
        <f aca="false">IF(N668="sníž. přenesená",J668,0)</f>
        <v>0</v>
      </c>
      <c r="BI668" s="341" t="n">
        <f aca="false">IF(N668="nulová",J668,0)</f>
        <v>0</v>
      </c>
      <c r="BJ668" s="222" t="s">
        <v>107</v>
      </c>
      <c r="BK668" s="341" t="n">
        <f aca="false">ROUND(I668*H668,2)</f>
        <v>0</v>
      </c>
      <c r="BL668" s="222" t="s">
        <v>64</v>
      </c>
      <c r="BM668" s="222" t="s">
        <v>1203</v>
      </c>
    </row>
    <row r="669" s="342" customFormat="true" ht="12.75" hidden="false" customHeight="false" outlineLevel="0" collapsed="false">
      <c r="B669" s="343"/>
      <c r="C669" s="344"/>
      <c r="D669" s="345" t="s">
        <v>548</v>
      </c>
      <c r="E669" s="346"/>
      <c r="F669" s="347" t="s">
        <v>1204</v>
      </c>
      <c r="G669" s="344"/>
      <c r="H669" s="346"/>
      <c r="I669" s="344"/>
      <c r="J669" s="344"/>
      <c r="K669" s="344"/>
      <c r="L669" s="348"/>
      <c r="M669" s="349"/>
      <c r="N669" s="350"/>
      <c r="O669" s="350"/>
      <c r="P669" s="350"/>
      <c r="Q669" s="350"/>
      <c r="R669" s="350"/>
      <c r="S669" s="350"/>
      <c r="T669" s="351"/>
      <c r="AT669" s="352" t="s">
        <v>548</v>
      </c>
      <c r="AU669" s="352" t="s">
        <v>57</v>
      </c>
      <c r="AV669" s="342" t="s">
        <v>107</v>
      </c>
      <c r="AW669" s="342" t="s">
        <v>550</v>
      </c>
      <c r="AX669" s="342" t="s">
        <v>541</v>
      </c>
      <c r="AY669" s="352" t="s">
        <v>542</v>
      </c>
    </row>
    <row r="670" s="353" customFormat="true" ht="12.75" hidden="false" customHeight="false" outlineLevel="0" collapsed="false">
      <c r="B670" s="354"/>
      <c r="C670" s="355"/>
      <c r="D670" s="345" t="s">
        <v>548</v>
      </c>
      <c r="E670" s="356"/>
      <c r="F670" s="357" t="s">
        <v>1205</v>
      </c>
      <c r="G670" s="355"/>
      <c r="H670" s="358" t="n">
        <v>67.826</v>
      </c>
      <c r="I670" s="355"/>
      <c r="J670" s="355"/>
      <c r="K670" s="355"/>
      <c r="L670" s="359"/>
      <c r="M670" s="360"/>
      <c r="N670" s="361"/>
      <c r="O670" s="361"/>
      <c r="P670" s="361"/>
      <c r="Q670" s="361"/>
      <c r="R670" s="361"/>
      <c r="S670" s="361"/>
      <c r="T670" s="362"/>
      <c r="AT670" s="363" t="s">
        <v>548</v>
      </c>
      <c r="AU670" s="363" t="s">
        <v>57</v>
      </c>
      <c r="AV670" s="353" t="s">
        <v>57</v>
      </c>
      <c r="AW670" s="353" t="s">
        <v>550</v>
      </c>
      <c r="AX670" s="353" t="s">
        <v>541</v>
      </c>
      <c r="AY670" s="363" t="s">
        <v>542</v>
      </c>
    </row>
    <row r="671" s="364" customFormat="true" ht="12.75" hidden="false" customHeight="false" outlineLevel="0" collapsed="false">
      <c r="B671" s="365"/>
      <c r="C671" s="366"/>
      <c r="D671" s="367" t="s">
        <v>548</v>
      </c>
      <c r="E671" s="368"/>
      <c r="F671" s="369" t="s">
        <v>552</v>
      </c>
      <c r="G671" s="366"/>
      <c r="H671" s="370" t="n">
        <v>67.826</v>
      </c>
      <c r="I671" s="366"/>
      <c r="J671" s="366"/>
      <c r="K671" s="366"/>
      <c r="L671" s="371"/>
      <c r="M671" s="372"/>
      <c r="N671" s="373"/>
      <c r="O671" s="373"/>
      <c r="P671" s="373"/>
      <c r="Q671" s="373"/>
      <c r="R671" s="373"/>
      <c r="S671" s="373"/>
      <c r="T671" s="374"/>
      <c r="AT671" s="375" t="s">
        <v>548</v>
      </c>
      <c r="AU671" s="375" t="s">
        <v>57</v>
      </c>
      <c r="AV671" s="364" t="s">
        <v>64</v>
      </c>
      <c r="AW671" s="364" t="s">
        <v>550</v>
      </c>
      <c r="AX671" s="364" t="s">
        <v>107</v>
      </c>
      <c r="AY671" s="375" t="s">
        <v>542</v>
      </c>
    </row>
    <row r="672" s="234" customFormat="true" ht="31.5" hidden="false" customHeight="true" outlineLevel="0" collapsed="false">
      <c r="B672" s="235"/>
      <c r="C672" s="331" t="s">
        <v>1206</v>
      </c>
      <c r="D672" s="331" t="s">
        <v>543</v>
      </c>
      <c r="E672" s="332" t="s">
        <v>1207</v>
      </c>
      <c r="F672" s="333" t="s">
        <v>1208</v>
      </c>
      <c r="G672" s="334" t="s">
        <v>321</v>
      </c>
      <c r="H672" s="335" t="n">
        <v>67.826</v>
      </c>
      <c r="I672" s="336"/>
      <c r="J672" s="336" t="n">
        <f aca="false">ROUND(I672*H672,2)</f>
        <v>0</v>
      </c>
      <c r="K672" s="333" t="s">
        <v>546</v>
      </c>
      <c r="L672" s="290"/>
      <c r="M672" s="337"/>
      <c r="N672" s="338" t="s">
        <v>424</v>
      </c>
      <c r="O672" s="339" t="n">
        <v>0.09</v>
      </c>
      <c r="P672" s="339" t="n">
        <f aca="false">O672*H672</f>
        <v>6.10434</v>
      </c>
      <c r="Q672" s="339" t="n">
        <v>0.0079</v>
      </c>
      <c r="R672" s="339" t="n">
        <f aca="false">Q672*H672</f>
        <v>0.5358254</v>
      </c>
      <c r="S672" s="339" t="n">
        <v>0</v>
      </c>
      <c r="T672" s="340" t="n">
        <f aca="false">S672*H672</f>
        <v>0</v>
      </c>
      <c r="AR672" s="222" t="s">
        <v>64</v>
      </c>
      <c r="AT672" s="222" t="s">
        <v>543</v>
      </c>
      <c r="AU672" s="222" t="s">
        <v>57</v>
      </c>
      <c r="AY672" s="222" t="s">
        <v>542</v>
      </c>
      <c r="BE672" s="341" t="n">
        <f aca="false">IF(N672="základní",J672,0)</f>
        <v>0</v>
      </c>
      <c r="BF672" s="341" t="n">
        <f aca="false">IF(N672="snížená",J672,0)</f>
        <v>0</v>
      </c>
      <c r="BG672" s="341" t="n">
        <f aca="false">IF(N672="zákl. přenesená",J672,0)</f>
        <v>0</v>
      </c>
      <c r="BH672" s="341" t="n">
        <f aca="false">IF(N672="sníž. přenesená",J672,0)</f>
        <v>0</v>
      </c>
      <c r="BI672" s="341" t="n">
        <f aca="false">IF(N672="nulová",J672,0)</f>
        <v>0</v>
      </c>
      <c r="BJ672" s="222" t="s">
        <v>107</v>
      </c>
      <c r="BK672" s="341" t="n">
        <f aca="false">ROUND(I672*H672,2)</f>
        <v>0</v>
      </c>
      <c r="BL672" s="222" t="s">
        <v>64</v>
      </c>
      <c r="BM672" s="222" t="s">
        <v>1209</v>
      </c>
    </row>
    <row r="673" s="353" customFormat="true" ht="12.75" hidden="false" customHeight="false" outlineLevel="0" collapsed="false">
      <c r="B673" s="354"/>
      <c r="C673" s="355"/>
      <c r="D673" s="367" t="s">
        <v>548</v>
      </c>
      <c r="E673" s="381"/>
      <c r="F673" s="376" t="s">
        <v>398</v>
      </c>
      <c r="G673" s="355"/>
      <c r="H673" s="377" t="n">
        <v>67.826</v>
      </c>
      <c r="I673" s="355"/>
      <c r="J673" s="355"/>
      <c r="K673" s="355"/>
      <c r="L673" s="359"/>
      <c r="M673" s="360"/>
      <c r="N673" s="361"/>
      <c r="O673" s="361"/>
      <c r="P673" s="361"/>
      <c r="Q673" s="361"/>
      <c r="R673" s="361"/>
      <c r="S673" s="361"/>
      <c r="T673" s="362"/>
      <c r="AT673" s="363" t="s">
        <v>548</v>
      </c>
      <c r="AU673" s="363" t="s">
        <v>57</v>
      </c>
      <c r="AV673" s="353" t="s">
        <v>57</v>
      </c>
      <c r="AW673" s="353" t="s">
        <v>550</v>
      </c>
      <c r="AX673" s="353" t="s">
        <v>107</v>
      </c>
      <c r="AY673" s="363" t="s">
        <v>542</v>
      </c>
    </row>
    <row r="674" s="234" customFormat="true" ht="31.5" hidden="false" customHeight="true" outlineLevel="0" collapsed="false">
      <c r="B674" s="235"/>
      <c r="C674" s="331" t="s">
        <v>1210</v>
      </c>
      <c r="D674" s="331" t="s">
        <v>543</v>
      </c>
      <c r="E674" s="332" t="s">
        <v>1211</v>
      </c>
      <c r="F674" s="333" t="s">
        <v>1212</v>
      </c>
      <c r="G674" s="334" t="s">
        <v>321</v>
      </c>
      <c r="H674" s="335" t="n">
        <v>436.399</v>
      </c>
      <c r="I674" s="336"/>
      <c r="J674" s="336" t="n">
        <f aca="false">ROUND(I674*H674,2)</f>
        <v>0</v>
      </c>
      <c r="K674" s="333" t="s">
        <v>546</v>
      </c>
      <c r="L674" s="290"/>
      <c r="M674" s="337"/>
      <c r="N674" s="338" t="s">
        <v>424</v>
      </c>
      <c r="O674" s="339" t="n">
        <v>0.404</v>
      </c>
      <c r="P674" s="339" t="n">
        <f aca="false">O674*H674</f>
        <v>176.305196</v>
      </c>
      <c r="Q674" s="339" t="n">
        <v>0.01</v>
      </c>
      <c r="R674" s="339" t="n">
        <f aca="false">Q674*H674</f>
        <v>4.36399</v>
      </c>
      <c r="S674" s="339" t="n">
        <v>0</v>
      </c>
      <c r="T674" s="340" t="n">
        <f aca="false">S674*H674</f>
        <v>0</v>
      </c>
      <c r="AR674" s="222" t="s">
        <v>64</v>
      </c>
      <c r="AT674" s="222" t="s">
        <v>543</v>
      </c>
      <c r="AU674" s="222" t="s">
        <v>57</v>
      </c>
      <c r="AY674" s="222" t="s">
        <v>542</v>
      </c>
      <c r="BE674" s="341" t="n">
        <f aca="false">IF(N674="základní",J674,0)</f>
        <v>0</v>
      </c>
      <c r="BF674" s="341" t="n">
        <f aca="false">IF(N674="snížená",J674,0)</f>
        <v>0</v>
      </c>
      <c r="BG674" s="341" t="n">
        <f aca="false">IF(N674="zákl. přenesená",J674,0)</f>
        <v>0</v>
      </c>
      <c r="BH674" s="341" t="n">
        <f aca="false">IF(N674="sníž. přenesená",J674,0)</f>
        <v>0</v>
      </c>
      <c r="BI674" s="341" t="n">
        <f aca="false">IF(N674="nulová",J674,0)</f>
        <v>0</v>
      </c>
      <c r="BJ674" s="222" t="s">
        <v>107</v>
      </c>
      <c r="BK674" s="341" t="n">
        <f aca="false">ROUND(I674*H674,2)</f>
        <v>0</v>
      </c>
      <c r="BL674" s="222" t="s">
        <v>64</v>
      </c>
      <c r="BM674" s="222" t="s">
        <v>1213</v>
      </c>
    </row>
    <row r="675" s="342" customFormat="true" ht="12.75" hidden="false" customHeight="false" outlineLevel="0" collapsed="false">
      <c r="B675" s="343"/>
      <c r="C675" s="344"/>
      <c r="D675" s="345" t="s">
        <v>548</v>
      </c>
      <c r="E675" s="346"/>
      <c r="F675" s="347" t="s">
        <v>1204</v>
      </c>
      <c r="G675" s="344"/>
      <c r="H675" s="346"/>
      <c r="I675" s="344"/>
      <c r="J675" s="344"/>
      <c r="K675" s="344"/>
      <c r="L675" s="348"/>
      <c r="M675" s="349"/>
      <c r="N675" s="350"/>
      <c r="O675" s="350"/>
      <c r="P675" s="350"/>
      <c r="Q675" s="350"/>
      <c r="R675" s="350"/>
      <c r="S675" s="350"/>
      <c r="T675" s="351"/>
      <c r="AT675" s="352" t="s">
        <v>548</v>
      </c>
      <c r="AU675" s="352" t="s">
        <v>57</v>
      </c>
      <c r="AV675" s="342" t="s">
        <v>107</v>
      </c>
      <c r="AW675" s="342" t="s">
        <v>550</v>
      </c>
      <c r="AX675" s="342" t="s">
        <v>541</v>
      </c>
      <c r="AY675" s="352" t="s">
        <v>542</v>
      </c>
    </row>
    <row r="676" s="353" customFormat="true" ht="12.75" hidden="false" customHeight="false" outlineLevel="0" collapsed="false">
      <c r="B676" s="354"/>
      <c r="C676" s="355"/>
      <c r="D676" s="345" t="s">
        <v>548</v>
      </c>
      <c r="E676" s="356"/>
      <c r="F676" s="357" t="s">
        <v>1199</v>
      </c>
      <c r="G676" s="355"/>
      <c r="H676" s="358" t="n">
        <v>1.375</v>
      </c>
      <c r="I676" s="355"/>
      <c r="J676" s="355"/>
      <c r="K676" s="355"/>
      <c r="L676" s="359"/>
      <c r="M676" s="360"/>
      <c r="N676" s="361"/>
      <c r="O676" s="361"/>
      <c r="P676" s="361"/>
      <c r="Q676" s="361"/>
      <c r="R676" s="361"/>
      <c r="S676" s="361"/>
      <c r="T676" s="362"/>
      <c r="AT676" s="363" t="s">
        <v>548</v>
      </c>
      <c r="AU676" s="363" t="s">
        <v>57</v>
      </c>
      <c r="AV676" s="353" t="s">
        <v>57</v>
      </c>
      <c r="AW676" s="353" t="s">
        <v>550</v>
      </c>
      <c r="AX676" s="353" t="s">
        <v>541</v>
      </c>
      <c r="AY676" s="363" t="s">
        <v>542</v>
      </c>
    </row>
    <row r="677" s="391" customFormat="true" ht="12.75" hidden="false" customHeight="false" outlineLevel="0" collapsed="false">
      <c r="B677" s="392"/>
      <c r="C677" s="393"/>
      <c r="D677" s="345" t="s">
        <v>548</v>
      </c>
      <c r="E677" s="394"/>
      <c r="F677" s="395" t="s">
        <v>672</v>
      </c>
      <c r="G677" s="393"/>
      <c r="H677" s="396" t="n">
        <v>1.375</v>
      </c>
      <c r="I677" s="393"/>
      <c r="J677" s="393"/>
      <c r="K677" s="393"/>
      <c r="L677" s="397"/>
      <c r="M677" s="398"/>
      <c r="N677" s="399"/>
      <c r="O677" s="399"/>
      <c r="P677" s="399"/>
      <c r="Q677" s="399"/>
      <c r="R677" s="399"/>
      <c r="S677" s="399"/>
      <c r="T677" s="400"/>
      <c r="AT677" s="401" t="s">
        <v>548</v>
      </c>
      <c r="AU677" s="401" t="s">
        <v>57</v>
      </c>
      <c r="AV677" s="391" t="s">
        <v>62</v>
      </c>
      <c r="AW677" s="391" t="s">
        <v>550</v>
      </c>
      <c r="AX677" s="391" t="s">
        <v>541</v>
      </c>
      <c r="AY677" s="401" t="s">
        <v>542</v>
      </c>
    </row>
    <row r="678" s="342" customFormat="true" ht="12.75" hidden="false" customHeight="false" outlineLevel="0" collapsed="false">
      <c r="B678" s="343"/>
      <c r="C678" s="344"/>
      <c r="D678" s="345" t="s">
        <v>548</v>
      </c>
      <c r="E678" s="346"/>
      <c r="F678" s="347" t="s">
        <v>1214</v>
      </c>
      <c r="G678" s="344"/>
      <c r="H678" s="346"/>
      <c r="I678" s="344"/>
      <c r="J678" s="344"/>
      <c r="K678" s="344"/>
      <c r="L678" s="348"/>
      <c r="M678" s="349"/>
      <c r="N678" s="350"/>
      <c r="O678" s="350"/>
      <c r="P678" s="350"/>
      <c r="Q678" s="350"/>
      <c r="R678" s="350"/>
      <c r="S678" s="350"/>
      <c r="T678" s="351"/>
      <c r="AT678" s="352" t="s">
        <v>548</v>
      </c>
      <c r="AU678" s="352" t="s">
        <v>57</v>
      </c>
      <c r="AV678" s="342" t="s">
        <v>107</v>
      </c>
      <c r="AW678" s="342" t="s">
        <v>550</v>
      </c>
      <c r="AX678" s="342" t="s">
        <v>541</v>
      </c>
      <c r="AY678" s="352" t="s">
        <v>542</v>
      </c>
    </row>
    <row r="679" s="342" customFormat="true" ht="12.75" hidden="false" customHeight="false" outlineLevel="0" collapsed="false">
      <c r="B679" s="343"/>
      <c r="C679" s="344"/>
      <c r="D679" s="345" t="s">
        <v>548</v>
      </c>
      <c r="E679" s="346"/>
      <c r="F679" s="347" t="s">
        <v>766</v>
      </c>
      <c r="G679" s="344"/>
      <c r="H679" s="346"/>
      <c r="I679" s="344"/>
      <c r="J679" s="344"/>
      <c r="K679" s="344"/>
      <c r="L679" s="348"/>
      <c r="M679" s="349"/>
      <c r="N679" s="350"/>
      <c r="O679" s="350"/>
      <c r="P679" s="350"/>
      <c r="Q679" s="350"/>
      <c r="R679" s="350"/>
      <c r="S679" s="350"/>
      <c r="T679" s="351"/>
      <c r="AT679" s="352" t="s">
        <v>548</v>
      </c>
      <c r="AU679" s="352" t="s">
        <v>57</v>
      </c>
      <c r="AV679" s="342" t="s">
        <v>107</v>
      </c>
      <c r="AW679" s="342" t="s">
        <v>550</v>
      </c>
      <c r="AX679" s="342" t="s">
        <v>541</v>
      </c>
      <c r="AY679" s="352" t="s">
        <v>542</v>
      </c>
    </row>
    <row r="680" s="353" customFormat="true" ht="12.75" hidden="false" customHeight="false" outlineLevel="0" collapsed="false">
      <c r="B680" s="354"/>
      <c r="C680" s="355"/>
      <c r="D680" s="345" t="s">
        <v>548</v>
      </c>
      <c r="E680" s="356"/>
      <c r="F680" s="357" t="s">
        <v>1215</v>
      </c>
      <c r="G680" s="355"/>
      <c r="H680" s="358" t="n">
        <v>10.658</v>
      </c>
      <c r="I680" s="355"/>
      <c r="J680" s="355"/>
      <c r="K680" s="355"/>
      <c r="L680" s="359"/>
      <c r="M680" s="360"/>
      <c r="N680" s="361"/>
      <c r="O680" s="361"/>
      <c r="P680" s="361"/>
      <c r="Q680" s="361"/>
      <c r="R680" s="361"/>
      <c r="S680" s="361"/>
      <c r="T680" s="362"/>
      <c r="AT680" s="363" t="s">
        <v>548</v>
      </c>
      <c r="AU680" s="363" t="s">
        <v>57</v>
      </c>
      <c r="AV680" s="353" t="s">
        <v>57</v>
      </c>
      <c r="AW680" s="353" t="s">
        <v>550</v>
      </c>
      <c r="AX680" s="353" t="s">
        <v>541</v>
      </c>
      <c r="AY680" s="363" t="s">
        <v>542</v>
      </c>
    </row>
    <row r="681" s="353" customFormat="true" ht="12.75" hidden="false" customHeight="false" outlineLevel="0" collapsed="false">
      <c r="B681" s="354"/>
      <c r="C681" s="355"/>
      <c r="D681" s="345" t="s">
        <v>548</v>
      </c>
      <c r="E681" s="356"/>
      <c r="F681" s="357" t="s">
        <v>1216</v>
      </c>
      <c r="G681" s="355"/>
      <c r="H681" s="358" t="n">
        <v>67.134</v>
      </c>
      <c r="I681" s="355"/>
      <c r="J681" s="355"/>
      <c r="K681" s="355"/>
      <c r="L681" s="359"/>
      <c r="M681" s="360"/>
      <c r="N681" s="361"/>
      <c r="O681" s="361"/>
      <c r="P681" s="361"/>
      <c r="Q681" s="361"/>
      <c r="R681" s="361"/>
      <c r="S681" s="361"/>
      <c r="T681" s="362"/>
      <c r="AT681" s="363" t="s">
        <v>548</v>
      </c>
      <c r="AU681" s="363" t="s">
        <v>57</v>
      </c>
      <c r="AV681" s="353" t="s">
        <v>57</v>
      </c>
      <c r="AW681" s="353" t="s">
        <v>550</v>
      </c>
      <c r="AX681" s="353" t="s">
        <v>541</v>
      </c>
      <c r="AY681" s="363" t="s">
        <v>542</v>
      </c>
    </row>
    <row r="682" s="353" customFormat="true" ht="12.75" hidden="false" customHeight="false" outlineLevel="0" collapsed="false">
      <c r="B682" s="354"/>
      <c r="C682" s="355"/>
      <c r="D682" s="345" t="s">
        <v>548</v>
      </c>
      <c r="E682" s="356"/>
      <c r="F682" s="357" t="s">
        <v>1217</v>
      </c>
      <c r="G682" s="355"/>
      <c r="H682" s="358" t="n">
        <v>73.228</v>
      </c>
      <c r="I682" s="355"/>
      <c r="J682" s="355"/>
      <c r="K682" s="355"/>
      <c r="L682" s="359"/>
      <c r="M682" s="360"/>
      <c r="N682" s="361"/>
      <c r="O682" s="361"/>
      <c r="P682" s="361"/>
      <c r="Q682" s="361"/>
      <c r="R682" s="361"/>
      <c r="S682" s="361"/>
      <c r="T682" s="362"/>
      <c r="AT682" s="363" t="s">
        <v>548</v>
      </c>
      <c r="AU682" s="363" t="s">
        <v>57</v>
      </c>
      <c r="AV682" s="353" t="s">
        <v>57</v>
      </c>
      <c r="AW682" s="353" t="s">
        <v>550</v>
      </c>
      <c r="AX682" s="353" t="s">
        <v>541</v>
      </c>
      <c r="AY682" s="363" t="s">
        <v>542</v>
      </c>
    </row>
    <row r="683" s="353" customFormat="true" ht="12.75" hidden="false" customHeight="false" outlineLevel="0" collapsed="false">
      <c r="B683" s="354"/>
      <c r="C683" s="355"/>
      <c r="D683" s="345" t="s">
        <v>548</v>
      </c>
      <c r="E683" s="356"/>
      <c r="F683" s="357" t="s">
        <v>1218</v>
      </c>
      <c r="G683" s="355"/>
      <c r="H683" s="358" t="n">
        <v>62.777</v>
      </c>
      <c r="I683" s="355"/>
      <c r="J683" s="355"/>
      <c r="K683" s="355"/>
      <c r="L683" s="359"/>
      <c r="M683" s="360"/>
      <c r="N683" s="361"/>
      <c r="O683" s="361"/>
      <c r="P683" s="361"/>
      <c r="Q683" s="361"/>
      <c r="R683" s="361"/>
      <c r="S683" s="361"/>
      <c r="T683" s="362"/>
      <c r="AT683" s="363" t="s">
        <v>548</v>
      </c>
      <c r="AU683" s="363" t="s">
        <v>57</v>
      </c>
      <c r="AV683" s="353" t="s">
        <v>57</v>
      </c>
      <c r="AW683" s="353" t="s">
        <v>550</v>
      </c>
      <c r="AX683" s="353" t="s">
        <v>541</v>
      </c>
      <c r="AY683" s="363" t="s">
        <v>542</v>
      </c>
    </row>
    <row r="684" s="353" customFormat="true" ht="12.75" hidden="false" customHeight="false" outlineLevel="0" collapsed="false">
      <c r="B684" s="354"/>
      <c r="C684" s="355"/>
      <c r="D684" s="345" t="s">
        <v>548</v>
      </c>
      <c r="E684" s="356"/>
      <c r="F684" s="357" t="s">
        <v>1219</v>
      </c>
      <c r="G684" s="355"/>
      <c r="H684" s="358" t="n">
        <v>0.9</v>
      </c>
      <c r="I684" s="355"/>
      <c r="J684" s="355"/>
      <c r="K684" s="355"/>
      <c r="L684" s="359"/>
      <c r="M684" s="360"/>
      <c r="N684" s="361"/>
      <c r="O684" s="361"/>
      <c r="P684" s="361"/>
      <c r="Q684" s="361"/>
      <c r="R684" s="361"/>
      <c r="S684" s="361"/>
      <c r="T684" s="362"/>
      <c r="AT684" s="363" t="s">
        <v>548</v>
      </c>
      <c r="AU684" s="363" t="s">
        <v>57</v>
      </c>
      <c r="AV684" s="353" t="s">
        <v>57</v>
      </c>
      <c r="AW684" s="353" t="s">
        <v>550</v>
      </c>
      <c r="AX684" s="353" t="s">
        <v>541</v>
      </c>
      <c r="AY684" s="363" t="s">
        <v>542</v>
      </c>
    </row>
    <row r="685" s="342" customFormat="true" ht="12.75" hidden="false" customHeight="false" outlineLevel="0" collapsed="false">
      <c r="B685" s="343"/>
      <c r="C685" s="344"/>
      <c r="D685" s="345" t="s">
        <v>548</v>
      </c>
      <c r="E685" s="346"/>
      <c r="F685" s="347" t="s">
        <v>960</v>
      </c>
      <c r="G685" s="344"/>
      <c r="H685" s="346"/>
      <c r="I685" s="344"/>
      <c r="J685" s="344"/>
      <c r="K685" s="344"/>
      <c r="L685" s="348"/>
      <c r="M685" s="349"/>
      <c r="N685" s="350"/>
      <c r="O685" s="350"/>
      <c r="P685" s="350"/>
      <c r="Q685" s="350"/>
      <c r="R685" s="350"/>
      <c r="S685" s="350"/>
      <c r="T685" s="351"/>
      <c r="AT685" s="352" t="s">
        <v>548</v>
      </c>
      <c r="AU685" s="352" t="s">
        <v>57</v>
      </c>
      <c r="AV685" s="342" t="s">
        <v>107</v>
      </c>
      <c r="AW685" s="342" t="s">
        <v>550</v>
      </c>
      <c r="AX685" s="342" t="s">
        <v>541</v>
      </c>
      <c r="AY685" s="352" t="s">
        <v>542</v>
      </c>
    </row>
    <row r="686" s="353" customFormat="true" ht="27.6" hidden="false" customHeight="true" outlineLevel="0" collapsed="false">
      <c r="B686" s="354"/>
      <c r="C686" s="355"/>
      <c r="D686" s="345" t="s">
        <v>548</v>
      </c>
      <c r="E686" s="356"/>
      <c r="F686" s="357" t="s">
        <v>1220</v>
      </c>
      <c r="G686" s="355"/>
      <c r="H686" s="358" t="n">
        <v>69.27</v>
      </c>
      <c r="I686" s="355"/>
      <c r="J686" s="355"/>
      <c r="K686" s="355"/>
      <c r="L686" s="359"/>
      <c r="M686" s="360"/>
      <c r="N686" s="361"/>
      <c r="O686" s="361"/>
      <c r="P686" s="361"/>
      <c r="Q686" s="361"/>
      <c r="R686" s="361"/>
      <c r="S686" s="361"/>
      <c r="T686" s="362"/>
      <c r="AT686" s="363" t="s">
        <v>548</v>
      </c>
      <c r="AU686" s="363" t="s">
        <v>57</v>
      </c>
      <c r="AV686" s="353" t="s">
        <v>57</v>
      </c>
      <c r="AW686" s="353" t="s">
        <v>550</v>
      </c>
      <c r="AX686" s="353" t="s">
        <v>541</v>
      </c>
      <c r="AY686" s="363" t="s">
        <v>542</v>
      </c>
    </row>
    <row r="687" s="342" customFormat="true" ht="12.75" hidden="false" customHeight="false" outlineLevel="0" collapsed="false">
      <c r="B687" s="343"/>
      <c r="C687" s="344"/>
      <c r="D687" s="345" t="s">
        <v>548</v>
      </c>
      <c r="E687" s="346"/>
      <c r="F687" s="347" t="s">
        <v>964</v>
      </c>
      <c r="G687" s="344"/>
      <c r="H687" s="346"/>
      <c r="I687" s="344"/>
      <c r="J687" s="344"/>
      <c r="K687" s="344"/>
      <c r="L687" s="348"/>
      <c r="M687" s="349"/>
      <c r="N687" s="350"/>
      <c r="O687" s="350"/>
      <c r="P687" s="350"/>
      <c r="Q687" s="350"/>
      <c r="R687" s="350"/>
      <c r="S687" s="350"/>
      <c r="T687" s="351"/>
      <c r="AT687" s="352" t="s">
        <v>548</v>
      </c>
      <c r="AU687" s="352" t="s">
        <v>57</v>
      </c>
      <c r="AV687" s="342" t="s">
        <v>107</v>
      </c>
      <c r="AW687" s="342" t="s">
        <v>550</v>
      </c>
      <c r="AX687" s="342" t="s">
        <v>541</v>
      </c>
      <c r="AY687" s="352" t="s">
        <v>542</v>
      </c>
    </row>
    <row r="688" s="353" customFormat="true" ht="12.75" hidden="false" customHeight="false" outlineLevel="0" collapsed="false">
      <c r="B688" s="354"/>
      <c r="C688" s="355"/>
      <c r="D688" s="345" t="s">
        <v>548</v>
      </c>
      <c r="E688" s="356"/>
      <c r="F688" s="357" t="s">
        <v>1221</v>
      </c>
      <c r="G688" s="355"/>
      <c r="H688" s="358" t="n">
        <v>50.895</v>
      </c>
      <c r="I688" s="355"/>
      <c r="J688" s="355"/>
      <c r="K688" s="355"/>
      <c r="L688" s="359"/>
      <c r="M688" s="360"/>
      <c r="N688" s="361"/>
      <c r="O688" s="361"/>
      <c r="P688" s="361"/>
      <c r="Q688" s="361"/>
      <c r="R688" s="361"/>
      <c r="S688" s="361"/>
      <c r="T688" s="362"/>
      <c r="AT688" s="363" t="s">
        <v>548</v>
      </c>
      <c r="AU688" s="363" t="s">
        <v>57</v>
      </c>
      <c r="AV688" s="353" t="s">
        <v>57</v>
      </c>
      <c r="AW688" s="353" t="s">
        <v>550</v>
      </c>
      <c r="AX688" s="353" t="s">
        <v>541</v>
      </c>
      <c r="AY688" s="363" t="s">
        <v>542</v>
      </c>
    </row>
    <row r="689" s="391" customFormat="true" ht="12.75" hidden="false" customHeight="false" outlineLevel="0" collapsed="false">
      <c r="B689" s="392"/>
      <c r="C689" s="393"/>
      <c r="D689" s="345" t="s">
        <v>548</v>
      </c>
      <c r="E689" s="394" t="s">
        <v>484</v>
      </c>
      <c r="F689" s="395" t="s">
        <v>672</v>
      </c>
      <c r="G689" s="393"/>
      <c r="H689" s="396" t="n">
        <v>334.862</v>
      </c>
      <c r="I689" s="393"/>
      <c r="J689" s="393"/>
      <c r="K689" s="393"/>
      <c r="L689" s="397"/>
      <c r="M689" s="398"/>
      <c r="N689" s="399"/>
      <c r="O689" s="399"/>
      <c r="P689" s="399"/>
      <c r="Q689" s="399"/>
      <c r="R689" s="399"/>
      <c r="S689" s="399"/>
      <c r="T689" s="400"/>
      <c r="AT689" s="401" t="s">
        <v>548</v>
      </c>
      <c r="AU689" s="401" t="s">
        <v>57</v>
      </c>
      <c r="AV689" s="391" t="s">
        <v>62</v>
      </c>
      <c r="AW689" s="391" t="s">
        <v>550</v>
      </c>
      <c r="AX689" s="391" t="s">
        <v>541</v>
      </c>
      <c r="AY689" s="401" t="s">
        <v>542</v>
      </c>
    </row>
    <row r="690" s="342" customFormat="true" ht="12.75" hidden="false" customHeight="false" outlineLevel="0" collapsed="false">
      <c r="B690" s="343"/>
      <c r="C690" s="344"/>
      <c r="D690" s="345" t="s">
        <v>548</v>
      </c>
      <c r="E690" s="346"/>
      <c r="F690" s="347" t="s">
        <v>1222</v>
      </c>
      <c r="G690" s="344"/>
      <c r="H690" s="346"/>
      <c r="I690" s="344"/>
      <c r="J690" s="344"/>
      <c r="K690" s="344"/>
      <c r="L690" s="348"/>
      <c r="M690" s="349"/>
      <c r="N690" s="350"/>
      <c r="O690" s="350"/>
      <c r="P690" s="350"/>
      <c r="Q690" s="350"/>
      <c r="R690" s="350"/>
      <c r="S690" s="350"/>
      <c r="T690" s="351"/>
      <c r="AT690" s="352" t="s">
        <v>548</v>
      </c>
      <c r="AU690" s="352" t="s">
        <v>57</v>
      </c>
      <c r="AV690" s="342" t="s">
        <v>107</v>
      </c>
      <c r="AW690" s="342" t="s">
        <v>550</v>
      </c>
      <c r="AX690" s="342" t="s">
        <v>541</v>
      </c>
      <c r="AY690" s="352" t="s">
        <v>542</v>
      </c>
    </row>
    <row r="691" s="353" customFormat="true" ht="12.75" hidden="false" customHeight="false" outlineLevel="0" collapsed="false">
      <c r="B691" s="354"/>
      <c r="C691" s="355"/>
      <c r="D691" s="345" t="s">
        <v>548</v>
      </c>
      <c r="E691" s="356"/>
      <c r="F691" s="357" t="s">
        <v>1223</v>
      </c>
      <c r="G691" s="355"/>
      <c r="H691" s="358" t="n">
        <v>18.197</v>
      </c>
      <c r="I691" s="355"/>
      <c r="J691" s="355"/>
      <c r="K691" s="355"/>
      <c r="L691" s="359"/>
      <c r="M691" s="360"/>
      <c r="N691" s="361"/>
      <c r="O691" s="361"/>
      <c r="P691" s="361"/>
      <c r="Q691" s="361"/>
      <c r="R691" s="361"/>
      <c r="S691" s="361"/>
      <c r="T691" s="362"/>
      <c r="AT691" s="363" t="s">
        <v>548</v>
      </c>
      <c r="AU691" s="363" t="s">
        <v>57</v>
      </c>
      <c r="AV691" s="353" t="s">
        <v>57</v>
      </c>
      <c r="AW691" s="353" t="s">
        <v>550</v>
      </c>
      <c r="AX691" s="353" t="s">
        <v>541</v>
      </c>
      <c r="AY691" s="363" t="s">
        <v>542</v>
      </c>
    </row>
    <row r="692" s="353" customFormat="true" ht="12.75" hidden="false" customHeight="false" outlineLevel="0" collapsed="false">
      <c r="B692" s="354"/>
      <c r="C692" s="355"/>
      <c r="D692" s="345" t="s">
        <v>548</v>
      </c>
      <c r="E692" s="356"/>
      <c r="F692" s="357" t="s">
        <v>1224</v>
      </c>
      <c r="G692" s="355"/>
      <c r="H692" s="358" t="n">
        <v>12.013</v>
      </c>
      <c r="I692" s="355"/>
      <c r="J692" s="355"/>
      <c r="K692" s="355"/>
      <c r="L692" s="359"/>
      <c r="M692" s="360"/>
      <c r="N692" s="361"/>
      <c r="O692" s="361"/>
      <c r="P692" s="361"/>
      <c r="Q692" s="361"/>
      <c r="R692" s="361"/>
      <c r="S692" s="361"/>
      <c r="T692" s="362"/>
      <c r="AT692" s="363" t="s">
        <v>548</v>
      </c>
      <c r="AU692" s="363" t="s">
        <v>57</v>
      </c>
      <c r="AV692" s="353" t="s">
        <v>57</v>
      </c>
      <c r="AW692" s="353" t="s">
        <v>550</v>
      </c>
      <c r="AX692" s="353" t="s">
        <v>541</v>
      </c>
      <c r="AY692" s="363" t="s">
        <v>542</v>
      </c>
    </row>
    <row r="693" s="353" customFormat="true" ht="12.75" hidden="false" customHeight="false" outlineLevel="0" collapsed="false">
      <c r="B693" s="354"/>
      <c r="C693" s="355"/>
      <c r="D693" s="345" t="s">
        <v>548</v>
      </c>
      <c r="E693" s="356"/>
      <c r="F693" s="357" t="s">
        <v>1225</v>
      </c>
      <c r="G693" s="355"/>
      <c r="H693" s="358" t="n">
        <v>10.127</v>
      </c>
      <c r="I693" s="355"/>
      <c r="J693" s="355"/>
      <c r="K693" s="355"/>
      <c r="L693" s="359"/>
      <c r="M693" s="360"/>
      <c r="N693" s="361"/>
      <c r="O693" s="361"/>
      <c r="P693" s="361"/>
      <c r="Q693" s="361"/>
      <c r="R693" s="361"/>
      <c r="S693" s="361"/>
      <c r="T693" s="362"/>
      <c r="AT693" s="363" t="s">
        <v>548</v>
      </c>
      <c r="AU693" s="363" t="s">
        <v>57</v>
      </c>
      <c r="AV693" s="353" t="s">
        <v>57</v>
      </c>
      <c r="AW693" s="353" t="s">
        <v>550</v>
      </c>
      <c r="AX693" s="353" t="s">
        <v>541</v>
      </c>
      <c r="AY693" s="363" t="s">
        <v>542</v>
      </c>
    </row>
    <row r="694" s="353" customFormat="true" ht="12.75" hidden="false" customHeight="false" outlineLevel="0" collapsed="false">
      <c r="B694" s="354"/>
      <c r="C694" s="355"/>
      <c r="D694" s="345" t="s">
        <v>548</v>
      </c>
      <c r="E694" s="356"/>
      <c r="F694" s="357" t="s">
        <v>1226</v>
      </c>
      <c r="G694" s="355"/>
      <c r="H694" s="358" t="n">
        <v>47.475</v>
      </c>
      <c r="I694" s="355"/>
      <c r="J694" s="355"/>
      <c r="K694" s="355"/>
      <c r="L694" s="359"/>
      <c r="M694" s="360"/>
      <c r="N694" s="361"/>
      <c r="O694" s="361"/>
      <c r="P694" s="361"/>
      <c r="Q694" s="361"/>
      <c r="R694" s="361"/>
      <c r="S694" s="361"/>
      <c r="T694" s="362"/>
      <c r="AT694" s="363" t="s">
        <v>548</v>
      </c>
      <c r="AU694" s="363" t="s">
        <v>57</v>
      </c>
      <c r="AV694" s="353" t="s">
        <v>57</v>
      </c>
      <c r="AW694" s="353" t="s">
        <v>550</v>
      </c>
      <c r="AX694" s="353" t="s">
        <v>541</v>
      </c>
      <c r="AY694" s="363" t="s">
        <v>542</v>
      </c>
    </row>
    <row r="695" s="353" customFormat="true" ht="12.75" hidden="false" customHeight="false" outlineLevel="0" collapsed="false">
      <c r="B695" s="354"/>
      <c r="C695" s="355"/>
      <c r="D695" s="345" t="s">
        <v>548</v>
      </c>
      <c r="E695" s="356"/>
      <c r="F695" s="357" t="s">
        <v>1227</v>
      </c>
      <c r="G695" s="355"/>
      <c r="H695" s="358" t="n">
        <v>12.35</v>
      </c>
      <c r="I695" s="355"/>
      <c r="J695" s="355"/>
      <c r="K695" s="355"/>
      <c r="L695" s="359"/>
      <c r="M695" s="360"/>
      <c r="N695" s="361"/>
      <c r="O695" s="361"/>
      <c r="P695" s="361"/>
      <c r="Q695" s="361"/>
      <c r="R695" s="361"/>
      <c r="S695" s="361"/>
      <c r="T695" s="362"/>
      <c r="AT695" s="363" t="s">
        <v>548</v>
      </c>
      <c r="AU695" s="363" t="s">
        <v>57</v>
      </c>
      <c r="AV695" s="353" t="s">
        <v>57</v>
      </c>
      <c r="AW695" s="353" t="s">
        <v>550</v>
      </c>
      <c r="AX695" s="353" t="s">
        <v>541</v>
      </c>
      <c r="AY695" s="363" t="s">
        <v>542</v>
      </c>
    </row>
    <row r="696" s="391" customFormat="true" ht="12.75" hidden="false" customHeight="false" outlineLevel="0" collapsed="false">
      <c r="B696" s="392"/>
      <c r="C696" s="393"/>
      <c r="D696" s="345" t="s">
        <v>548</v>
      </c>
      <c r="E696" s="394" t="s">
        <v>487</v>
      </c>
      <c r="F696" s="395" t="s">
        <v>672</v>
      </c>
      <c r="G696" s="393"/>
      <c r="H696" s="396" t="n">
        <v>100.162</v>
      </c>
      <c r="I696" s="393"/>
      <c r="J696" s="393"/>
      <c r="K696" s="393"/>
      <c r="L696" s="397"/>
      <c r="M696" s="398"/>
      <c r="N696" s="399"/>
      <c r="O696" s="399"/>
      <c r="P696" s="399"/>
      <c r="Q696" s="399"/>
      <c r="R696" s="399"/>
      <c r="S696" s="399"/>
      <c r="T696" s="400"/>
      <c r="AT696" s="401" t="s">
        <v>548</v>
      </c>
      <c r="AU696" s="401" t="s">
        <v>57</v>
      </c>
      <c r="AV696" s="391" t="s">
        <v>62</v>
      </c>
      <c r="AW696" s="391" t="s">
        <v>550</v>
      </c>
      <c r="AX696" s="391" t="s">
        <v>541</v>
      </c>
      <c r="AY696" s="401" t="s">
        <v>542</v>
      </c>
    </row>
    <row r="697" s="364" customFormat="true" ht="12.75" hidden="false" customHeight="false" outlineLevel="0" collapsed="false">
      <c r="B697" s="365"/>
      <c r="C697" s="366"/>
      <c r="D697" s="367" t="s">
        <v>548</v>
      </c>
      <c r="E697" s="368"/>
      <c r="F697" s="369" t="s">
        <v>552</v>
      </c>
      <c r="G697" s="366"/>
      <c r="H697" s="370" t="n">
        <v>436.399</v>
      </c>
      <c r="I697" s="366"/>
      <c r="J697" s="366"/>
      <c r="K697" s="366"/>
      <c r="L697" s="371"/>
      <c r="M697" s="372"/>
      <c r="N697" s="373"/>
      <c r="O697" s="373"/>
      <c r="P697" s="373"/>
      <c r="Q697" s="373"/>
      <c r="R697" s="373"/>
      <c r="S697" s="373"/>
      <c r="T697" s="374"/>
      <c r="AT697" s="375" t="s">
        <v>548</v>
      </c>
      <c r="AU697" s="375" t="s">
        <v>57</v>
      </c>
      <c r="AV697" s="364" t="s">
        <v>64</v>
      </c>
      <c r="AW697" s="364" t="s">
        <v>550</v>
      </c>
      <c r="AX697" s="364" t="s">
        <v>107</v>
      </c>
      <c r="AY697" s="375" t="s">
        <v>542</v>
      </c>
    </row>
    <row r="698" s="234" customFormat="true" ht="31.5" hidden="false" customHeight="true" outlineLevel="0" collapsed="false">
      <c r="B698" s="235"/>
      <c r="C698" s="331" t="s">
        <v>126</v>
      </c>
      <c r="D698" s="331" t="s">
        <v>543</v>
      </c>
      <c r="E698" s="332" t="s">
        <v>1228</v>
      </c>
      <c r="F698" s="333" t="s">
        <v>1229</v>
      </c>
      <c r="G698" s="334" t="s">
        <v>321</v>
      </c>
      <c r="H698" s="335" t="n">
        <v>64.488</v>
      </c>
      <c r="I698" s="336"/>
      <c r="J698" s="336" t="n">
        <f aca="false">ROUND(I698*H698,2)</f>
        <v>0</v>
      </c>
      <c r="K698" s="333" t="s">
        <v>546</v>
      </c>
      <c r="L698" s="290"/>
      <c r="M698" s="337"/>
      <c r="N698" s="338" t="s">
        <v>424</v>
      </c>
      <c r="O698" s="339" t="n">
        <v>1.38</v>
      </c>
      <c r="P698" s="339" t="n">
        <f aca="false">O698*H698</f>
        <v>88.99344</v>
      </c>
      <c r="Q698" s="339" t="n">
        <v>0.00865</v>
      </c>
      <c r="R698" s="339" t="n">
        <f aca="false">Q698*H698</f>
        <v>0.5578212</v>
      </c>
      <c r="S698" s="339" t="n">
        <v>0</v>
      </c>
      <c r="T698" s="340" t="n">
        <f aca="false">S698*H698</f>
        <v>0</v>
      </c>
      <c r="AR698" s="222" t="s">
        <v>64</v>
      </c>
      <c r="AT698" s="222" t="s">
        <v>543</v>
      </c>
      <c r="AU698" s="222" t="s">
        <v>57</v>
      </c>
      <c r="AY698" s="222" t="s">
        <v>542</v>
      </c>
      <c r="BE698" s="341" t="n">
        <f aca="false">IF(N698="základní",J698,0)</f>
        <v>0</v>
      </c>
      <c r="BF698" s="341" t="n">
        <f aca="false">IF(N698="snížená",J698,0)</f>
        <v>0</v>
      </c>
      <c r="BG698" s="341" t="n">
        <f aca="false">IF(N698="zákl. přenesená",J698,0)</f>
        <v>0</v>
      </c>
      <c r="BH698" s="341" t="n">
        <f aca="false">IF(N698="sníž. přenesená",J698,0)</f>
        <v>0</v>
      </c>
      <c r="BI698" s="341" t="n">
        <f aca="false">IF(N698="nulová",J698,0)</f>
        <v>0</v>
      </c>
      <c r="BJ698" s="222" t="s">
        <v>107</v>
      </c>
      <c r="BK698" s="341" t="n">
        <f aca="false">ROUND(I698*H698,2)</f>
        <v>0</v>
      </c>
      <c r="BL698" s="222" t="s">
        <v>64</v>
      </c>
      <c r="BM698" s="222" t="s">
        <v>1230</v>
      </c>
    </row>
    <row r="699" s="342" customFormat="true" ht="12.75" hidden="false" customHeight="false" outlineLevel="0" collapsed="false">
      <c r="B699" s="343"/>
      <c r="C699" s="344"/>
      <c r="D699" s="345" t="s">
        <v>548</v>
      </c>
      <c r="E699" s="346"/>
      <c r="F699" s="347" t="s">
        <v>1231</v>
      </c>
      <c r="G699" s="344"/>
      <c r="H699" s="346"/>
      <c r="I699" s="344"/>
      <c r="J699" s="344"/>
      <c r="K699" s="344"/>
      <c r="L699" s="348"/>
      <c r="M699" s="349"/>
      <c r="N699" s="350"/>
      <c r="O699" s="350"/>
      <c r="P699" s="350"/>
      <c r="Q699" s="350"/>
      <c r="R699" s="350"/>
      <c r="S699" s="350"/>
      <c r="T699" s="351"/>
      <c r="AT699" s="352" t="s">
        <v>548</v>
      </c>
      <c r="AU699" s="352" t="s">
        <v>57</v>
      </c>
      <c r="AV699" s="342" t="s">
        <v>107</v>
      </c>
      <c r="AW699" s="342" t="s">
        <v>550</v>
      </c>
      <c r="AX699" s="342" t="s">
        <v>541</v>
      </c>
      <c r="AY699" s="352" t="s">
        <v>542</v>
      </c>
    </row>
    <row r="700" s="353" customFormat="true" ht="12.75" hidden="false" customHeight="false" outlineLevel="0" collapsed="false">
      <c r="B700" s="354"/>
      <c r="C700" s="355"/>
      <c r="D700" s="367" t="s">
        <v>548</v>
      </c>
      <c r="E700" s="381"/>
      <c r="F700" s="376" t="s">
        <v>1232</v>
      </c>
      <c r="G700" s="355"/>
      <c r="H700" s="377" t="n">
        <v>64.488</v>
      </c>
      <c r="I700" s="355"/>
      <c r="J700" s="355"/>
      <c r="K700" s="355"/>
      <c r="L700" s="359"/>
      <c r="M700" s="360"/>
      <c r="N700" s="361"/>
      <c r="O700" s="361"/>
      <c r="P700" s="361"/>
      <c r="Q700" s="361"/>
      <c r="R700" s="361"/>
      <c r="S700" s="361"/>
      <c r="T700" s="362"/>
      <c r="AT700" s="363" t="s">
        <v>548</v>
      </c>
      <c r="AU700" s="363" t="s">
        <v>57</v>
      </c>
      <c r="AV700" s="353" t="s">
        <v>57</v>
      </c>
      <c r="AW700" s="353" t="s">
        <v>550</v>
      </c>
      <c r="AX700" s="353" t="s">
        <v>107</v>
      </c>
      <c r="AY700" s="363" t="s">
        <v>542</v>
      </c>
    </row>
    <row r="701" s="234" customFormat="true" ht="22.5" hidden="false" customHeight="true" outlineLevel="0" collapsed="false">
      <c r="B701" s="235"/>
      <c r="C701" s="382" t="s">
        <v>1233</v>
      </c>
      <c r="D701" s="382" t="s">
        <v>647</v>
      </c>
      <c r="E701" s="383" t="s">
        <v>1234</v>
      </c>
      <c r="F701" s="384" t="s">
        <v>1235</v>
      </c>
      <c r="G701" s="385" t="s">
        <v>321</v>
      </c>
      <c r="H701" s="386" t="n">
        <v>65.778</v>
      </c>
      <c r="I701" s="387"/>
      <c r="J701" s="387" t="n">
        <f aca="false">ROUND(I701*H701,2)</f>
        <v>0</v>
      </c>
      <c r="K701" s="384" t="s">
        <v>546</v>
      </c>
      <c r="L701" s="388"/>
      <c r="M701" s="389"/>
      <c r="N701" s="390" t="s">
        <v>424</v>
      </c>
      <c r="O701" s="339" t="n">
        <v>0</v>
      </c>
      <c r="P701" s="339" t="n">
        <f aca="false">O701*H701</f>
        <v>0</v>
      </c>
      <c r="Q701" s="339" t="n">
        <v>0.00255</v>
      </c>
      <c r="R701" s="339" t="n">
        <f aca="false">Q701*H701</f>
        <v>0.1677339</v>
      </c>
      <c r="S701" s="339" t="n">
        <v>0</v>
      </c>
      <c r="T701" s="340" t="n">
        <f aca="false">S701*H701</f>
        <v>0</v>
      </c>
      <c r="AR701" s="222" t="s">
        <v>72</v>
      </c>
      <c r="AT701" s="222" t="s">
        <v>647</v>
      </c>
      <c r="AU701" s="222" t="s">
        <v>57</v>
      </c>
      <c r="AY701" s="222" t="s">
        <v>542</v>
      </c>
      <c r="BE701" s="341" t="n">
        <f aca="false">IF(N701="základní",J701,0)</f>
        <v>0</v>
      </c>
      <c r="BF701" s="341" t="n">
        <f aca="false">IF(N701="snížená",J701,0)</f>
        <v>0</v>
      </c>
      <c r="BG701" s="341" t="n">
        <f aca="false">IF(N701="zákl. přenesená",J701,0)</f>
        <v>0</v>
      </c>
      <c r="BH701" s="341" t="n">
        <f aca="false">IF(N701="sníž. přenesená",J701,0)</f>
        <v>0</v>
      </c>
      <c r="BI701" s="341" t="n">
        <f aca="false">IF(N701="nulová",J701,0)</f>
        <v>0</v>
      </c>
      <c r="BJ701" s="222" t="s">
        <v>107</v>
      </c>
      <c r="BK701" s="341" t="n">
        <f aca="false">ROUND(I701*H701,2)</f>
        <v>0</v>
      </c>
      <c r="BL701" s="222" t="s">
        <v>64</v>
      </c>
      <c r="BM701" s="222" t="s">
        <v>1236</v>
      </c>
    </row>
    <row r="702" s="353" customFormat="true" ht="12.75" hidden="false" customHeight="false" outlineLevel="0" collapsed="false">
      <c r="B702" s="354"/>
      <c r="C702" s="355"/>
      <c r="D702" s="367" t="s">
        <v>548</v>
      </c>
      <c r="E702" s="355"/>
      <c r="F702" s="376" t="s">
        <v>1237</v>
      </c>
      <c r="G702" s="355"/>
      <c r="H702" s="377" t="n">
        <v>65.778</v>
      </c>
      <c r="I702" s="355"/>
      <c r="J702" s="355"/>
      <c r="K702" s="355"/>
      <c r="L702" s="359"/>
      <c r="M702" s="360"/>
      <c r="N702" s="361"/>
      <c r="O702" s="361"/>
      <c r="P702" s="361"/>
      <c r="Q702" s="361"/>
      <c r="R702" s="361"/>
      <c r="S702" s="361"/>
      <c r="T702" s="362"/>
      <c r="AT702" s="363" t="s">
        <v>548</v>
      </c>
      <c r="AU702" s="363" t="s">
        <v>57</v>
      </c>
      <c r="AV702" s="353" t="s">
        <v>57</v>
      </c>
      <c r="AW702" s="353" t="s">
        <v>318</v>
      </c>
      <c r="AX702" s="353" t="s">
        <v>107</v>
      </c>
      <c r="AY702" s="363" t="s">
        <v>542</v>
      </c>
    </row>
    <row r="703" s="234" customFormat="true" ht="31.5" hidden="false" customHeight="true" outlineLevel="0" collapsed="false">
      <c r="B703" s="235"/>
      <c r="C703" s="331" t="s">
        <v>1238</v>
      </c>
      <c r="D703" s="331" t="s">
        <v>543</v>
      </c>
      <c r="E703" s="332" t="s">
        <v>1239</v>
      </c>
      <c r="F703" s="333" t="s">
        <v>1240</v>
      </c>
      <c r="G703" s="334" t="s">
        <v>321</v>
      </c>
      <c r="H703" s="335" t="n">
        <v>67.262</v>
      </c>
      <c r="I703" s="336"/>
      <c r="J703" s="336" t="n">
        <f aca="false">ROUND(I703*H703,2)</f>
        <v>0</v>
      </c>
      <c r="K703" s="333" t="s">
        <v>546</v>
      </c>
      <c r="L703" s="290"/>
      <c r="M703" s="337"/>
      <c r="N703" s="338" t="s">
        <v>424</v>
      </c>
      <c r="O703" s="339" t="n">
        <v>1.4</v>
      </c>
      <c r="P703" s="339" t="n">
        <f aca="false">O703*H703</f>
        <v>94.1668</v>
      </c>
      <c r="Q703" s="339" t="n">
        <v>0.00865</v>
      </c>
      <c r="R703" s="339" t="n">
        <f aca="false">Q703*H703</f>
        <v>0.5818163</v>
      </c>
      <c r="S703" s="339" t="n">
        <v>0</v>
      </c>
      <c r="T703" s="340" t="n">
        <f aca="false">S703*H703</f>
        <v>0</v>
      </c>
      <c r="AR703" s="222" t="s">
        <v>64</v>
      </c>
      <c r="AT703" s="222" t="s">
        <v>543</v>
      </c>
      <c r="AU703" s="222" t="s">
        <v>57</v>
      </c>
      <c r="AY703" s="222" t="s">
        <v>542</v>
      </c>
      <c r="BE703" s="341" t="n">
        <f aca="false">IF(N703="základní",J703,0)</f>
        <v>0</v>
      </c>
      <c r="BF703" s="341" t="n">
        <f aca="false">IF(N703="snížená",J703,0)</f>
        <v>0</v>
      </c>
      <c r="BG703" s="341" t="n">
        <f aca="false">IF(N703="zákl. přenesená",J703,0)</f>
        <v>0</v>
      </c>
      <c r="BH703" s="341" t="n">
        <f aca="false">IF(N703="sníž. přenesená",J703,0)</f>
        <v>0</v>
      </c>
      <c r="BI703" s="341" t="n">
        <f aca="false">IF(N703="nulová",J703,0)</f>
        <v>0</v>
      </c>
      <c r="BJ703" s="222" t="s">
        <v>107</v>
      </c>
      <c r="BK703" s="341" t="n">
        <f aca="false">ROUND(I703*H703,2)</f>
        <v>0</v>
      </c>
      <c r="BL703" s="222" t="s">
        <v>64</v>
      </c>
      <c r="BM703" s="222" t="s">
        <v>1241</v>
      </c>
    </row>
    <row r="704" s="342" customFormat="true" ht="12.75" hidden="false" customHeight="false" outlineLevel="0" collapsed="false">
      <c r="B704" s="343"/>
      <c r="C704" s="344"/>
      <c r="D704" s="345" t="s">
        <v>548</v>
      </c>
      <c r="E704" s="346"/>
      <c r="F704" s="347" t="s">
        <v>1242</v>
      </c>
      <c r="G704" s="344"/>
      <c r="H704" s="346"/>
      <c r="I704" s="344"/>
      <c r="J704" s="344"/>
      <c r="K704" s="344"/>
      <c r="L704" s="348"/>
      <c r="M704" s="349"/>
      <c r="N704" s="350"/>
      <c r="O704" s="350"/>
      <c r="P704" s="350"/>
      <c r="Q704" s="350"/>
      <c r="R704" s="350"/>
      <c r="S704" s="350"/>
      <c r="T704" s="351"/>
      <c r="AT704" s="352" t="s">
        <v>548</v>
      </c>
      <c r="AU704" s="352" t="s">
        <v>57</v>
      </c>
      <c r="AV704" s="342" t="s">
        <v>107</v>
      </c>
      <c r="AW704" s="342" t="s">
        <v>550</v>
      </c>
      <c r="AX704" s="342" t="s">
        <v>541</v>
      </c>
      <c r="AY704" s="352" t="s">
        <v>542</v>
      </c>
    </row>
    <row r="705" s="353" customFormat="true" ht="12.75" hidden="false" customHeight="false" outlineLevel="0" collapsed="false">
      <c r="B705" s="354"/>
      <c r="C705" s="355"/>
      <c r="D705" s="345" t="s">
        <v>548</v>
      </c>
      <c r="E705" s="356"/>
      <c r="F705" s="357" t="s">
        <v>1243</v>
      </c>
      <c r="G705" s="355"/>
      <c r="H705" s="358" t="n">
        <v>7.441</v>
      </c>
      <c r="I705" s="355"/>
      <c r="J705" s="355"/>
      <c r="K705" s="355"/>
      <c r="L705" s="359"/>
      <c r="M705" s="360"/>
      <c r="N705" s="361"/>
      <c r="O705" s="361"/>
      <c r="P705" s="361"/>
      <c r="Q705" s="361"/>
      <c r="R705" s="361"/>
      <c r="S705" s="361"/>
      <c r="T705" s="362"/>
      <c r="AT705" s="363" t="s">
        <v>548</v>
      </c>
      <c r="AU705" s="363" t="s">
        <v>57</v>
      </c>
      <c r="AV705" s="353" t="s">
        <v>57</v>
      </c>
      <c r="AW705" s="353" t="s">
        <v>550</v>
      </c>
      <c r="AX705" s="353" t="s">
        <v>541</v>
      </c>
      <c r="AY705" s="363" t="s">
        <v>542</v>
      </c>
    </row>
    <row r="706" s="353" customFormat="true" ht="12.75" hidden="false" customHeight="false" outlineLevel="0" collapsed="false">
      <c r="B706" s="354"/>
      <c r="C706" s="355"/>
      <c r="D706" s="345" t="s">
        <v>548</v>
      </c>
      <c r="E706" s="356"/>
      <c r="F706" s="357" t="s">
        <v>1244</v>
      </c>
      <c r="G706" s="355"/>
      <c r="H706" s="358" t="n">
        <v>25.973</v>
      </c>
      <c r="I706" s="355"/>
      <c r="J706" s="355"/>
      <c r="K706" s="355"/>
      <c r="L706" s="359"/>
      <c r="M706" s="360"/>
      <c r="N706" s="361"/>
      <c r="O706" s="361"/>
      <c r="P706" s="361"/>
      <c r="Q706" s="361"/>
      <c r="R706" s="361"/>
      <c r="S706" s="361"/>
      <c r="T706" s="362"/>
      <c r="AT706" s="363" t="s">
        <v>548</v>
      </c>
      <c r="AU706" s="363" t="s">
        <v>57</v>
      </c>
      <c r="AV706" s="353" t="s">
        <v>57</v>
      </c>
      <c r="AW706" s="353" t="s">
        <v>550</v>
      </c>
      <c r="AX706" s="353" t="s">
        <v>541</v>
      </c>
      <c r="AY706" s="363" t="s">
        <v>542</v>
      </c>
    </row>
    <row r="707" s="353" customFormat="true" ht="12.75" hidden="false" customHeight="false" outlineLevel="0" collapsed="false">
      <c r="B707" s="354"/>
      <c r="C707" s="355"/>
      <c r="D707" s="345" t="s">
        <v>548</v>
      </c>
      <c r="E707" s="356"/>
      <c r="F707" s="357" t="s">
        <v>1245</v>
      </c>
      <c r="G707" s="355"/>
      <c r="H707" s="358" t="n">
        <v>33.848</v>
      </c>
      <c r="I707" s="355"/>
      <c r="J707" s="355"/>
      <c r="K707" s="355"/>
      <c r="L707" s="359"/>
      <c r="M707" s="360"/>
      <c r="N707" s="361"/>
      <c r="O707" s="361"/>
      <c r="P707" s="361"/>
      <c r="Q707" s="361"/>
      <c r="R707" s="361"/>
      <c r="S707" s="361"/>
      <c r="T707" s="362"/>
      <c r="AT707" s="363" t="s">
        <v>548</v>
      </c>
      <c r="AU707" s="363" t="s">
        <v>57</v>
      </c>
      <c r="AV707" s="353" t="s">
        <v>57</v>
      </c>
      <c r="AW707" s="353" t="s">
        <v>550</v>
      </c>
      <c r="AX707" s="353" t="s">
        <v>541</v>
      </c>
      <c r="AY707" s="363" t="s">
        <v>542</v>
      </c>
    </row>
    <row r="708" s="364" customFormat="true" ht="12.75" hidden="false" customHeight="false" outlineLevel="0" collapsed="false">
      <c r="B708" s="365"/>
      <c r="C708" s="366"/>
      <c r="D708" s="367" t="s">
        <v>548</v>
      </c>
      <c r="E708" s="368" t="s">
        <v>459</v>
      </c>
      <c r="F708" s="369" t="s">
        <v>552</v>
      </c>
      <c r="G708" s="366"/>
      <c r="H708" s="370" t="n">
        <v>67.262</v>
      </c>
      <c r="I708" s="366"/>
      <c r="J708" s="366"/>
      <c r="K708" s="366"/>
      <c r="L708" s="371"/>
      <c r="M708" s="372"/>
      <c r="N708" s="373"/>
      <c r="O708" s="373"/>
      <c r="P708" s="373"/>
      <c r="Q708" s="373"/>
      <c r="R708" s="373"/>
      <c r="S708" s="373"/>
      <c r="T708" s="374"/>
      <c r="AT708" s="375" t="s">
        <v>548</v>
      </c>
      <c r="AU708" s="375" t="s">
        <v>57</v>
      </c>
      <c r="AV708" s="364" t="s">
        <v>64</v>
      </c>
      <c r="AW708" s="364" t="s">
        <v>550</v>
      </c>
      <c r="AX708" s="364" t="s">
        <v>107</v>
      </c>
      <c r="AY708" s="375" t="s">
        <v>542</v>
      </c>
    </row>
    <row r="709" s="234" customFormat="true" ht="22.5" hidden="false" customHeight="true" outlineLevel="0" collapsed="false">
      <c r="B709" s="235"/>
      <c r="C709" s="382" t="s">
        <v>128</v>
      </c>
      <c r="D709" s="382" t="s">
        <v>647</v>
      </c>
      <c r="E709" s="383" t="s">
        <v>1246</v>
      </c>
      <c r="F709" s="384" t="s">
        <v>1247</v>
      </c>
      <c r="G709" s="385" t="s">
        <v>321</v>
      </c>
      <c r="H709" s="386" t="n">
        <v>68.607</v>
      </c>
      <c r="I709" s="387"/>
      <c r="J709" s="387" t="n">
        <f aca="false">ROUND(I709*H709,2)</f>
        <v>0</v>
      </c>
      <c r="K709" s="384" t="s">
        <v>546</v>
      </c>
      <c r="L709" s="388"/>
      <c r="M709" s="389"/>
      <c r="N709" s="390" t="s">
        <v>424</v>
      </c>
      <c r="O709" s="339" t="n">
        <v>0</v>
      </c>
      <c r="P709" s="339" t="n">
        <f aca="false">O709*H709</f>
        <v>0</v>
      </c>
      <c r="Q709" s="339" t="n">
        <v>0.0034</v>
      </c>
      <c r="R709" s="339" t="n">
        <f aca="false">Q709*H709</f>
        <v>0.2332638</v>
      </c>
      <c r="S709" s="339" t="n">
        <v>0</v>
      </c>
      <c r="T709" s="340" t="n">
        <f aca="false">S709*H709</f>
        <v>0</v>
      </c>
      <c r="AR709" s="222" t="s">
        <v>72</v>
      </c>
      <c r="AT709" s="222" t="s">
        <v>647</v>
      </c>
      <c r="AU709" s="222" t="s">
        <v>57</v>
      </c>
      <c r="AY709" s="222" t="s">
        <v>542</v>
      </c>
      <c r="BE709" s="341" t="n">
        <f aca="false">IF(N709="základní",J709,0)</f>
        <v>0</v>
      </c>
      <c r="BF709" s="341" t="n">
        <f aca="false">IF(N709="snížená",J709,0)</f>
        <v>0</v>
      </c>
      <c r="BG709" s="341" t="n">
        <f aca="false">IF(N709="zákl. přenesená",J709,0)</f>
        <v>0</v>
      </c>
      <c r="BH709" s="341" t="n">
        <f aca="false">IF(N709="sníž. přenesená",J709,0)</f>
        <v>0</v>
      </c>
      <c r="BI709" s="341" t="n">
        <f aca="false">IF(N709="nulová",J709,0)</f>
        <v>0</v>
      </c>
      <c r="BJ709" s="222" t="s">
        <v>107</v>
      </c>
      <c r="BK709" s="341" t="n">
        <f aca="false">ROUND(I709*H709,2)</f>
        <v>0</v>
      </c>
      <c r="BL709" s="222" t="s">
        <v>64</v>
      </c>
      <c r="BM709" s="222" t="s">
        <v>1248</v>
      </c>
    </row>
    <row r="710" s="353" customFormat="true" ht="12.75" hidden="false" customHeight="false" outlineLevel="0" collapsed="false">
      <c r="B710" s="354"/>
      <c r="C710" s="355"/>
      <c r="D710" s="367" t="s">
        <v>548</v>
      </c>
      <c r="E710" s="355"/>
      <c r="F710" s="376" t="s">
        <v>1249</v>
      </c>
      <c r="G710" s="355"/>
      <c r="H710" s="377" t="n">
        <v>68.607</v>
      </c>
      <c r="I710" s="355"/>
      <c r="J710" s="355"/>
      <c r="K710" s="355"/>
      <c r="L710" s="359"/>
      <c r="M710" s="360"/>
      <c r="N710" s="361"/>
      <c r="O710" s="361"/>
      <c r="P710" s="361"/>
      <c r="Q710" s="361"/>
      <c r="R710" s="361"/>
      <c r="S710" s="361"/>
      <c r="T710" s="362"/>
      <c r="AT710" s="363" t="s">
        <v>548</v>
      </c>
      <c r="AU710" s="363" t="s">
        <v>57</v>
      </c>
      <c r="AV710" s="353" t="s">
        <v>57</v>
      </c>
      <c r="AW710" s="353" t="s">
        <v>318</v>
      </c>
      <c r="AX710" s="353" t="s">
        <v>107</v>
      </c>
      <c r="AY710" s="363" t="s">
        <v>542</v>
      </c>
    </row>
    <row r="711" s="234" customFormat="true" ht="31.5" hidden="false" customHeight="true" outlineLevel="0" collapsed="false">
      <c r="B711" s="235"/>
      <c r="C711" s="331" t="s">
        <v>130</v>
      </c>
      <c r="D711" s="331" t="s">
        <v>543</v>
      </c>
      <c r="E711" s="332" t="s">
        <v>1250</v>
      </c>
      <c r="F711" s="333" t="s">
        <v>1251</v>
      </c>
      <c r="G711" s="334" t="s">
        <v>321</v>
      </c>
      <c r="H711" s="335" t="n">
        <v>25.973</v>
      </c>
      <c r="I711" s="336"/>
      <c r="J711" s="336" t="n">
        <f aca="false">ROUND(I711*H711,2)</f>
        <v>0</v>
      </c>
      <c r="K711" s="333" t="s">
        <v>546</v>
      </c>
      <c r="L711" s="290"/>
      <c r="M711" s="337"/>
      <c r="N711" s="338" t="s">
        <v>424</v>
      </c>
      <c r="O711" s="339" t="n">
        <v>0.273</v>
      </c>
      <c r="P711" s="339" t="n">
        <f aca="false">O711*H711</f>
        <v>7.090629</v>
      </c>
      <c r="Q711" s="339" t="n">
        <v>0.0067</v>
      </c>
      <c r="R711" s="339" t="n">
        <f aca="false">Q711*H711</f>
        <v>0.1740191</v>
      </c>
      <c r="S711" s="339" t="n">
        <v>0</v>
      </c>
      <c r="T711" s="340" t="n">
        <f aca="false">S711*H711</f>
        <v>0</v>
      </c>
      <c r="AR711" s="222" t="s">
        <v>64</v>
      </c>
      <c r="AT711" s="222" t="s">
        <v>543</v>
      </c>
      <c r="AU711" s="222" t="s">
        <v>57</v>
      </c>
      <c r="AY711" s="222" t="s">
        <v>542</v>
      </c>
      <c r="BE711" s="341" t="n">
        <f aca="false">IF(N711="základní",J711,0)</f>
        <v>0</v>
      </c>
      <c r="BF711" s="341" t="n">
        <f aca="false">IF(N711="snížená",J711,0)</f>
        <v>0</v>
      </c>
      <c r="BG711" s="341" t="n">
        <f aca="false">IF(N711="zákl. přenesená",J711,0)</f>
        <v>0</v>
      </c>
      <c r="BH711" s="341" t="n">
        <f aca="false">IF(N711="sníž. přenesená",J711,0)</f>
        <v>0</v>
      </c>
      <c r="BI711" s="341" t="n">
        <f aca="false">IF(N711="nulová",J711,0)</f>
        <v>0</v>
      </c>
      <c r="BJ711" s="222" t="s">
        <v>107</v>
      </c>
      <c r="BK711" s="341" t="n">
        <f aca="false">ROUND(I711*H711,2)</f>
        <v>0</v>
      </c>
      <c r="BL711" s="222" t="s">
        <v>64</v>
      </c>
      <c r="BM711" s="222" t="s">
        <v>1252</v>
      </c>
    </row>
    <row r="712" s="353" customFormat="true" ht="12.75" hidden="false" customHeight="false" outlineLevel="0" collapsed="false">
      <c r="B712" s="354"/>
      <c r="C712" s="355"/>
      <c r="D712" s="367" t="s">
        <v>548</v>
      </c>
      <c r="E712" s="381"/>
      <c r="F712" s="376" t="s">
        <v>1244</v>
      </c>
      <c r="G712" s="355"/>
      <c r="H712" s="377" t="n">
        <v>25.973</v>
      </c>
      <c r="I712" s="355"/>
      <c r="J712" s="355"/>
      <c r="K712" s="355"/>
      <c r="L712" s="359"/>
      <c r="M712" s="360"/>
      <c r="N712" s="361"/>
      <c r="O712" s="361"/>
      <c r="P712" s="361"/>
      <c r="Q712" s="361"/>
      <c r="R712" s="361"/>
      <c r="S712" s="361"/>
      <c r="T712" s="362"/>
      <c r="AT712" s="363" t="s">
        <v>548</v>
      </c>
      <c r="AU712" s="363" t="s">
        <v>57</v>
      </c>
      <c r="AV712" s="353" t="s">
        <v>57</v>
      </c>
      <c r="AW712" s="353" t="s">
        <v>550</v>
      </c>
      <c r="AX712" s="353" t="s">
        <v>107</v>
      </c>
      <c r="AY712" s="363" t="s">
        <v>542</v>
      </c>
    </row>
    <row r="713" s="234" customFormat="true" ht="22.5" hidden="false" customHeight="true" outlineLevel="0" collapsed="false">
      <c r="B713" s="235"/>
      <c r="C713" s="382" t="s">
        <v>1253</v>
      </c>
      <c r="D713" s="382" t="s">
        <v>647</v>
      </c>
      <c r="E713" s="383" t="s">
        <v>1254</v>
      </c>
      <c r="F713" s="384" t="s">
        <v>1255</v>
      </c>
      <c r="G713" s="385" t="s">
        <v>321</v>
      </c>
      <c r="H713" s="386" t="n">
        <v>26.492</v>
      </c>
      <c r="I713" s="387"/>
      <c r="J713" s="387" t="n">
        <f aca="false">ROUND(I713*H713,2)</f>
        <v>0</v>
      </c>
      <c r="K713" s="384" t="s">
        <v>546</v>
      </c>
      <c r="L713" s="388"/>
      <c r="M713" s="389"/>
      <c r="N713" s="390" t="s">
        <v>424</v>
      </c>
      <c r="O713" s="339" t="n">
        <v>0</v>
      </c>
      <c r="P713" s="339" t="n">
        <f aca="false">O713*H713</f>
        <v>0</v>
      </c>
      <c r="Q713" s="339" t="n">
        <v>0.00085</v>
      </c>
      <c r="R713" s="339" t="n">
        <f aca="false">Q713*H713</f>
        <v>0.0225182</v>
      </c>
      <c r="S713" s="339" t="n">
        <v>0</v>
      </c>
      <c r="T713" s="340" t="n">
        <f aca="false">S713*H713</f>
        <v>0</v>
      </c>
      <c r="AR713" s="222" t="s">
        <v>72</v>
      </c>
      <c r="AT713" s="222" t="s">
        <v>647</v>
      </c>
      <c r="AU713" s="222" t="s">
        <v>57</v>
      </c>
      <c r="AY713" s="222" t="s">
        <v>542</v>
      </c>
      <c r="BE713" s="341" t="n">
        <f aca="false">IF(N713="základní",J713,0)</f>
        <v>0</v>
      </c>
      <c r="BF713" s="341" t="n">
        <f aca="false">IF(N713="snížená",J713,0)</f>
        <v>0</v>
      </c>
      <c r="BG713" s="341" t="n">
        <f aca="false">IF(N713="zákl. přenesená",J713,0)</f>
        <v>0</v>
      </c>
      <c r="BH713" s="341" t="n">
        <f aca="false">IF(N713="sníž. přenesená",J713,0)</f>
        <v>0</v>
      </c>
      <c r="BI713" s="341" t="n">
        <f aca="false">IF(N713="nulová",J713,0)</f>
        <v>0</v>
      </c>
      <c r="BJ713" s="222" t="s">
        <v>107</v>
      </c>
      <c r="BK713" s="341" t="n">
        <f aca="false">ROUND(I713*H713,2)</f>
        <v>0</v>
      </c>
      <c r="BL713" s="222" t="s">
        <v>64</v>
      </c>
      <c r="BM713" s="222" t="s">
        <v>1256</v>
      </c>
    </row>
    <row r="714" s="353" customFormat="true" ht="12.75" hidden="false" customHeight="false" outlineLevel="0" collapsed="false">
      <c r="B714" s="354"/>
      <c r="C714" s="355"/>
      <c r="D714" s="367" t="s">
        <v>548</v>
      </c>
      <c r="E714" s="355"/>
      <c r="F714" s="376" t="s">
        <v>1257</v>
      </c>
      <c r="G714" s="355"/>
      <c r="H714" s="377" t="n">
        <v>26.492</v>
      </c>
      <c r="I714" s="355"/>
      <c r="J714" s="355"/>
      <c r="K714" s="355"/>
      <c r="L714" s="359"/>
      <c r="M714" s="360"/>
      <c r="N714" s="361"/>
      <c r="O714" s="361"/>
      <c r="P714" s="361"/>
      <c r="Q714" s="361"/>
      <c r="R714" s="361"/>
      <c r="S714" s="361"/>
      <c r="T714" s="362"/>
      <c r="AT714" s="363" t="s">
        <v>548</v>
      </c>
      <c r="AU714" s="363" t="s">
        <v>57</v>
      </c>
      <c r="AV714" s="353" t="s">
        <v>57</v>
      </c>
      <c r="AW714" s="353" t="s">
        <v>318</v>
      </c>
      <c r="AX714" s="353" t="s">
        <v>107</v>
      </c>
      <c r="AY714" s="363" t="s">
        <v>542</v>
      </c>
    </row>
    <row r="715" s="234" customFormat="true" ht="31.5" hidden="false" customHeight="true" outlineLevel="0" collapsed="false">
      <c r="B715" s="235"/>
      <c r="C715" s="331" t="s">
        <v>132</v>
      </c>
      <c r="D715" s="331" t="s">
        <v>543</v>
      </c>
      <c r="E715" s="332" t="s">
        <v>1258</v>
      </c>
      <c r="F715" s="333" t="s">
        <v>1259</v>
      </c>
      <c r="G715" s="334" t="s">
        <v>321</v>
      </c>
      <c r="H715" s="335" t="n">
        <v>7.441</v>
      </c>
      <c r="I715" s="336"/>
      <c r="J715" s="336" t="n">
        <f aca="false">ROUND(I715*H715,2)</f>
        <v>0</v>
      </c>
      <c r="K715" s="333" t="s">
        <v>546</v>
      </c>
      <c r="L715" s="290"/>
      <c r="M715" s="337"/>
      <c r="N715" s="338" t="s">
        <v>424</v>
      </c>
      <c r="O715" s="339" t="n">
        <v>0.293</v>
      </c>
      <c r="P715" s="339" t="n">
        <f aca="false">O715*H715</f>
        <v>2.180213</v>
      </c>
      <c r="Q715" s="339" t="n">
        <v>0.00676</v>
      </c>
      <c r="R715" s="339" t="n">
        <f aca="false">Q715*H715</f>
        <v>0.05030116</v>
      </c>
      <c r="S715" s="339" t="n">
        <v>0</v>
      </c>
      <c r="T715" s="340" t="n">
        <f aca="false">S715*H715</f>
        <v>0</v>
      </c>
      <c r="AR715" s="222" t="s">
        <v>64</v>
      </c>
      <c r="AT715" s="222" t="s">
        <v>543</v>
      </c>
      <c r="AU715" s="222" t="s">
        <v>57</v>
      </c>
      <c r="AY715" s="222" t="s">
        <v>542</v>
      </c>
      <c r="BE715" s="341" t="n">
        <f aca="false">IF(N715="základní",J715,0)</f>
        <v>0</v>
      </c>
      <c r="BF715" s="341" t="n">
        <f aca="false">IF(N715="snížená",J715,0)</f>
        <v>0</v>
      </c>
      <c r="BG715" s="341" t="n">
        <f aca="false">IF(N715="zákl. přenesená",J715,0)</f>
        <v>0</v>
      </c>
      <c r="BH715" s="341" t="n">
        <f aca="false">IF(N715="sníž. přenesená",J715,0)</f>
        <v>0</v>
      </c>
      <c r="BI715" s="341" t="n">
        <f aca="false">IF(N715="nulová",J715,0)</f>
        <v>0</v>
      </c>
      <c r="BJ715" s="222" t="s">
        <v>107</v>
      </c>
      <c r="BK715" s="341" t="n">
        <f aca="false">ROUND(I715*H715,2)</f>
        <v>0</v>
      </c>
      <c r="BL715" s="222" t="s">
        <v>64</v>
      </c>
      <c r="BM715" s="222" t="s">
        <v>1260</v>
      </c>
    </row>
    <row r="716" s="353" customFormat="true" ht="12.75" hidden="false" customHeight="false" outlineLevel="0" collapsed="false">
      <c r="B716" s="354"/>
      <c r="C716" s="355"/>
      <c r="D716" s="367" t="s">
        <v>548</v>
      </c>
      <c r="E716" s="381"/>
      <c r="F716" s="376" t="s">
        <v>1243</v>
      </c>
      <c r="G716" s="355"/>
      <c r="H716" s="377" t="n">
        <v>7.441</v>
      </c>
      <c r="I716" s="355"/>
      <c r="J716" s="355"/>
      <c r="K716" s="355"/>
      <c r="L716" s="359"/>
      <c r="M716" s="360"/>
      <c r="N716" s="361"/>
      <c r="O716" s="361"/>
      <c r="P716" s="361"/>
      <c r="Q716" s="361"/>
      <c r="R716" s="361"/>
      <c r="S716" s="361"/>
      <c r="T716" s="362"/>
      <c r="AT716" s="363" t="s">
        <v>548</v>
      </c>
      <c r="AU716" s="363" t="s">
        <v>57</v>
      </c>
      <c r="AV716" s="353" t="s">
        <v>57</v>
      </c>
      <c r="AW716" s="353" t="s">
        <v>550</v>
      </c>
      <c r="AX716" s="353" t="s">
        <v>107</v>
      </c>
      <c r="AY716" s="363" t="s">
        <v>542</v>
      </c>
    </row>
    <row r="717" s="234" customFormat="true" ht="22.5" hidden="false" customHeight="true" outlineLevel="0" collapsed="false">
      <c r="B717" s="235"/>
      <c r="C717" s="382" t="s">
        <v>1261</v>
      </c>
      <c r="D717" s="382" t="s">
        <v>647</v>
      </c>
      <c r="E717" s="383" t="s">
        <v>1234</v>
      </c>
      <c r="F717" s="384" t="s">
        <v>1235</v>
      </c>
      <c r="G717" s="385" t="s">
        <v>321</v>
      </c>
      <c r="H717" s="386" t="n">
        <v>7.59</v>
      </c>
      <c r="I717" s="387"/>
      <c r="J717" s="387" t="n">
        <f aca="false">ROUND(I717*H717,2)</f>
        <v>0</v>
      </c>
      <c r="K717" s="384" t="s">
        <v>546</v>
      </c>
      <c r="L717" s="388"/>
      <c r="M717" s="389"/>
      <c r="N717" s="390" t="s">
        <v>424</v>
      </c>
      <c r="O717" s="339" t="n">
        <v>0</v>
      </c>
      <c r="P717" s="339" t="n">
        <f aca="false">O717*H717</f>
        <v>0</v>
      </c>
      <c r="Q717" s="339" t="n">
        <v>0.00255</v>
      </c>
      <c r="R717" s="339" t="n">
        <f aca="false">Q717*H717</f>
        <v>0.0193545</v>
      </c>
      <c r="S717" s="339" t="n">
        <v>0</v>
      </c>
      <c r="T717" s="340" t="n">
        <f aca="false">S717*H717</f>
        <v>0</v>
      </c>
      <c r="AR717" s="222" t="s">
        <v>72</v>
      </c>
      <c r="AT717" s="222" t="s">
        <v>647</v>
      </c>
      <c r="AU717" s="222" t="s">
        <v>57</v>
      </c>
      <c r="AY717" s="222" t="s">
        <v>542</v>
      </c>
      <c r="BE717" s="341" t="n">
        <f aca="false">IF(N717="základní",J717,0)</f>
        <v>0</v>
      </c>
      <c r="BF717" s="341" t="n">
        <f aca="false">IF(N717="snížená",J717,0)</f>
        <v>0</v>
      </c>
      <c r="BG717" s="341" t="n">
        <f aca="false">IF(N717="zákl. přenesená",J717,0)</f>
        <v>0</v>
      </c>
      <c r="BH717" s="341" t="n">
        <f aca="false">IF(N717="sníž. přenesená",J717,0)</f>
        <v>0</v>
      </c>
      <c r="BI717" s="341" t="n">
        <f aca="false">IF(N717="nulová",J717,0)</f>
        <v>0</v>
      </c>
      <c r="BJ717" s="222" t="s">
        <v>107</v>
      </c>
      <c r="BK717" s="341" t="n">
        <f aca="false">ROUND(I717*H717,2)</f>
        <v>0</v>
      </c>
      <c r="BL717" s="222" t="s">
        <v>64</v>
      </c>
      <c r="BM717" s="222" t="s">
        <v>1262</v>
      </c>
    </row>
    <row r="718" s="353" customFormat="true" ht="12.75" hidden="false" customHeight="false" outlineLevel="0" collapsed="false">
      <c r="B718" s="354"/>
      <c r="C718" s="355"/>
      <c r="D718" s="367" t="s">
        <v>548</v>
      </c>
      <c r="E718" s="355"/>
      <c r="F718" s="376" t="s">
        <v>1263</v>
      </c>
      <c r="G718" s="355"/>
      <c r="H718" s="377" t="n">
        <v>7.59</v>
      </c>
      <c r="I718" s="355"/>
      <c r="J718" s="355"/>
      <c r="K718" s="355"/>
      <c r="L718" s="359"/>
      <c r="M718" s="360"/>
      <c r="N718" s="361"/>
      <c r="O718" s="361"/>
      <c r="P718" s="361"/>
      <c r="Q718" s="361"/>
      <c r="R718" s="361"/>
      <c r="S718" s="361"/>
      <c r="T718" s="362"/>
      <c r="AT718" s="363" t="s">
        <v>548</v>
      </c>
      <c r="AU718" s="363" t="s">
        <v>57</v>
      </c>
      <c r="AV718" s="353" t="s">
        <v>57</v>
      </c>
      <c r="AW718" s="353" t="s">
        <v>318</v>
      </c>
      <c r="AX718" s="353" t="s">
        <v>107</v>
      </c>
      <c r="AY718" s="363" t="s">
        <v>542</v>
      </c>
    </row>
    <row r="719" s="234" customFormat="true" ht="31.5" hidden="false" customHeight="true" outlineLevel="0" collapsed="false">
      <c r="B719" s="235"/>
      <c r="C719" s="331" t="s">
        <v>134</v>
      </c>
      <c r="D719" s="331" t="s">
        <v>543</v>
      </c>
      <c r="E719" s="332" t="s">
        <v>1264</v>
      </c>
      <c r="F719" s="333" t="s">
        <v>1265</v>
      </c>
      <c r="G719" s="334" t="s">
        <v>321</v>
      </c>
      <c r="H719" s="335" t="n">
        <v>105.207</v>
      </c>
      <c r="I719" s="336"/>
      <c r="J719" s="336" t="n">
        <f aca="false">ROUND(I719*H719,2)</f>
        <v>0</v>
      </c>
      <c r="K719" s="333" t="s">
        <v>546</v>
      </c>
      <c r="L719" s="290"/>
      <c r="M719" s="337"/>
      <c r="N719" s="338" t="s">
        <v>424</v>
      </c>
      <c r="O719" s="339" t="n">
        <v>1.02</v>
      </c>
      <c r="P719" s="339" t="n">
        <f aca="false">O719*H719</f>
        <v>107.31114</v>
      </c>
      <c r="Q719" s="339" t="n">
        <v>0.00825</v>
      </c>
      <c r="R719" s="339" t="n">
        <f aca="false">Q719*H719</f>
        <v>0.86795775</v>
      </c>
      <c r="S719" s="339" t="n">
        <v>0</v>
      </c>
      <c r="T719" s="340" t="n">
        <f aca="false">S719*H719</f>
        <v>0</v>
      </c>
      <c r="AR719" s="222" t="s">
        <v>64</v>
      </c>
      <c r="AT719" s="222" t="s">
        <v>543</v>
      </c>
      <c r="AU719" s="222" t="s">
        <v>57</v>
      </c>
      <c r="AY719" s="222" t="s">
        <v>542</v>
      </c>
      <c r="BE719" s="341" t="n">
        <f aca="false">IF(N719="základní",J719,0)</f>
        <v>0</v>
      </c>
      <c r="BF719" s="341" t="n">
        <f aca="false">IF(N719="snížená",J719,0)</f>
        <v>0</v>
      </c>
      <c r="BG719" s="341" t="n">
        <f aca="false">IF(N719="zákl. přenesená",J719,0)</f>
        <v>0</v>
      </c>
      <c r="BH719" s="341" t="n">
        <f aca="false">IF(N719="sníž. přenesená",J719,0)</f>
        <v>0</v>
      </c>
      <c r="BI719" s="341" t="n">
        <f aca="false">IF(N719="nulová",J719,0)</f>
        <v>0</v>
      </c>
      <c r="BJ719" s="222" t="s">
        <v>107</v>
      </c>
      <c r="BK719" s="341" t="n">
        <f aca="false">ROUND(I719*H719,2)</f>
        <v>0</v>
      </c>
      <c r="BL719" s="222" t="s">
        <v>64</v>
      </c>
      <c r="BM719" s="222" t="s">
        <v>1266</v>
      </c>
    </row>
    <row r="720" s="342" customFormat="true" ht="12.75" hidden="false" customHeight="false" outlineLevel="0" collapsed="false">
      <c r="B720" s="343"/>
      <c r="C720" s="344"/>
      <c r="D720" s="345" t="s">
        <v>548</v>
      </c>
      <c r="E720" s="346"/>
      <c r="F720" s="347" t="s">
        <v>1267</v>
      </c>
      <c r="G720" s="344"/>
      <c r="H720" s="346"/>
      <c r="I720" s="344"/>
      <c r="J720" s="344"/>
      <c r="K720" s="344"/>
      <c r="L720" s="348"/>
      <c r="M720" s="349"/>
      <c r="N720" s="350"/>
      <c r="O720" s="350"/>
      <c r="P720" s="350"/>
      <c r="Q720" s="350"/>
      <c r="R720" s="350"/>
      <c r="S720" s="350"/>
      <c r="T720" s="351"/>
      <c r="AT720" s="352" t="s">
        <v>548</v>
      </c>
      <c r="AU720" s="352" t="s">
        <v>57</v>
      </c>
      <c r="AV720" s="342" t="s">
        <v>107</v>
      </c>
      <c r="AW720" s="342" t="s">
        <v>550</v>
      </c>
      <c r="AX720" s="342" t="s">
        <v>541</v>
      </c>
      <c r="AY720" s="352" t="s">
        <v>542</v>
      </c>
    </row>
    <row r="721" s="353" customFormat="true" ht="12.75" hidden="false" customHeight="false" outlineLevel="0" collapsed="false">
      <c r="B721" s="354"/>
      <c r="C721" s="355"/>
      <c r="D721" s="345" t="s">
        <v>548</v>
      </c>
      <c r="E721" s="356"/>
      <c r="F721" s="357" t="s">
        <v>1268</v>
      </c>
      <c r="G721" s="355"/>
      <c r="H721" s="358" t="n">
        <v>72.966</v>
      </c>
      <c r="I721" s="355"/>
      <c r="J721" s="355"/>
      <c r="K721" s="355"/>
      <c r="L721" s="359"/>
      <c r="M721" s="360"/>
      <c r="N721" s="361"/>
      <c r="O721" s="361"/>
      <c r="P721" s="361"/>
      <c r="Q721" s="361"/>
      <c r="R721" s="361"/>
      <c r="S721" s="361"/>
      <c r="T721" s="362"/>
      <c r="AT721" s="363" t="s">
        <v>548</v>
      </c>
      <c r="AU721" s="363" t="s">
        <v>57</v>
      </c>
      <c r="AV721" s="353" t="s">
        <v>57</v>
      </c>
      <c r="AW721" s="353" t="s">
        <v>550</v>
      </c>
      <c r="AX721" s="353" t="s">
        <v>541</v>
      </c>
      <c r="AY721" s="363" t="s">
        <v>542</v>
      </c>
    </row>
    <row r="722" s="353" customFormat="true" ht="12.75" hidden="false" customHeight="false" outlineLevel="0" collapsed="false">
      <c r="B722" s="354"/>
      <c r="C722" s="355"/>
      <c r="D722" s="345" t="s">
        <v>548</v>
      </c>
      <c r="E722" s="356"/>
      <c r="F722" s="357" t="s">
        <v>1269</v>
      </c>
      <c r="G722" s="355"/>
      <c r="H722" s="358" t="n">
        <v>-4.375</v>
      </c>
      <c r="I722" s="355"/>
      <c r="J722" s="355"/>
      <c r="K722" s="355"/>
      <c r="L722" s="359"/>
      <c r="M722" s="360"/>
      <c r="N722" s="361"/>
      <c r="O722" s="361"/>
      <c r="P722" s="361"/>
      <c r="Q722" s="361"/>
      <c r="R722" s="361"/>
      <c r="S722" s="361"/>
      <c r="T722" s="362"/>
      <c r="AT722" s="363" t="s">
        <v>548</v>
      </c>
      <c r="AU722" s="363" t="s">
        <v>57</v>
      </c>
      <c r="AV722" s="353" t="s">
        <v>57</v>
      </c>
      <c r="AW722" s="353" t="s">
        <v>550</v>
      </c>
      <c r="AX722" s="353" t="s">
        <v>541</v>
      </c>
      <c r="AY722" s="363" t="s">
        <v>542</v>
      </c>
    </row>
    <row r="723" s="353" customFormat="true" ht="12.75" hidden="false" customHeight="false" outlineLevel="0" collapsed="false">
      <c r="B723" s="354"/>
      <c r="C723" s="355"/>
      <c r="D723" s="345" t="s">
        <v>548</v>
      </c>
      <c r="E723" s="356"/>
      <c r="F723" s="357" t="s">
        <v>1270</v>
      </c>
      <c r="G723" s="355"/>
      <c r="H723" s="358" t="n">
        <v>-0.765</v>
      </c>
      <c r="I723" s="355"/>
      <c r="J723" s="355"/>
      <c r="K723" s="355"/>
      <c r="L723" s="359"/>
      <c r="M723" s="360"/>
      <c r="N723" s="361"/>
      <c r="O723" s="361"/>
      <c r="P723" s="361"/>
      <c r="Q723" s="361"/>
      <c r="R723" s="361"/>
      <c r="S723" s="361"/>
      <c r="T723" s="362"/>
      <c r="AT723" s="363" t="s">
        <v>548</v>
      </c>
      <c r="AU723" s="363" t="s">
        <v>57</v>
      </c>
      <c r="AV723" s="353" t="s">
        <v>57</v>
      </c>
      <c r="AW723" s="353" t="s">
        <v>550</v>
      </c>
      <c r="AX723" s="353" t="s">
        <v>541</v>
      </c>
      <c r="AY723" s="363" t="s">
        <v>542</v>
      </c>
    </row>
    <row r="724" s="391" customFormat="true" ht="12.75" hidden="false" customHeight="false" outlineLevel="0" collapsed="false">
      <c r="B724" s="392"/>
      <c r="C724" s="393"/>
      <c r="D724" s="345" t="s">
        <v>548</v>
      </c>
      <c r="E724" s="394" t="s">
        <v>398</v>
      </c>
      <c r="F724" s="395" t="s">
        <v>672</v>
      </c>
      <c r="G724" s="393"/>
      <c r="H724" s="396" t="n">
        <v>67.826</v>
      </c>
      <c r="I724" s="393"/>
      <c r="J724" s="393"/>
      <c r="K724" s="393"/>
      <c r="L724" s="397"/>
      <c r="M724" s="398"/>
      <c r="N724" s="399"/>
      <c r="O724" s="399"/>
      <c r="P724" s="399"/>
      <c r="Q724" s="399"/>
      <c r="R724" s="399"/>
      <c r="S724" s="399"/>
      <c r="T724" s="400"/>
      <c r="AT724" s="401" t="s">
        <v>548</v>
      </c>
      <c r="AU724" s="401" t="s">
        <v>57</v>
      </c>
      <c r="AV724" s="391" t="s">
        <v>62</v>
      </c>
      <c r="AW724" s="391" t="s">
        <v>550</v>
      </c>
      <c r="AX724" s="391" t="s">
        <v>541</v>
      </c>
      <c r="AY724" s="401" t="s">
        <v>542</v>
      </c>
    </row>
    <row r="725" s="353" customFormat="true" ht="12.75" hidden="false" customHeight="false" outlineLevel="0" collapsed="false">
      <c r="B725" s="354"/>
      <c r="C725" s="355"/>
      <c r="D725" s="345" t="s">
        <v>548</v>
      </c>
      <c r="E725" s="356"/>
      <c r="F725" s="357" t="s">
        <v>1271</v>
      </c>
      <c r="G725" s="355"/>
      <c r="H725" s="358" t="n">
        <v>4.095</v>
      </c>
      <c r="I725" s="355"/>
      <c r="J725" s="355"/>
      <c r="K725" s="355"/>
      <c r="L725" s="359"/>
      <c r="M725" s="360"/>
      <c r="N725" s="361"/>
      <c r="O725" s="361"/>
      <c r="P725" s="361"/>
      <c r="Q725" s="361"/>
      <c r="R725" s="361"/>
      <c r="S725" s="361"/>
      <c r="T725" s="362"/>
      <c r="AT725" s="363" t="s">
        <v>548</v>
      </c>
      <c r="AU725" s="363" t="s">
        <v>57</v>
      </c>
      <c r="AV725" s="353" t="s">
        <v>57</v>
      </c>
      <c r="AW725" s="353" t="s">
        <v>550</v>
      </c>
      <c r="AX725" s="353" t="s">
        <v>541</v>
      </c>
      <c r="AY725" s="363" t="s">
        <v>542</v>
      </c>
    </row>
    <row r="726" s="353" customFormat="true" ht="12.75" hidden="false" customHeight="false" outlineLevel="0" collapsed="false">
      <c r="B726" s="354"/>
      <c r="C726" s="355"/>
      <c r="D726" s="345" t="s">
        <v>548</v>
      </c>
      <c r="E726" s="356"/>
      <c r="F726" s="357"/>
      <c r="G726" s="355"/>
      <c r="H726" s="358" t="n">
        <v>0</v>
      </c>
      <c r="I726" s="355"/>
      <c r="J726" s="355"/>
      <c r="K726" s="355"/>
      <c r="L726" s="359"/>
      <c r="M726" s="360"/>
      <c r="N726" s="361"/>
      <c r="O726" s="361"/>
      <c r="P726" s="361"/>
      <c r="Q726" s="361"/>
      <c r="R726" s="361"/>
      <c r="S726" s="361"/>
      <c r="T726" s="362"/>
      <c r="AT726" s="363" t="s">
        <v>548</v>
      </c>
      <c r="AU726" s="363" t="s">
        <v>57</v>
      </c>
      <c r="AV726" s="353" t="s">
        <v>57</v>
      </c>
      <c r="AW726" s="353" t="s">
        <v>550</v>
      </c>
      <c r="AX726" s="353" t="s">
        <v>541</v>
      </c>
      <c r="AY726" s="363" t="s">
        <v>542</v>
      </c>
    </row>
    <row r="727" s="353" customFormat="true" ht="12.75" hidden="false" customHeight="false" outlineLevel="0" collapsed="false">
      <c r="B727" s="354"/>
      <c r="C727" s="355"/>
      <c r="D727" s="345" t="s">
        <v>548</v>
      </c>
      <c r="E727" s="356"/>
      <c r="F727" s="357" t="s">
        <v>1272</v>
      </c>
      <c r="G727" s="355"/>
      <c r="H727" s="358" t="n">
        <v>9.699</v>
      </c>
      <c r="I727" s="355"/>
      <c r="J727" s="355"/>
      <c r="K727" s="355"/>
      <c r="L727" s="359"/>
      <c r="M727" s="360"/>
      <c r="N727" s="361"/>
      <c r="O727" s="361"/>
      <c r="P727" s="361"/>
      <c r="Q727" s="361"/>
      <c r="R727" s="361"/>
      <c r="S727" s="361"/>
      <c r="T727" s="362"/>
      <c r="AT727" s="363" t="s">
        <v>548</v>
      </c>
      <c r="AU727" s="363" t="s">
        <v>57</v>
      </c>
      <c r="AV727" s="353" t="s">
        <v>57</v>
      </c>
      <c r="AW727" s="353" t="s">
        <v>550</v>
      </c>
      <c r="AX727" s="353" t="s">
        <v>541</v>
      </c>
      <c r="AY727" s="363" t="s">
        <v>542</v>
      </c>
    </row>
    <row r="728" s="353" customFormat="true" ht="12.75" hidden="false" customHeight="false" outlineLevel="0" collapsed="false">
      <c r="B728" s="354"/>
      <c r="C728" s="355"/>
      <c r="D728" s="345" t="s">
        <v>548</v>
      </c>
      <c r="E728" s="356"/>
      <c r="F728" s="357" t="s">
        <v>1273</v>
      </c>
      <c r="G728" s="355"/>
      <c r="H728" s="358" t="n">
        <v>11.657</v>
      </c>
      <c r="I728" s="355"/>
      <c r="J728" s="355"/>
      <c r="K728" s="355"/>
      <c r="L728" s="359"/>
      <c r="M728" s="360"/>
      <c r="N728" s="361"/>
      <c r="O728" s="361"/>
      <c r="P728" s="361"/>
      <c r="Q728" s="361"/>
      <c r="R728" s="361"/>
      <c r="S728" s="361"/>
      <c r="T728" s="362"/>
      <c r="AT728" s="363" t="s">
        <v>548</v>
      </c>
      <c r="AU728" s="363" t="s">
        <v>57</v>
      </c>
      <c r="AV728" s="353" t="s">
        <v>57</v>
      </c>
      <c r="AW728" s="353" t="s">
        <v>550</v>
      </c>
      <c r="AX728" s="353" t="s">
        <v>541</v>
      </c>
      <c r="AY728" s="363" t="s">
        <v>542</v>
      </c>
    </row>
    <row r="729" s="353" customFormat="true" ht="12.75" hidden="false" customHeight="false" outlineLevel="0" collapsed="false">
      <c r="B729" s="354"/>
      <c r="C729" s="355"/>
      <c r="D729" s="345" t="s">
        <v>548</v>
      </c>
      <c r="E729" s="356"/>
      <c r="F729" s="357"/>
      <c r="G729" s="355"/>
      <c r="H729" s="358" t="n">
        <v>0</v>
      </c>
      <c r="I729" s="355"/>
      <c r="J729" s="355"/>
      <c r="K729" s="355"/>
      <c r="L729" s="359"/>
      <c r="M729" s="360"/>
      <c r="N729" s="361"/>
      <c r="O729" s="361"/>
      <c r="P729" s="361"/>
      <c r="Q729" s="361"/>
      <c r="R729" s="361"/>
      <c r="S729" s="361"/>
      <c r="T729" s="362"/>
      <c r="AT729" s="363" t="s">
        <v>548</v>
      </c>
      <c r="AU729" s="363" t="s">
        <v>57</v>
      </c>
      <c r="AV729" s="353" t="s">
        <v>57</v>
      </c>
      <c r="AW729" s="353" t="s">
        <v>550</v>
      </c>
      <c r="AX729" s="353" t="s">
        <v>541</v>
      </c>
      <c r="AY729" s="363" t="s">
        <v>542</v>
      </c>
    </row>
    <row r="730" s="353" customFormat="true" ht="12.75" hidden="false" customHeight="false" outlineLevel="0" collapsed="false">
      <c r="B730" s="354"/>
      <c r="C730" s="355"/>
      <c r="D730" s="345" t="s">
        <v>548</v>
      </c>
      <c r="E730" s="356"/>
      <c r="F730" s="357" t="s">
        <v>1274</v>
      </c>
      <c r="G730" s="355"/>
      <c r="H730" s="358" t="n">
        <v>7.128</v>
      </c>
      <c r="I730" s="355"/>
      <c r="J730" s="355"/>
      <c r="K730" s="355"/>
      <c r="L730" s="359"/>
      <c r="M730" s="360"/>
      <c r="N730" s="361"/>
      <c r="O730" s="361"/>
      <c r="P730" s="361"/>
      <c r="Q730" s="361"/>
      <c r="R730" s="361"/>
      <c r="S730" s="361"/>
      <c r="T730" s="362"/>
      <c r="AT730" s="363" t="s">
        <v>548</v>
      </c>
      <c r="AU730" s="363" t="s">
        <v>57</v>
      </c>
      <c r="AV730" s="353" t="s">
        <v>57</v>
      </c>
      <c r="AW730" s="353" t="s">
        <v>550</v>
      </c>
      <c r="AX730" s="353" t="s">
        <v>541</v>
      </c>
      <c r="AY730" s="363" t="s">
        <v>542</v>
      </c>
    </row>
    <row r="731" s="353" customFormat="true" ht="12.75" hidden="false" customHeight="false" outlineLevel="0" collapsed="false">
      <c r="B731" s="354"/>
      <c r="C731" s="355"/>
      <c r="D731" s="345" t="s">
        <v>548</v>
      </c>
      <c r="E731" s="356"/>
      <c r="F731" s="357" t="s">
        <v>1275</v>
      </c>
      <c r="G731" s="355"/>
      <c r="H731" s="358" t="n">
        <v>4.802</v>
      </c>
      <c r="I731" s="355"/>
      <c r="J731" s="355"/>
      <c r="K731" s="355"/>
      <c r="L731" s="359"/>
      <c r="M731" s="360"/>
      <c r="N731" s="361"/>
      <c r="O731" s="361"/>
      <c r="P731" s="361"/>
      <c r="Q731" s="361"/>
      <c r="R731" s="361"/>
      <c r="S731" s="361"/>
      <c r="T731" s="362"/>
      <c r="AT731" s="363" t="s">
        <v>548</v>
      </c>
      <c r="AU731" s="363" t="s">
        <v>57</v>
      </c>
      <c r="AV731" s="353" t="s">
        <v>57</v>
      </c>
      <c r="AW731" s="353" t="s">
        <v>550</v>
      </c>
      <c r="AX731" s="353" t="s">
        <v>541</v>
      </c>
      <c r="AY731" s="363" t="s">
        <v>542</v>
      </c>
    </row>
    <row r="732" s="364" customFormat="true" ht="12.75" hidden="false" customHeight="false" outlineLevel="0" collapsed="false">
      <c r="B732" s="365"/>
      <c r="C732" s="366"/>
      <c r="D732" s="367" t="s">
        <v>548</v>
      </c>
      <c r="E732" s="368" t="s">
        <v>462</v>
      </c>
      <c r="F732" s="369" t="s">
        <v>552</v>
      </c>
      <c r="G732" s="366"/>
      <c r="H732" s="370" t="n">
        <v>105.207</v>
      </c>
      <c r="I732" s="366"/>
      <c r="J732" s="366"/>
      <c r="K732" s="366"/>
      <c r="L732" s="371"/>
      <c r="M732" s="372"/>
      <c r="N732" s="373"/>
      <c r="O732" s="373"/>
      <c r="P732" s="373"/>
      <c r="Q732" s="373"/>
      <c r="R732" s="373"/>
      <c r="S732" s="373"/>
      <c r="T732" s="374"/>
      <c r="AT732" s="375" t="s">
        <v>548</v>
      </c>
      <c r="AU732" s="375" t="s">
        <v>57</v>
      </c>
      <c r="AV732" s="364" t="s">
        <v>64</v>
      </c>
      <c r="AW732" s="364" t="s">
        <v>550</v>
      </c>
      <c r="AX732" s="364" t="s">
        <v>107</v>
      </c>
      <c r="AY732" s="375" t="s">
        <v>542</v>
      </c>
    </row>
    <row r="733" s="234" customFormat="true" ht="22.5" hidden="false" customHeight="true" outlineLevel="0" collapsed="false">
      <c r="B733" s="235"/>
      <c r="C733" s="382" t="s">
        <v>1276</v>
      </c>
      <c r="D733" s="382" t="s">
        <v>647</v>
      </c>
      <c r="E733" s="383" t="s">
        <v>1277</v>
      </c>
      <c r="F733" s="384" t="s">
        <v>1278</v>
      </c>
      <c r="G733" s="385" t="s">
        <v>321</v>
      </c>
      <c r="H733" s="386" t="n">
        <v>16.346</v>
      </c>
      <c r="I733" s="387"/>
      <c r="J733" s="387" t="n">
        <f aca="false">ROUND(I733*H733,2)</f>
        <v>0</v>
      </c>
      <c r="K733" s="384" t="s">
        <v>546</v>
      </c>
      <c r="L733" s="388"/>
      <c r="M733" s="389"/>
      <c r="N733" s="390" t="s">
        <v>424</v>
      </c>
      <c r="O733" s="339" t="n">
        <v>0</v>
      </c>
      <c r="P733" s="339" t="n">
        <f aca="false">O733*H733</f>
        <v>0</v>
      </c>
      <c r="Q733" s="339" t="n">
        <v>0.00136</v>
      </c>
      <c r="R733" s="339" t="n">
        <f aca="false">Q733*H733</f>
        <v>0.02223056</v>
      </c>
      <c r="S733" s="339" t="n">
        <v>0</v>
      </c>
      <c r="T733" s="340" t="n">
        <f aca="false">S733*H733</f>
        <v>0</v>
      </c>
      <c r="AR733" s="222" t="s">
        <v>72</v>
      </c>
      <c r="AT733" s="222" t="s">
        <v>647</v>
      </c>
      <c r="AU733" s="222" t="s">
        <v>57</v>
      </c>
      <c r="AY733" s="222" t="s">
        <v>542</v>
      </c>
      <c r="BE733" s="341" t="n">
        <f aca="false">IF(N733="základní",J733,0)</f>
        <v>0</v>
      </c>
      <c r="BF733" s="341" t="n">
        <f aca="false">IF(N733="snížená",J733,0)</f>
        <v>0</v>
      </c>
      <c r="BG733" s="341" t="n">
        <f aca="false">IF(N733="zákl. přenesená",J733,0)</f>
        <v>0</v>
      </c>
      <c r="BH733" s="341" t="n">
        <f aca="false">IF(N733="sníž. přenesená",J733,0)</f>
        <v>0</v>
      </c>
      <c r="BI733" s="341" t="n">
        <f aca="false">IF(N733="nulová",J733,0)</f>
        <v>0</v>
      </c>
      <c r="BJ733" s="222" t="s">
        <v>107</v>
      </c>
      <c r="BK733" s="341" t="n">
        <f aca="false">ROUND(I733*H733,2)</f>
        <v>0</v>
      </c>
      <c r="BL733" s="222" t="s">
        <v>64</v>
      </c>
      <c r="BM733" s="222" t="s">
        <v>1279</v>
      </c>
    </row>
    <row r="734" s="353" customFormat="true" ht="12.75" hidden="false" customHeight="false" outlineLevel="0" collapsed="false">
      <c r="B734" s="354"/>
      <c r="C734" s="355"/>
      <c r="D734" s="345" t="s">
        <v>548</v>
      </c>
      <c r="E734" s="356"/>
      <c r="F734" s="357" t="s">
        <v>1271</v>
      </c>
      <c r="G734" s="355"/>
      <c r="H734" s="358" t="n">
        <v>4.095</v>
      </c>
      <c r="I734" s="355"/>
      <c r="J734" s="355"/>
      <c r="K734" s="355"/>
      <c r="L734" s="359"/>
      <c r="M734" s="360"/>
      <c r="N734" s="361"/>
      <c r="O734" s="361"/>
      <c r="P734" s="361"/>
      <c r="Q734" s="361"/>
      <c r="R734" s="361"/>
      <c r="S734" s="361"/>
      <c r="T734" s="362"/>
      <c r="AT734" s="363" t="s">
        <v>548</v>
      </c>
      <c r="AU734" s="363" t="s">
        <v>57</v>
      </c>
      <c r="AV734" s="353" t="s">
        <v>57</v>
      </c>
      <c r="AW734" s="353" t="s">
        <v>550</v>
      </c>
      <c r="AX734" s="353" t="s">
        <v>541</v>
      </c>
      <c r="AY734" s="363" t="s">
        <v>542</v>
      </c>
    </row>
    <row r="735" s="353" customFormat="true" ht="12.75" hidden="false" customHeight="false" outlineLevel="0" collapsed="false">
      <c r="B735" s="354"/>
      <c r="C735" s="355"/>
      <c r="D735" s="345" t="s">
        <v>548</v>
      </c>
      <c r="E735" s="356"/>
      <c r="F735" s="357" t="s">
        <v>1274</v>
      </c>
      <c r="G735" s="355"/>
      <c r="H735" s="358" t="n">
        <v>7.128</v>
      </c>
      <c r="I735" s="355"/>
      <c r="J735" s="355"/>
      <c r="K735" s="355"/>
      <c r="L735" s="359"/>
      <c r="M735" s="360"/>
      <c r="N735" s="361"/>
      <c r="O735" s="361"/>
      <c r="P735" s="361"/>
      <c r="Q735" s="361"/>
      <c r="R735" s="361"/>
      <c r="S735" s="361"/>
      <c r="T735" s="362"/>
      <c r="AT735" s="363" t="s">
        <v>548</v>
      </c>
      <c r="AU735" s="363" t="s">
        <v>57</v>
      </c>
      <c r="AV735" s="353" t="s">
        <v>57</v>
      </c>
      <c r="AW735" s="353" t="s">
        <v>550</v>
      </c>
      <c r="AX735" s="353" t="s">
        <v>541</v>
      </c>
      <c r="AY735" s="363" t="s">
        <v>542</v>
      </c>
    </row>
    <row r="736" s="353" customFormat="true" ht="12.75" hidden="false" customHeight="false" outlineLevel="0" collapsed="false">
      <c r="B736" s="354"/>
      <c r="C736" s="355"/>
      <c r="D736" s="345" t="s">
        <v>548</v>
      </c>
      <c r="E736" s="356"/>
      <c r="F736" s="357" t="s">
        <v>1275</v>
      </c>
      <c r="G736" s="355"/>
      <c r="H736" s="358" t="n">
        <v>4.802</v>
      </c>
      <c r="I736" s="355"/>
      <c r="J736" s="355"/>
      <c r="K736" s="355"/>
      <c r="L736" s="359"/>
      <c r="M736" s="360"/>
      <c r="N736" s="361"/>
      <c r="O736" s="361"/>
      <c r="P736" s="361"/>
      <c r="Q736" s="361"/>
      <c r="R736" s="361"/>
      <c r="S736" s="361"/>
      <c r="T736" s="362"/>
      <c r="AT736" s="363" t="s">
        <v>548</v>
      </c>
      <c r="AU736" s="363" t="s">
        <v>57</v>
      </c>
      <c r="AV736" s="353" t="s">
        <v>57</v>
      </c>
      <c r="AW736" s="353" t="s">
        <v>550</v>
      </c>
      <c r="AX736" s="353" t="s">
        <v>541</v>
      </c>
      <c r="AY736" s="363" t="s">
        <v>542</v>
      </c>
    </row>
    <row r="737" s="364" customFormat="true" ht="12.75" hidden="false" customHeight="false" outlineLevel="0" collapsed="false">
      <c r="B737" s="365"/>
      <c r="C737" s="366"/>
      <c r="D737" s="345" t="s">
        <v>548</v>
      </c>
      <c r="E737" s="402"/>
      <c r="F737" s="403" t="s">
        <v>552</v>
      </c>
      <c r="G737" s="366"/>
      <c r="H737" s="404" t="n">
        <v>16.025</v>
      </c>
      <c r="I737" s="366"/>
      <c r="J737" s="366"/>
      <c r="K737" s="366"/>
      <c r="L737" s="371"/>
      <c r="M737" s="372"/>
      <c r="N737" s="373"/>
      <c r="O737" s="373"/>
      <c r="P737" s="373"/>
      <c r="Q737" s="373"/>
      <c r="R737" s="373"/>
      <c r="S737" s="373"/>
      <c r="T737" s="374"/>
      <c r="AT737" s="375" t="s">
        <v>548</v>
      </c>
      <c r="AU737" s="375" t="s">
        <v>57</v>
      </c>
      <c r="AV737" s="364" t="s">
        <v>64</v>
      </c>
      <c r="AW737" s="364" t="s">
        <v>550</v>
      </c>
      <c r="AX737" s="364" t="s">
        <v>107</v>
      </c>
      <c r="AY737" s="375" t="s">
        <v>542</v>
      </c>
    </row>
    <row r="738" s="353" customFormat="true" ht="12.75" hidden="false" customHeight="false" outlineLevel="0" collapsed="false">
      <c r="B738" s="354"/>
      <c r="C738" s="355"/>
      <c r="D738" s="367" t="s">
        <v>548</v>
      </c>
      <c r="E738" s="355"/>
      <c r="F738" s="376" t="s">
        <v>1280</v>
      </c>
      <c r="G738" s="355"/>
      <c r="H738" s="377" t="n">
        <v>16.346</v>
      </c>
      <c r="I738" s="355"/>
      <c r="J738" s="355"/>
      <c r="K738" s="355"/>
      <c r="L738" s="359"/>
      <c r="M738" s="360"/>
      <c r="N738" s="361"/>
      <c r="O738" s="361"/>
      <c r="P738" s="361"/>
      <c r="Q738" s="361"/>
      <c r="R738" s="361"/>
      <c r="S738" s="361"/>
      <c r="T738" s="362"/>
      <c r="AT738" s="363" t="s">
        <v>548</v>
      </c>
      <c r="AU738" s="363" t="s">
        <v>57</v>
      </c>
      <c r="AV738" s="353" t="s">
        <v>57</v>
      </c>
      <c r="AW738" s="353" t="s">
        <v>318</v>
      </c>
      <c r="AX738" s="353" t="s">
        <v>107</v>
      </c>
      <c r="AY738" s="363" t="s">
        <v>542</v>
      </c>
    </row>
    <row r="739" s="234" customFormat="true" ht="31.5" hidden="false" customHeight="true" outlineLevel="0" collapsed="false">
      <c r="B739" s="235"/>
      <c r="C739" s="382" t="s">
        <v>1281</v>
      </c>
      <c r="D739" s="382" t="s">
        <v>647</v>
      </c>
      <c r="E739" s="383" t="s">
        <v>1282</v>
      </c>
      <c r="F739" s="384" t="s">
        <v>1283</v>
      </c>
      <c r="G739" s="385" t="s">
        <v>321</v>
      </c>
      <c r="H739" s="386" t="n">
        <v>69.183</v>
      </c>
      <c r="I739" s="387"/>
      <c r="J739" s="387" t="n">
        <f aca="false">ROUND(I739*H739,2)</f>
        <v>0</v>
      </c>
      <c r="K739" s="384" t="s">
        <v>546</v>
      </c>
      <c r="L739" s="388"/>
      <c r="M739" s="389"/>
      <c r="N739" s="390" t="s">
        <v>424</v>
      </c>
      <c r="O739" s="339" t="n">
        <v>0</v>
      </c>
      <c r="P739" s="339" t="n">
        <f aca="false">O739*H739</f>
        <v>0</v>
      </c>
      <c r="Q739" s="339" t="n">
        <v>0.0024</v>
      </c>
      <c r="R739" s="339" t="n">
        <f aca="false">Q739*H739</f>
        <v>0.1660392</v>
      </c>
      <c r="S739" s="339" t="n">
        <v>0</v>
      </c>
      <c r="T739" s="340" t="n">
        <f aca="false">S739*H739</f>
        <v>0</v>
      </c>
      <c r="AR739" s="222" t="s">
        <v>72</v>
      </c>
      <c r="AT739" s="222" t="s">
        <v>647</v>
      </c>
      <c r="AU739" s="222" t="s">
        <v>57</v>
      </c>
      <c r="AY739" s="222" t="s">
        <v>542</v>
      </c>
      <c r="BE739" s="341" t="n">
        <f aca="false">IF(N739="základní",J739,0)</f>
        <v>0</v>
      </c>
      <c r="BF739" s="341" t="n">
        <f aca="false">IF(N739="snížená",J739,0)</f>
        <v>0</v>
      </c>
      <c r="BG739" s="341" t="n">
        <f aca="false">IF(N739="zákl. přenesená",J739,0)</f>
        <v>0</v>
      </c>
      <c r="BH739" s="341" t="n">
        <f aca="false">IF(N739="sníž. přenesená",J739,0)</f>
        <v>0</v>
      </c>
      <c r="BI739" s="341" t="n">
        <f aca="false">IF(N739="nulová",J739,0)</f>
        <v>0</v>
      </c>
      <c r="BJ739" s="222" t="s">
        <v>107</v>
      </c>
      <c r="BK739" s="341" t="n">
        <f aca="false">ROUND(I739*H739,2)</f>
        <v>0</v>
      </c>
      <c r="BL739" s="222" t="s">
        <v>64</v>
      </c>
      <c r="BM739" s="222" t="s">
        <v>1284</v>
      </c>
    </row>
    <row r="740" s="353" customFormat="true" ht="12.75" hidden="false" customHeight="false" outlineLevel="0" collapsed="false">
      <c r="B740" s="354"/>
      <c r="C740" s="355"/>
      <c r="D740" s="345" t="s">
        <v>548</v>
      </c>
      <c r="E740" s="356"/>
      <c r="F740" s="357" t="s">
        <v>398</v>
      </c>
      <c r="G740" s="355"/>
      <c r="H740" s="358" t="n">
        <v>67.826</v>
      </c>
      <c r="I740" s="355"/>
      <c r="J740" s="355"/>
      <c r="K740" s="355"/>
      <c r="L740" s="359"/>
      <c r="M740" s="360"/>
      <c r="N740" s="361"/>
      <c r="O740" s="361"/>
      <c r="P740" s="361"/>
      <c r="Q740" s="361"/>
      <c r="R740" s="361"/>
      <c r="S740" s="361"/>
      <c r="T740" s="362"/>
      <c r="AT740" s="363" t="s">
        <v>548</v>
      </c>
      <c r="AU740" s="363" t="s">
        <v>57</v>
      </c>
      <c r="AV740" s="353" t="s">
        <v>57</v>
      </c>
      <c r="AW740" s="353" t="s">
        <v>550</v>
      </c>
      <c r="AX740" s="353" t="s">
        <v>107</v>
      </c>
      <c r="AY740" s="363" t="s">
        <v>542</v>
      </c>
    </row>
    <row r="741" s="353" customFormat="true" ht="12.75" hidden="false" customHeight="false" outlineLevel="0" collapsed="false">
      <c r="B741" s="354"/>
      <c r="C741" s="355"/>
      <c r="D741" s="367" t="s">
        <v>548</v>
      </c>
      <c r="E741" s="355"/>
      <c r="F741" s="376" t="s">
        <v>1285</v>
      </c>
      <c r="G741" s="355"/>
      <c r="H741" s="377" t="n">
        <v>69.183</v>
      </c>
      <c r="I741" s="355"/>
      <c r="J741" s="355"/>
      <c r="K741" s="355"/>
      <c r="L741" s="359"/>
      <c r="M741" s="360"/>
      <c r="N741" s="361"/>
      <c r="O741" s="361"/>
      <c r="P741" s="361"/>
      <c r="Q741" s="361"/>
      <c r="R741" s="361"/>
      <c r="S741" s="361"/>
      <c r="T741" s="362"/>
      <c r="AT741" s="363" t="s">
        <v>548</v>
      </c>
      <c r="AU741" s="363" t="s">
        <v>57</v>
      </c>
      <c r="AV741" s="353" t="s">
        <v>57</v>
      </c>
      <c r="AW741" s="353" t="s">
        <v>318</v>
      </c>
      <c r="AX741" s="353" t="s">
        <v>107</v>
      </c>
      <c r="AY741" s="363" t="s">
        <v>542</v>
      </c>
    </row>
    <row r="742" s="234" customFormat="true" ht="22.5" hidden="false" customHeight="true" outlineLevel="0" collapsed="false">
      <c r="B742" s="235"/>
      <c r="C742" s="382" t="s">
        <v>1286</v>
      </c>
      <c r="D742" s="382" t="s">
        <v>647</v>
      </c>
      <c r="E742" s="383" t="s">
        <v>1254</v>
      </c>
      <c r="F742" s="384" t="s">
        <v>1255</v>
      </c>
      <c r="G742" s="385" t="s">
        <v>321</v>
      </c>
      <c r="H742" s="386" t="n">
        <v>9.893</v>
      </c>
      <c r="I742" s="387"/>
      <c r="J742" s="387" t="n">
        <f aca="false">ROUND(I742*H742,2)</f>
        <v>0</v>
      </c>
      <c r="K742" s="384" t="s">
        <v>546</v>
      </c>
      <c r="L742" s="388"/>
      <c r="M742" s="389"/>
      <c r="N742" s="390" t="s">
        <v>424</v>
      </c>
      <c r="O742" s="339" t="n">
        <v>0</v>
      </c>
      <c r="P742" s="339" t="n">
        <f aca="false">O742*H742</f>
        <v>0</v>
      </c>
      <c r="Q742" s="339" t="n">
        <v>0.00085</v>
      </c>
      <c r="R742" s="339" t="n">
        <f aca="false">Q742*H742</f>
        <v>0.00840905</v>
      </c>
      <c r="S742" s="339" t="n">
        <v>0</v>
      </c>
      <c r="T742" s="340" t="n">
        <f aca="false">S742*H742</f>
        <v>0</v>
      </c>
      <c r="AR742" s="222" t="s">
        <v>72</v>
      </c>
      <c r="AT742" s="222" t="s">
        <v>647</v>
      </c>
      <c r="AU742" s="222" t="s">
        <v>57</v>
      </c>
      <c r="AY742" s="222" t="s">
        <v>542</v>
      </c>
      <c r="BE742" s="341" t="n">
        <f aca="false">IF(N742="základní",J742,0)</f>
        <v>0</v>
      </c>
      <c r="BF742" s="341" t="n">
        <f aca="false">IF(N742="snížená",J742,0)</f>
        <v>0</v>
      </c>
      <c r="BG742" s="341" t="n">
        <f aca="false">IF(N742="zákl. přenesená",J742,0)</f>
        <v>0</v>
      </c>
      <c r="BH742" s="341" t="n">
        <f aca="false">IF(N742="sníž. přenesená",J742,0)</f>
        <v>0</v>
      </c>
      <c r="BI742" s="341" t="n">
        <f aca="false">IF(N742="nulová",J742,0)</f>
        <v>0</v>
      </c>
      <c r="BJ742" s="222" t="s">
        <v>107</v>
      </c>
      <c r="BK742" s="341" t="n">
        <f aca="false">ROUND(I742*H742,2)</f>
        <v>0</v>
      </c>
      <c r="BL742" s="222" t="s">
        <v>64</v>
      </c>
      <c r="BM742" s="222" t="s">
        <v>1287</v>
      </c>
    </row>
    <row r="743" s="353" customFormat="true" ht="12.75" hidden="false" customHeight="false" outlineLevel="0" collapsed="false">
      <c r="B743" s="354"/>
      <c r="C743" s="355"/>
      <c r="D743" s="345" t="s">
        <v>548</v>
      </c>
      <c r="E743" s="356"/>
      <c r="F743" s="357" t="s">
        <v>1272</v>
      </c>
      <c r="G743" s="355"/>
      <c r="H743" s="358" t="n">
        <v>9.699</v>
      </c>
      <c r="I743" s="355"/>
      <c r="J743" s="355"/>
      <c r="K743" s="355"/>
      <c r="L743" s="359"/>
      <c r="M743" s="360"/>
      <c r="N743" s="361"/>
      <c r="O743" s="361"/>
      <c r="P743" s="361"/>
      <c r="Q743" s="361"/>
      <c r="R743" s="361"/>
      <c r="S743" s="361"/>
      <c r="T743" s="362"/>
      <c r="AT743" s="363" t="s">
        <v>548</v>
      </c>
      <c r="AU743" s="363" t="s">
        <v>57</v>
      </c>
      <c r="AV743" s="353" t="s">
        <v>57</v>
      </c>
      <c r="AW743" s="353" t="s">
        <v>550</v>
      </c>
      <c r="AX743" s="353" t="s">
        <v>107</v>
      </c>
      <c r="AY743" s="363" t="s">
        <v>542</v>
      </c>
    </row>
    <row r="744" s="353" customFormat="true" ht="12.75" hidden="false" customHeight="false" outlineLevel="0" collapsed="false">
      <c r="B744" s="354"/>
      <c r="C744" s="355"/>
      <c r="D744" s="367" t="s">
        <v>548</v>
      </c>
      <c r="E744" s="355"/>
      <c r="F744" s="376" t="s">
        <v>1288</v>
      </c>
      <c r="G744" s="355"/>
      <c r="H744" s="377" t="n">
        <v>9.893</v>
      </c>
      <c r="I744" s="355"/>
      <c r="J744" s="355"/>
      <c r="K744" s="355"/>
      <c r="L744" s="359"/>
      <c r="M744" s="360"/>
      <c r="N744" s="361"/>
      <c r="O744" s="361"/>
      <c r="P744" s="361"/>
      <c r="Q744" s="361"/>
      <c r="R744" s="361"/>
      <c r="S744" s="361"/>
      <c r="T744" s="362"/>
      <c r="AT744" s="363" t="s">
        <v>548</v>
      </c>
      <c r="AU744" s="363" t="s">
        <v>57</v>
      </c>
      <c r="AV744" s="353" t="s">
        <v>57</v>
      </c>
      <c r="AW744" s="353" t="s">
        <v>318</v>
      </c>
      <c r="AX744" s="353" t="s">
        <v>107</v>
      </c>
      <c r="AY744" s="363" t="s">
        <v>542</v>
      </c>
    </row>
    <row r="745" s="234" customFormat="true" ht="22.5" hidden="false" customHeight="true" outlineLevel="0" collapsed="false">
      <c r="B745" s="235"/>
      <c r="C745" s="382" t="s">
        <v>1289</v>
      </c>
      <c r="D745" s="382" t="s">
        <v>647</v>
      </c>
      <c r="E745" s="383" t="s">
        <v>1290</v>
      </c>
      <c r="F745" s="384" t="s">
        <v>1291</v>
      </c>
      <c r="G745" s="385" t="s">
        <v>321</v>
      </c>
      <c r="H745" s="386" t="n">
        <v>11.89</v>
      </c>
      <c r="I745" s="387"/>
      <c r="J745" s="387" t="n">
        <f aca="false">ROUND(I745*H745,2)</f>
        <v>0</v>
      </c>
      <c r="K745" s="384"/>
      <c r="L745" s="388"/>
      <c r="M745" s="389"/>
      <c r="N745" s="390" t="s">
        <v>424</v>
      </c>
      <c r="O745" s="339" t="n">
        <v>0</v>
      </c>
      <c r="P745" s="339" t="n">
        <f aca="false">O745*H745</f>
        <v>0</v>
      </c>
      <c r="Q745" s="339" t="n">
        <v>0</v>
      </c>
      <c r="R745" s="339" t="n">
        <f aca="false">Q745*H745</f>
        <v>0</v>
      </c>
      <c r="S745" s="339" t="n">
        <v>0</v>
      </c>
      <c r="T745" s="340" t="n">
        <f aca="false">S745*H745</f>
        <v>0</v>
      </c>
      <c r="AR745" s="222" t="s">
        <v>72</v>
      </c>
      <c r="AT745" s="222" t="s">
        <v>647</v>
      </c>
      <c r="AU745" s="222" t="s">
        <v>57</v>
      </c>
      <c r="AY745" s="222" t="s">
        <v>542</v>
      </c>
      <c r="BE745" s="341" t="n">
        <f aca="false">IF(N745="základní",J745,0)</f>
        <v>0</v>
      </c>
      <c r="BF745" s="341" t="n">
        <f aca="false">IF(N745="snížená",J745,0)</f>
        <v>0</v>
      </c>
      <c r="BG745" s="341" t="n">
        <f aca="false">IF(N745="zákl. přenesená",J745,0)</f>
        <v>0</v>
      </c>
      <c r="BH745" s="341" t="n">
        <f aca="false">IF(N745="sníž. přenesená",J745,0)</f>
        <v>0</v>
      </c>
      <c r="BI745" s="341" t="n">
        <f aca="false">IF(N745="nulová",J745,0)</f>
        <v>0</v>
      </c>
      <c r="BJ745" s="222" t="s">
        <v>107</v>
      </c>
      <c r="BK745" s="341" t="n">
        <f aca="false">ROUND(I745*H745,2)</f>
        <v>0</v>
      </c>
      <c r="BL745" s="222" t="s">
        <v>64</v>
      </c>
      <c r="BM745" s="222" t="s">
        <v>1292</v>
      </c>
    </row>
    <row r="746" s="353" customFormat="true" ht="12.75" hidden="false" customHeight="false" outlineLevel="0" collapsed="false">
      <c r="B746" s="354"/>
      <c r="C746" s="355"/>
      <c r="D746" s="345" t="s">
        <v>548</v>
      </c>
      <c r="E746" s="356"/>
      <c r="F746" s="357" t="s">
        <v>1273</v>
      </c>
      <c r="G746" s="355"/>
      <c r="H746" s="358" t="n">
        <v>11.657</v>
      </c>
      <c r="I746" s="355"/>
      <c r="J746" s="355"/>
      <c r="K746" s="355"/>
      <c r="L746" s="359"/>
      <c r="M746" s="360"/>
      <c r="N746" s="361"/>
      <c r="O746" s="361"/>
      <c r="P746" s="361"/>
      <c r="Q746" s="361"/>
      <c r="R746" s="361"/>
      <c r="S746" s="361"/>
      <c r="T746" s="362"/>
      <c r="AT746" s="363" t="s">
        <v>548</v>
      </c>
      <c r="AU746" s="363" t="s">
        <v>57</v>
      </c>
      <c r="AV746" s="353" t="s">
        <v>57</v>
      </c>
      <c r="AW746" s="353" t="s">
        <v>550</v>
      </c>
      <c r="AX746" s="353" t="s">
        <v>107</v>
      </c>
      <c r="AY746" s="363" t="s">
        <v>542</v>
      </c>
    </row>
    <row r="747" s="353" customFormat="true" ht="12.75" hidden="false" customHeight="false" outlineLevel="0" collapsed="false">
      <c r="B747" s="354"/>
      <c r="C747" s="355"/>
      <c r="D747" s="367" t="s">
        <v>548</v>
      </c>
      <c r="E747" s="355"/>
      <c r="F747" s="376" t="s">
        <v>1293</v>
      </c>
      <c r="G747" s="355"/>
      <c r="H747" s="377" t="n">
        <v>11.89</v>
      </c>
      <c r="I747" s="355"/>
      <c r="J747" s="355"/>
      <c r="K747" s="355"/>
      <c r="L747" s="359"/>
      <c r="M747" s="360"/>
      <c r="N747" s="361"/>
      <c r="O747" s="361"/>
      <c r="P747" s="361"/>
      <c r="Q747" s="361"/>
      <c r="R747" s="361"/>
      <c r="S747" s="361"/>
      <c r="T747" s="362"/>
      <c r="AT747" s="363" t="s">
        <v>548</v>
      </c>
      <c r="AU747" s="363" t="s">
        <v>57</v>
      </c>
      <c r="AV747" s="353" t="s">
        <v>57</v>
      </c>
      <c r="AW747" s="353" t="s">
        <v>318</v>
      </c>
      <c r="AX747" s="353" t="s">
        <v>107</v>
      </c>
      <c r="AY747" s="363" t="s">
        <v>542</v>
      </c>
    </row>
    <row r="748" s="234" customFormat="true" ht="31.5" hidden="false" customHeight="true" outlineLevel="0" collapsed="false">
      <c r="B748" s="235"/>
      <c r="C748" s="331" t="s">
        <v>1294</v>
      </c>
      <c r="D748" s="331" t="s">
        <v>543</v>
      </c>
      <c r="E748" s="332" t="s">
        <v>1295</v>
      </c>
      <c r="F748" s="333" t="s">
        <v>1296</v>
      </c>
      <c r="G748" s="334" t="s">
        <v>321</v>
      </c>
      <c r="H748" s="335" t="n">
        <v>190.896</v>
      </c>
      <c r="I748" s="336"/>
      <c r="J748" s="336" t="n">
        <f aca="false">ROUND(I748*H748,2)</f>
        <v>0</v>
      </c>
      <c r="K748" s="333" t="s">
        <v>546</v>
      </c>
      <c r="L748" s="290"/>
      <c r="M748" s="337"/>
      <c r="N748" s="338" t="s">
        <v>424</v>
      </c>
      <c r="O748" s="339" t="n">
        <v>1.04</v>
      </c>
      <c r="P748" s="339" t="n">
        <f aca="false">O748*H748</f>
        <v>198.53184</v>
      </c>
      <c r="Q748" s="339" t="n">
        <v>0.00832</v>
      </c>
      <c r="R748" s="339" t="n">
        <f aca="false">Q748*H748</f>
        <v>1.58825472</v>
      </c>
      <c r="S748" s="339" t="n">
        <v>0</v>
      </c>
      <c r="T748" s="340" t="n">
        <f aca="false">S748*H748</f>
        <v>0</v>
      </c>
      <c r="AR748" s="222" t="s">
        <v>64</v>
      </c>
      <c r="AT748" s="222" t="s">
        <v>543</v>
      </c>
      <c r="AU748" s="222" t="s">
        <v>57</v>
      </c>
      <c r="AY748" s="222" t="s">
        <v>542</v>
      </c>
      <c r="BE748" s="341" t="n">
        <f aca="false">IF(N748="základní",J748,0)</f>
        <v>0</v>
      </c>
      <c r="BF748" s="341" t="n">
        <f aca="false">IF(N748="snížená",J748,0)</f>
        <v>0</v>
      </c>
      <c r="BG748" s="341" t="n">
        <f aca="false">IF(N748="zákl. přenesená",J748,0)</f>
        <v>0</v>
      </c>
      <c r="BH748" s="341" t="n">
        <f aca="false">IF(N748="sníž. přenesená",J748,0)</f>
        <v>0</v>
      </c>
      <c r="BI748" s="341" t="n">
        <f aca="false">IF(N748="nulová",J748,0)</f>
        <v>0</v>
      </c>
      <c r="BJ748" s="222" t="s">
        <v>107</v>
      </c>
      <c r="BK748" s="341" t="n">
        <f aca="false">ROUND(I748*H748,2)</f>
        <v>0</v>
      </c>
      <c r="BL748" s="222" t="s">
        <v>64</v>
      </c>
      <c r="BM748" s="222" t="s">
        <v>1297</v>
      </c>
    </row>
    <row r="749" s="342" customFormat="true" ht="12.75" hidden="false" customHeight="false" outlineLevel="0" collapsed="false">
      <c r="B749" s="343"/>
      <c r="C749" s="344"/>
      <c r="D749" s="345" t="s">
        <v>548</v>
      </c>
      <c r="E749" s="346"/>
      <c r="F749" s="347" t="s">
        <v>776</v>
      </c>
      <c r="G749" s="344"/>
      <c r="H749" s="346"/>
      <c r="I749" s="344"/>
      <c r="J749" s="344"/>
      <c r="K749" s="344"/>
      <c r="L749" s="348"/>
      <c r="M749" s="349"/>
      <c r="N749" s="350"/>
      <c r="O749" s="350"/>
      <c r="P749" s="350"/>
      <c r="Q749" s="350"/>
      <c r="R749" s="350"/>
      <c r="S749" s="350"/>
      <c r="T749" s="351"/>
      <c r="AT749" s="352" t="s">
        <v>548</v>
      </c>
      <c r="AU749" s="352" t="s">
        <v>57</v>
      </c>
      <c r="AV749" s="342" t="s">
        <v>107</v>
      </c>
      <c r="AW749" s="342" t="s">
        <v>550</v>
      </c>
      <c r="AX749" s="342" t="s">
        <v>541</v>
      </c>
      <c r="AY749" s="352" t="s">
        <v>542</v>
      </c>
    </row>
    <row r="750" s="342" customFormat="true" ht="12.75" hidden="false" customHeight="false" outlineLevel="0" collapsed="false">
      <c r="B750" s="343"/>
      <c r="C750" s="344"/>
      <c r="D750" s="345" t="s">
        <v>548</v>
      </c>
      <c r="E750" s="346"/>
      <c r="F750" s="347" t="s">
        <v>1298</v>
      </c>
      <c r="G750" s="344"/>
      <c r="H750" s="346"/>
      <c r="I750" s="344"/>
      <c r="J750" s="344"/>
      <c r="K750" s="344"/>
      <c r="L750" s="348"/>
      <c r="M750" s="349"/>
      <c r="N750" s="350"/>
      <c r="O750" s="350"/>
      <c r="P750" s="350"/>
      <c r="Q750" s="350"/>
      <c r="R750" s="350"/>
      <c r="S750" s="350"/>
      <c r="T750" s="351"/>
      <c r="AT750" s="352" t="s">
        <v>548</v>
      </c>
      <c r="AU750" s="352" t="s">
        <v>57</v>
      </c>
      <c r="AV750" s="342" t="s">
        <v>107</v>
      </c>
      <c r="AW750" s="342" t="s">
        <v>550</v>
      </c>
      <c r="AX750" s="342" t="s">
        <v>541</v>
      </c>
      <c r="AY750" s="352" t="s">
        <v>542</v>
      </c>
    </row>
    <row r="751" s="353" customFormat="true" ht="12.75" hidden="false" customHeight="false" outlineLevel="0" collapsed="false">
      <c r="B751" s="354"/>
      <c r="C751" s="355"/>
      <c r="D751" s="345" t="s">
        <v>548</v>
      </c>
      <c r="E751" s="356"/>
      <c r="F751" s="357" t="s">
        <v>1299</v>
      </c>
      <c r="G751" s="355"/>
      <c r="H751" s="358" t="n">
        <v>12.298</v>
      </c>
      <c r="I751" s="355"/>
      <c r="J751" s="355"/>
      <c r="K751" s="355"/>
      <c r="L751" s="359"/>
      <c r="M751" s="360"/>
      <c r="N751" s="361"/>
      <c r="O751" s="361"/>
      <c r="P751" s="361"/>
      <c r="Q751" s="361"/>
      <c r="R751" s="361"/>
      <c r="S751" s="361"/>
      <c r="T751" s="362"/>
      <c r="AT751" s="363" t="s">
        <v>548</v>
      </c>
      <c r="AU751" s="363" t="s">
        <v>57</v>
      </c>
      <c r="AV751" s="353" t="s">
        <v>57</v>
      </c>
      <c r="AW751" s="353" t="s">
        <v>550</v>
      </c>
      <c r="AX751" s="353" t="s">
        <v>541</v>
      </c>
      <c r="AY751" s="363" t="s">
        <v>542</v>
      </c>
    </row>
    <row r="752" s="353" customFormat="true" ht="12.75" hidden="false" customHeight="false" outlineLevel="0" collapsed="false">
      <c r="B752" s="354"/>
      <c r="C752" s="355"/>
      <c r="D752" s="345" t="s">
        <v>548</v>
      </c>
      <c r="E752" s="356"/>
      <c r="F752" s="357" t="s">
        <v>1300</v>
      </c>
      <c r="G752" s="355"/>
      <c r="H752" s="358" t="n">
        <v>9.747</v>
      </c>
      <c r="I752" s="355"/>
      <c r="J752" s="355"/>
      <c r="K752" s="355"/>
      <c r="L752" s="359"/>
      <c r="M752" s="360"/>
      <c r="N752" s="361"/>
      <c r="O752" s="361"/>
      <c r="P752" s="361"/>
      <c r="Q752" s="361"/>
      <c r="R752" s="361"/>
      <c r="S752" s="361"/>
      <c r="T752" s="362"/>
      <c r="AT752" s="363" t="s">
        <v>548</v>
      </c>
      <c r="AU752" s="363" t="s">
        <v>57</v>
      </c>
      <c r="AV752" s="353" t="s">
        <v>57</v>
      </c>
      <c r="AW752" s="353" t="s">
        <v>550</v>
      </c>
      <c r="AX752" s="353" t="s">
        <v>541</v>
      </c>
      <c r="AY752" s="363" t="s">
        <v>542</v>
      </c>
    </row>
    <row r="753" s="353" customFormat="true" ht="12.75" hidden="false" customHeight="false" outlineLevel="0" collapsed="false">
      <c r="B753" s="354"/>
      <c r="C753" s="355"/>
      <c r="D753" s="345" t="s">
        <v>548</v>
      </c>
      <c r="E753" s="356"/>
      <c r="F753" s="357" t="s">
        <v>1301</v>
      </c>
      <c r="G753" s="355"/>
      <c r="H753" s="358" t="n">
        <v>3.834</v>
      </c>
      <c r="I753" s="355"/>
      <c r="J753" s="355"/>
      <c r="K753" s="355"/>
      <c r="L753" s="359"/>
      <c r="M753" s="360"/>
      <c r="N753" s="361"/>
      <c r="O753" s="361"/>
      <c r="P753" s="361"/>
      <c r="Q753" s="361"/>
      <c r="R753" s="361"/>
      <c r="S753" s="361"/>
      <c r="T753" s="362"/>
      <c r="AT753" s="363" t="s">
        <v>548</v>
      </c>
      <c r="AU753" s="363" t="s">
        <v>57</v>
      </c>
      <c r="AV753" s="353" t="s">
        <v>57</v>
      </c>
      <c r="AW753" s="353" t="s">
        <v>550</v>
      </c>
      <c r="AX753" s="353" t="s">
        <v>541</v>
      </c>
      <c r="AY753" s="363" t="s">
        <v>542</v>
      </c>
    </row>
    <row r="754" s="353" customFormat="true" ht="12.75" hidden="false" customHeight="false" outlineLevel="0" collapsed="false">
      <c r="B754" s="354"/>
      <c r="C754" s="355"/>
      <c r="D754" s="345" t="s">
        <v>548</v>
      </c>
      <c r="E754" s="356"/>
      <c r="F754" s="357" t="s">
        <v>1302</v>
      </c>
      <c r="G754" s="355"/>
      <c r="H754" s="358" t="n">
        <v>4.66</v>
      </c>
      <c r="I754" s="355"/>
      <c r="J754" s="355"/>
      <c r="K754" s="355"/>
      <c r="L754" s="359"/>
      <c r="M754" s="360"/>
      <c r="N754" s="361"/>
      <c r="O754" s="361"/>
      <c r="P754" s="361"/>
      <c r="Q754" s="361"/>
      <c r="R754" s="361"/>
      <c r="S754" s="361"/>
      <c r="T754" s="362"/>
      <c r="AT754" s="363" t="s">
        <v>548</v>
      </c>
      <c r="AU754" s="363" t="s">
        <v>57</v>
      </c>
      <c r="AV754" s="353" t="s">
        <v>57</v>
      </c>
      <c r="AW754" s="353" t="s">
        <v>550</v>
      </c>
      <c r="AX754" s="353" t="s">
        <v>541</v>
      </c>
      <c r="AY754" s="363" t="s">
        <v>542</v>
      </c>
    </row>
    <row r="755" s="353" customFormat="true" ht="12.75" hidden="false" customHeight="false" outlineLevel="0" collapsed="false">
      <c r="B755" s="354"/>
      <c r="C755" s="355"/>
      <c r="D755" s="345" t="s">
        <v>548</v>
      </c>
      <c r="E755" s="356"/>
      <c r="F755" s="357" t="s">
        <v>1303</v>
      </c>
      <c r="G755" s="355"/>
      <c r="H755" s="358" t="n">
        <v>5.065</v>
      </c>
      <c r="I755" s="355"/>
      <c r="J755" s="355"/>
      <c r="K755" s="355"/>
      <c r="L755" s="359"/>
      <c r="M755" s="360"/>
      <c r="N755" s="361"/>
      <c r="O755" s="361"/>
      <c r="P755" s="361"/>
      <c r="Q755" s="361"/>
      <c r="R755" s="361"/>
      <c r="S755" s="361"/>
      <c r="T755" s="362"/>
      <c r="AT755" s="363" t="s">
        <v>548</v>
      </c>
      <c r="AU755" s="363" t="s">
        <v>57</v>
      </c>
      <c r="AV755" s="353" t="s">
        <v>57</v>
      </c>
      <c r="AW755" s="353" t="s">
        <v>550</v>
      </c>
      <c r="AX755" s="353" t="s">
        <v>541</v>
      </c>
      <c r="AY755" s="363" t="s">
        <v>542</v>
      </c>
    </row>
    <row r="756" s="353" customFormat="true" ht="12.75" hidden="false" customHeight="false" outlineLevel="0" collapsed="false">
      <c r="B756" s="354"/>
      <c r="C756" s="355"/>
      <c r="D756" s="345" t="s">
        <v>548</v>
      </c>
      <c r="E756" s="356"/>
      <c r="F756" s="357"/>
      <c r="G756" s="355"/>
      <c r="H756" s="358" t="n">
        <v>0</v>
      </c>
      <c r="I756" s="355"/>
      <c r="J756" s="355"/>
      <c r="K756" s="355"/>
      <c r="L756" s="359"/>
      <c r="M756" s="360"/>
      <c r="N756" s="361"/>
      <c r="O756" s="361"/>
      <c r="P756" s="361"/>
      <c r="Q756" s="361"/>
      <c r="R756" s="361"/>
      <c r="S756" s="361"/>
      <c r="T756" s="362"/>
      <c r="AT756" s="363" t="s">
        <v>548</v>
      </c>
      <c r="AU756" s="363" t="s">
        <v>57</v>
      </c>
      <c r="AV756" s="353" t="s">
        <v>57</v>
      </c>
      <c r="AW756" s="353" t="s">
        <v>550</v>
      </c>
      <c r="AX756" s="353" t="s">
        <v>541</v>
      </c>
      <c r="AY756" s="363" t="s">
        <v>542</v>
      </c>
    </row>
    <row r="757" s="342" customFormat="true" ht="12.75" hidden="false" customHeight="false" outlineLevel="0" collapsed="false">
      <c r="B757" s="343"/>
      <c r="C757" s="344"/>
      <c r="D757" s="345" t="s">
        <v>548</v>
      </c>
      <c r="E757" s="346"/>
      <c r="F757" s="347" t="s">
        <v>949</v>
      </c>
      <c r="G757" s="344"/>
      <c r="H757" s="346"/>
      <c r="I757" s="344"/>
      <c r="J757" s="344"/>
      <c r="K757" s="344"/>
      <c r="L757" s="348"/>
      <c r="M757" s="349"/>
      <c r="N757" s="350"/>
      <c r="O757" s="350"/>
      <c r="P757" s="350"/>
      <c r="Q757" s="350"/>
      <c r="R757" s="350"/>
      <c r="S757" s="350"/>
      <c r="T757" s="351"/>
      <c r="AT757" s="352" t="s">
        <v>548</v>
      </c>
      <c r="AU757" s="352" t="s">
        <v>57</v>
      </c>
      <c r="AV757" s="342" t="s">
        <v>107</v>
      </c>
      <c r="AW757" s="342" t="s">
        <v>550</v>
      </c>
      <c r="AX757" s="342" t="s">
        <v>541</v>
      </c>
      <c r="AY757" s="352" t="s">
        <v>542</v>
      </c>
    </row>
    <row r="758" s="353" customFormat="true" ht="12.75" hidden="false" customHeight="false" outlineLevel="0" collapsed="false">
      <c r="B758" s="354"/>
      <c r="C758" s="355"/>
      <c r="D758" s="345" t="s">
        <v>548</v>
      </c>
      <c r="E758" s="356"/>
      <c r="F758" s="357" t="s">
        <v>1304</v>
      </c>
      <c r="G758" s="355"/>
      <c r="H758" s="358" t="n">
        <v>80.762</v>
      </c>
      <c r="I758" s="355"/>
      <c r="J758" s="355"/>
      <c r="K758" s="355"/>
      <c r="L758" s="359"/>
      <c r="M758" s="360"/>
      <c r="N758" s="361"/>
      <c r="O758" s="361"/>
      <c r="P758" s="361"/>
      <c r="Q758" s="361"/>
      <c r="R758" s="361"/>
      <c r="S758" s="361"/>
      <c r="T758" s="362"/>
      <c r="AT758" s="363" t="s">
        <v>548</v>
      </c>
      <c r="AU758" s="363" t="s">
        <v>57</v>
      </c>
      <c r="AV758" s="353" t="s">
        <v>57</v>
      </c>
      <c r="AW758" s="353" t="s">
        <v>550</v>
      </c>
      <c r="AX758" s="353" t="s">
        <v>541</v>
      </c>
      <c r="AY758" s="363" t="s">
        <v>542</v>
      </c>
    </row>
    <row r="759" s="353" customFormat="true" ht="12.75" hidden="false" customHeight="false" outlineLevel="0" collapsed="false">
      <c r="B759" s="354"/>
      <c r="C759" s="355"/>
      <c r="D759" s="345" t="s">
        <v>548</v>
      </c>
      <c r="E759" s="356"/>
      <c r="F759" s="357" t="s">
        <v>1305</v>
      </c>
      <c r="G759" s="355"/>
      <c r="H759" s="358" t="n">
        <v>60.9</v>
      </c>
      <c r="I759" s="355"/>
      <c r="J759" s="355"/>
      <c r="K759" s="355"/>
      <c r="L759" s="359"/>
      <c r="M759" s="360"/>
      <c r="N759" s="361"/>
      <c r="O759" s="361"/>
      <c r="P759" s="361"/>
      <c r="Q759" s="361"/>
      <c r="R759" s="361"/>
      <c r="S759" s="361"/>
      <c r="T759" s="362"/>
      <c r="AT759" s="363" t="s">
        <v>548</v>
      </c>
      <c r="AU759" s="363" t="s">
        <v>57</v>
      </c>
      <c r="AV759" s="353" t="s">
        <v>57</v>
      </c>
      <c r="AW759" s="353" t="s">
        <v>550</v>
      </c>
      <c r="AX759" s="353" t="s">
        <v>541</v>
      </c>
      <c r="AY759" s="363" t="s">
        <v>542</v>
      </c>
    </row>
    <row r="760" s="353" customFormat="true" ht="12.75" hidden="false" customHeight="false" outlineLevel="0" collapsed="false">
      <c r="B760" s="354"/>
      <c r="C760" s="355"/>
      <c r="D760" s="345" t="s">
        <v>548</v>
      </c>
      <c r="E760" s="356"/>
      <c r="F760" s="357" t="s">
        <v>1306</v>
      </c>
      <c r="G760" s="355"/>
      <c r="H760" s="358" t="n">
        <v>13.63</v>
      </c>
      <c r="I760" s="355"/>
      <c r="J760" s="355"/>
      <c r="K760" s="355"/>
      <c r="L760" s="359"/>
      <c r="M760" s="360"/>
      <c r="N760" s="361"/>
      <c r="O760" s="361"/>
      <c r="P760" s="361"/>
      <c r="Q760" s="361"/>
      <c r="R760" s="361"/>
      <c r="S760" s="361"/>
      <c r="T760" s="362"/>
      <c r="AT760" s="363" t="s">
        <v>548</v>
      </c>
      <c r="AU760" s="363" t="s">
        <v>57</v>
      </c>
      <c r="AV760" s="353" t="s">
        <v>57</v>
      </c>
      <c r="AW760" s="353" t="s">
        <v>550</v>
      </c>
      <c r="AX760" s="353" t="s">
        <v>541</v>
      </c>
      <c r="AY760" s="363" t="s">
        <v>542</v>
      </c>
    </row>
    <row r="761" s="364" customFormat="true" ht="12.75" hidden="false" customHeight="false" outlineLevel="0" collapsed="false">
      <c r="B761" s="365"/>
      <c r="C761" s="366"/>
      <c r="D761" s="367" t="s">
        <v>548</v>
      </c>
      <c r="E761" s="368" t="s">
        <v>466</v>
      </c>
      <c r="F761" s="369" t="s">
        <v>552</v>
      </c>
      <c r="G761" s="366"/>
      <c r="H761" s="370" t="n">
        <v>190.896</v>
      </c>
      <c r="I761" s="366"/>
      <c r="J761" s="366"/>
      <c r="K761" s="366"/>
      <c r="L761" s="371"/>
      <c r="M761" s="372"/>
      <c r="N761" s="373"/>
      <c r="O761" s="373"/>
      <c r="P761" s="373"/>
      <c r="Q761" s="373"/>
      <c r="R761" s="373"/>
      <c r="S761" s="373"/>
      <c r="T761" s="374"/>
      <c r="AT761" s="375" t="s">
        <v>548</v>
      </c>
      <c r="AU761" s="375" t="s">
        <v>57</v>
      </c>
      <c r="AV761" s="364" t="s">
        <v>64</v>
      </c>
      <c r="AW761" s="364" t="s">
        <v>550</v>
      </c>
      <c r="AX761" s="364" t="s">
        <v>107</v>
      </c>
      <c r="AY761" s="375" t="s">
        <v>542</v>
      </c>
    </row>
    <row r="762" s="234" customFormat="true" ht="22.5" hidden="false" customHeight="true" outlineLevel="0" collapsed="false">
      <c r="B762" s="235"/>
      <c r="C762" s="382" t="s">
        <v>1307</v>
      </c>
      <c r="D762" s="382" t="s">
        <v>647</v>
      </c>
      <c r="E762" s="383" t="s">
        <v>1308</v>
      </c>
      <c r="F762" s="384" t="s">
        <v>1309</v>
      </c>
      <c r="G762" s="385" t="s">
        <v>321</v>
      </c>
      <c r="H762" s="386" t="n">
        <v>36.316</v>
      </c>
      <c r="I762" s="387"/>
      <c r="J762" s="387" t="n">
        <f aca="false">ROUND(I762*H762,2)</f>
        <v>0</v>
      </c>
      <c r="K762" s="384" t="s">
        <v>546</v>
      </c>
      <c r="L762" s="388"/>
      <c r="M762" s="389"/>
      <c r="N762" s="390" t="s">
        <v>424</v>
      </c>
      <c r="O762" s="339" t="n">
        <v>0</v>
      </c>
      <c r="P762" s="339" t="n">
        <f aca="false">O762*H762</f>
        <v>0</v>
      </c>
      <c r="Q762" s="339" t="n">
        <v>0.0017</v>
      </c>
      <c r="R762" s="339" t="n">
        <f aca="false">Q762*H762</f>
        <v>0.0617372</v>
      </c>
      <c r="S762" s="339" t="n">
        <v>0</v>
      </c>
      <c r="T762" s="340" t="n">
        <f aca="false">S762*H762</f>
        <v>0</v>
      </c>
      <c r="AR762" s="222" t="s">
        <v>72</v>
      </c>
      <c r="AT762" s="222" t="s">
        <v>647</v>
      </c>
      <c r="AU762" s="222" t="s">
        <v>57</v>
      </c>
      <c r="AY762" s="222" t="s">
        <v>542</v>
      </c>
      <c r="BE762" s="341" t="n">
        <f aca="false">IF(N762="základní",J762,0)</f>
        <v>0</v>
      </c>
      <c r="BF762" s="341" t="n">
        <f aca="false">IF(N762="snížená",J762,0)</f>
        <v>0</v>
      </c>
      <c r="BG762" s="341" t="n">
        <f aca="false">IF(N762="zákl. přenesená",J762,0)</f>
        <v>0</v>
      </c>
      <c r="BH762" s="341" t="n">
        <f aca="false">IF(N762="sníž. přenesená",J762,0)</f>
        <v>0</v>
      </c>
      <c r="BI762" s="341" t="n">
        <f aca="false">IF(N762="nulová",J762,0)</f>
        <v>0</v>
      </c>
      <c r="BJ762" s="222" t="s">
        <v>107</v>
      </c>
      <c r="BK762" s="341" t="n">
        <f aca="false">ROUND(I762*H762,2)</f>
        <v>0</v>
      </c>
      <c r="BL762" s="222" t="s">
        <v>64</v>
      </c>
      <c r="BM762" s="222" t="s">
        <v>1310</v>
      </c>
    </row>
    <row r="763" s="353" customFormat="true" ht="12.75" hidden="false" customHeight="false" outlineLevel="0" collapsed="false">
      <c r="B763" s="354"/>
      <c r="C763" s="355"/>
      <c r="D763" s="345" t="s">
        <v>548</v>
      </c>
      <c r="E763" s="356"/>
      <c r="F763" s="357" t="s">
        <v>1299</v>
      </c>
      <c r="G763" s="355"/>
      <c r="H763" s="358" t="n">
        <v>12.298</v>
      </c>
      <c r="I763" s="355"/>
      <c r="J763" s="355"/>
      <c r="K763" s="355"/>
      <c r="L763" s="359"/>
      <c r="M763" s="360"/>
      <c r="N763" s="361"/>
      <c r="O763" s="361"/>
      <c r="P763" s="361"/>
      <c r="Q763" s="361"/>
      <c r="R763" s="361"/>
      <c r="S763" s="361"/>
      <c r="T763" s="362"/>
      <c r="AT763" s="363" t="s">
        <v>548</v>
      </c>
      <c r="AU763" s="363" t="s">
        <v>57</v>
      </c>
      <c r="AV763" s="353" t="s">
        <v>57</v>
      </c>
      <c r="AW763" s="353" t="s">
        <v>550</v>
      </c>
      <c r="AX763" s="353" t="s">
        <v>541</v>
      </c>
      <c r="AY763" s="363" t="s">
        <v>542</v>
      </c>
    </row>
    <row r="764" s="353" customFormat="true" ht="12.75" hidden="false" customHeight="false" outlineLevel="0" collapsed="false">
      <c r="B764" s="354"/>
      <c r="C764" s="355"/>
      <c r="D764" s="345" t="s">
        <v>548</v>
      </c>
      <c r="E764" s="356"/>
      <c r="F764" s="357" t="s">
        <v>1300</v>
      </c>
      <c r="G764" s="355"/>
      <c r="H764" s="358" t="n">
        <v>9.747</v>
      </c>
      <c r="I764" s="355"/>
      <c r="J764" s="355"/>
      <c r="K764" s="355"/>
      <c r="L764" s="359"/>
      <c r="M764" s="360"/>
      <c r="N764" s="361"/>
      <c r="O764" s="361"/>
      <c r="P764" s="361"/>
      <c r="Q764" s="361"/>
      <c r="R764" s="361"/>
      <c r="S764" s="361"/>
      <c r="T764" s="362"/>
      <c r="AT764" s="363" t="s">
        <v>548</v>
      </c>
      <c r="AU764" s="363" t="s">
        <v>57</v>
      </c>
      <c r="AV764" s="353" t="s">
        <v>57</v>
      </c>
      <c r="AW764" s="353" t="s">
        <v>550</v>
      </c>
      <c r="AX764" s="353" t="s">
        <v>541</v>
      </c>
      <c r="AY764" s="363" t="s">
        <v>542</v>
      </c>
    </row>
    <row r="765" s="353" customFormat="true" ht="12.75" hidden="false" customHeight="false" outlineLevel="0" collapsed="false">
      <c r="B765" s="354"/>
      <c r="C765" s="355"/>
      <c r="D765" s="345" t="s">
        <v>548</v>
      </c>
      <c r="E765" s="356"/>
      <c r="F765" s="357" t="s">
        <v>1311</v>
      </c>
      <c r="G765" s="355"/>
      <c r="H765" s="358" t="n">
        <v>3.834</v>
      </c>
      <c r="I765" s="355"/>
      <c r="J765" s="355"/>
      <c r="K765" s="355"/>
      <c r="L765" s="359"/>
      <c r="M765" s="360"/>
      <c r="N765" s="361"/>
      <c r="O765" s="361"/>
      <c r="P765" s="361"/>
      <c r="Q765" s="361"/>
      <c r="R765" s="361"/>
      <c r="S765" s="361"/>
      <c r="T765" s="362"/>
      <c r="AT765" s="363" t="s">
        <v>548</v>
      </c>
      <c r="AU765" s="363" t="s">
        <v>57</v>
      </c>
      <c r="AV765" s="353" t="s">
        <v>57</v>
      </c>
      <c r="AW765" s="353" t="s">
        <v>550</v>
      </c>
      <c r="AX765" s="353" t="s">
        <v>541</v>
      </c>
      <c r="AY765" s="363" t="s">
        <v>542</v>
      </c>
    </row>
    <row r="766" s="353" customFormat="true" ht="12.75" hidden="false" customHeight="false" outlineLevel="0" collapsed="false">
      <c r="B766" s="354"/>
      <c r="C766" s="355"/>
      <c r="D766" s="345" t="s">
        <v>548</v>
      </c>
      <c r="E766" s="356"/>
      <c r="F766" s="357" t="s">
        <v>1302</v>
      </c>
      <c r="G766" s="355"/>
      <c r="H766" s="358" t="n">
        <v>4.66</v>
      </c>
      <c r="I766" s="355"/>
      <c r="J766" s="355"/>
      <c r="K766" s="355"/>
      <c r="L766" s="359"/>
      <c r="M766" s="360"/>
      <c r="N766" s="361"/>
      <c r="O766" s="361"/>
      <c r="P766" s="361"/>
      <c r="Q766" s="361"/>
      <c r="R766" s="361"/>
      <c r="S766" s="361"/>
      <c r="T766" s="362"/>
      <c r="AT766" s="363" t="s">
        <v>548</v>
      </c>
      <c r="AU766" s="363" t="s">
        <v>57</v>
      </c>
      <c r="AV766" s="353" t="s">
        <v>57</v>
      </c>
      <c r="AW766" s="353" t="s">
        <v>550</v>
      </c>
      <c r="AX766" s="353" t="s">
        <v>541</v>
      </c>
      <c r="AY766" s="363" t="s">
        <v>542</v>
      </c>
    </row>
    <row r="767" s="353" customFormat="true" ht="12.75" hidden="false" customHeight="false" outlineLevel="0" collapsed="false">
      <c r="B767" s="354"/>
      <c r="C767" s="355"/>
      <c r="D767" s="345" t="s">
        <v>548</v>
      </c>
      <c r="E767" s="356"/>
      <c r="F767" s="357" t="s">
        <v>1303</v>
      </c>
      <c r="G767" s="355"/>
      <c r="H767" s="358" t="n">
        <v>5.065</v>
      </c>
      <c r="I767" s="355"/>
      <c r="J767" s="355"/>
      <c r="K767" s="355"/>
      <c r="L767" s="359"/>
      <c r="M767" s="360"/>
      <c r="N767" s="361"/>
      <c r="O767" s="361"/>
      <c r="P767" s="361"/>
      <c r="Q767" s="361"/>
      <c r="R767" s="361"/>
      <c r="S767" s="361"/>
      <c r="T767" s="362"/>
      <c r="AT767" s="363" t="s">
        <v>548</v>
      </c>
      <c r="AU767" s="363" t="s">
        <v>57</v>
      </c>
      <c r="AV767" s="353" t="s">
        <v>57</v>
      </c>
      <c r="AW767" s="353" t="s">
        <v>550</v>
      </c>
      <c r="AX767" s="353" t="s">
        <v>541</v>
      </c>
      <c r="AY767" s="363" t="s">
        <v>542</v>
      </c>
    </row>
    <row r="768" s="364" customFormat="true" ht="12.75" hidden="false" customHeight="false" outlineLevel="0" collapsed="false">
      <c r="B768" s="365"/>
      <c r="C768" s="366"/>
      <c r="D768" s="345" t="s">
        <v>548</v>
      </c>
      <c r="E768" s="402"/>
      <c r="F768" s="403" t="s">
        <v>552</v>
      </c>
      <c r="G768" s="366"/>
      <c r="H768" s="404" t="n">
        <v>35.604</v>
      </c>
      <c r="I768" s="366"/>
      <c r="J768" s="366"/>
      <c r="K768" s="366"/>
      <c r="L768" s="371"/>
      <c r="M768" s="372"/>
      <c r="N768" s="373"/>
      <c r="O768" s="373"/>
      <c r="P768" s="373"/>
      <c r="Q768" s="373"/>
      <c r="R768" s="373"/>
      <c r="S768" s="373"/>
      <c r="T768" s="374"/>
      <c r="AT768" s="375" t="s">
        <v>548</v>
      </c>
      <c r="AU768" s="375" t="s">
        <v>57</v>
      </c>
      <c r="AV768" s="364" t="s">
        <v>64</v>
      </c>
      <c r="AW768" s="364" t="s">
        <v>550</v>
      </c>
      <c r="AX768" s="364" t="s">
        <v>107</v>
      </c>
      <c r="AY768" s="375" t="s">
        <v>542</v>
      </c>
    </row>
    <row r="769" s="353" customFormat="true" ht="12.75" hidden="false" customHeight="false" outlineLevel="0" collapsed="false">
      <c r="B769" s="354"/>
      <c r="C769" s="355"/>
      <c r="D769" s="367" t="s">
        <v>548</v>
      </c>
      <c r="E769" s="355"/>
      <c r="F769" s="376" t="s">
        <v>1312</v>
      </c>
      <c r="G769" s="355"/>
      <c r="H769" s="377" t="n">
        <v>36.316</v>
      </c>
      <c r="I769" s="355"/>
      <c r="J769" s="355"/>
      <c r="K769" s="355"/>
      <c r="L769" s="359"/>
      <c r="M769" s="360"/>
      <c r="N769" s="361"/>
      <c r="O769" s="361"/>
      <c r="P769" s="361"/>
      <c r="Q769" s="361"/>
      <c r="R769" s="361"/>
      <c r="S769" s="361"/>
      <c r="T769" s="362"/>
      <c r="AT769" s="363" t="s">
        <v>548</v>
      </c>
      <c r="AU769" s="363" t="s">
        <v>57</v>
      </c>
      <c r="AV769" s="353" t="s">
        <v>57</v>
      </c>
      <c r="AW769" s="353" t="s">
        <v>318</v>
      </c>
      <c r="AX769" s="353" t="s">
        <v>107</v>
      </c>
      <c r="AY769" s="363" t="s">
        <v>542</v>
      </c>
    </row>
    <row r="770" s="234" customFormat="true" ht="31.5" hidden="false" customHeight="true" outlineLevel="0" collapsed="false">
      <c r="B770" s="235"/>
      <c r="C770" s="331" t="s">
        <v>1313</v>
      </c>
      <c r="D770" s="331" t="s">
        <v>543</v>
      </c>
      <c r="E770" s="332" t="s">
        <v>1314</v>
      </c>
      <c r="F770" s="333" t="s">
        <v>1315</v>
      </c>
      <c r="G770" s="334" t="s">
        <v>321</v>
      </c>
      <c r="H770" s="335" t="n">
        <v>1.375</v>
      </c>
      <c r="I770" s="336"/>
      <c r="J770" s="336" t="n">
        <f aca="false">ROUND(I770*H770,2)</f>
        <v>0</v>
      </c>
      <c r="K770" s="333" t="s">
        <v>546</v>
      </c>
      <c r="L770" s="290"/>
      <c r="M770" s="337"/>
      <c r="N770" s="338" t="s">
        <v>424</v>
      </c>
      <c r="O770" s="339" t="n">
        <v>1.06</v>
      </c>
      <c r="P770" s="339" t="n">
        <f aca="false">O770*H770</f>
        <v>1.4575</v>
      </c>
      <c r="Q770" s="339" t="n">
        <v>0.0085</v>
      </c>
      <c r="R770" s="339" t="n">
        <f aca="false">Q770*H770</f>
        <v>0.0116875</v>
      </c>
      <c r="S770" s="339" t="n">
        <v>0</v>
      </c>
      <c r="T770" s="340" t="n">
        <f aca="false">S770*H770</f>
        <v>0</v>
      </c>
      <c r="AR770" s="222" t="s">
        <v>64</v>
      </c>
      <c r="AT770" s="222" t="s">
        <v>543</v>
      </c>
      <c r="AU770" s="222" t="s">
        <v>57</v>
      </c>
      <c r="AY770" s="222" t="s">
        <v>542</v>
      </c>
      <c r="BE770" s="341" t="n">
        <f aca="false">IF(N770="základní",J770,0)</f>
        <v>0</v>
      </c>
      <c r="BF770" s="341" t="n">
        <f aca="false">IF(N770="snížená",J770,0)</f>
        <v>0</v>
      </c>
      <c r="BG770" s="341" t="n">
        <f aca="false">IF(N770="zákl. přenesená",J770,0)</f>
        <v>0</v>
      </c>
      <c r="BH770" s="341" t="n">
        <f aca="false">IF(N770="sníž. přenesená",J770,0)</f>
        <v>0</v>
      </c>
      <c r="BI770" s="341" t="n">
        <f aca="false">IF(N770="nulová",J770,0)</f>
        <v>0</v>
      </c>
      <c r="BJ770" s="222" t="s">
        <v>107</v>
      </c>
      <c r="BK770" s="341" t="n">
        <f aca="false">ROUND(I770*H770,2)</f>
        <v>0</v>
      </c>
      <c r="BL770" s="222" t="s">
        <v>64</v>
      </c>
      <c r="BM770" s="222" t="s">
        <v>1316</v>
      </c>
    </row>
    <row r="771" s="342" customFormat="true" ht="12.75" hidden="false" customHeight="false" outlineLevel="0" collapsed="false">
      <c r="B771" s="343"/>
      <c r="C771" s="344"/>
      <c r="D771" s="345" t="s">
        <v>548</v>
      </c>
      <c r="E771" s="346"/>
      <c r="F771" s="347" t="s">
        <v>776</v>
      </c>
      <c r="G771" s="344"/>
      <c r="H771" s="346"/>
      <c r="I771" s="344"/>
      <c r="J771" s="344"/>
      <c r="K771" s="344"/>
      <c r="L771" s="348"/>
      <c r="M771" s="349"/>
      <c r="N771" s="350"/>
      <c r="O771" s="350"/>
      <c r="P771" s="350"/>
      <c r="Q771" s="350"/>
      <c r="R771" s="350"/>
      <c r="S771" s="350"/>
      <c r="T771" s="351"/>
      <c r="AT771" s="352" t="s">
        <v>548</v>
      </c>
      <c r="AU771" s="352" t="s">
        <v>57</v>
      </c>
      <c r="AV771" s="342" t="s">
        <v>107</v>
      </c>
      <c r="AW771" s="342" t="s">
        <v>550</v>
      </c>
      <c r="AX771" s="342" t="s">
        <v>541</v>
      </c>
      <c r="AY771" s="352" t="s">
        <v>542</v>
      </c>
    </row>
    <row r="772" s="342" customFormat="true" ht="12.75" hidden="false" customHeight="false" outlineLevel="0" collapsed="false">
      <c r="B772" s="343"/>
      <c r="C772" s="344"/>
      <c r="D772" s="345" t="s">
        <v>548</v>
      </c>
      <c r="E772" s="346"/>
      <c r="F772" s="347" t="s">
        <v>766</v>
      </c>
      <c r="G772" s="344"/>
      <c r="H772" s="346"/>
      <c r="I772" s="344"/>
      <c r="J772" s="344"/>
      <c r="K772" s="344"/>
      <c r="L772" s="348"/>
      <c r="M772" s="349"/>
      <c r="N772" s="350"/>
      <c r="O772" s="350"/>
      <c r="P772" s="350"/>
      <c r="Q772" s="350"/>
      <c r="R772" s="350"/>
      <c r="S772" s="350"/>
      <c r="T772" s="351"/>
      <c r="AT772" s="352" t="s">
        <v>548</v>
      </c>
      <c r="AU772" s="352" t="s">
        <v>57</v>
      </c>
      <c r="AV772" s="342" t="s">
        <v>107</v>
      </c>
      <c r="AW772" s="342" t="s">
        <v>550</v>
      </c>
      <c r="AX772" s="342" t="s">
        <v>541</v>
      </c>
      <c r="AY772" s="352" t="s">
        <v>542</v>
      </c>
    </row>
    <row r="773" s="353" customFormat="true" ht="12.75" hidden="false" customHeight="false" outlineLevel="0" collapsed="false">
      <c r="B773" s="354"/>
      <c r="C773" s="355"/>
      <c r="D773" s="345" t="s">
        <v>548</v>
      </c>
      <c r="E773" s="356"/>
      <c r="F773" s="357" t="s">
        <v>1317</v>
      </c>
      <c r="G773" s="355"/>
      <c r="H773" s="358" t="n">
        <v>1.375</v>
      </c>
      <c r="I773" s="355"/>
      <c r="J773" s="355"/>
      <c r="K773" s="355"/>
      <c r="L773" s="359"/>
      <c r="M773" s="360"/>
      <c r="N773" s="361"/>
      <c r="O773" s="361"/>
      <c r="P773" s="361"/>
      <c r="Q773" s="361"/>
      <c r="R773" s="361"/>
      <c r="S773" s="361"/>
      <c r="T773" s="362"/>
      <c r="AT773" s="363" t="s">
        <v>548</v>
      </c>
      <c r="AU773" s="363" t="s">
        <v>57</v>
      </c>
      <c r="AV773" s="353" t="s">
        <v>57</v>
      </c>
      <c r="AW773" s="353" t="s">
        <v>550</v>
      </c>
      <c r="AX773" s="353" t="s">
        <v>541</v>
      </c>
      <c r="AY773" s="363" t="s">
        <v>542</v>
      </c>
    </row>
    <row r="774" s="364" customFormat="true" ht="12.75" hidden="false" customHeight="false" outlineLevel="0" collapsed="false">
      <c r="B774" s="365"/>
      <c r="C774" s="366"/>
      <c r="D774" s="367" t="s">
        <v>548</v>
      </c>
      <c r="E774" s="368" t="s">
        <v>469</v>
      </c>
      <c r="F774" s="369" t="s">
        <v>552</v>
      </c>
      <c r="G774" s="366"/>
      <c r="H774" s="370" t="n">
        <v>1.375</v>
      </c>
      <c r="I774" s="366"/>
      <c r="J774" s="366"/>
      <c r="K774" s="366"/>
      <c r="L774" s="371"/>
      <c r="M774" s="372"/>
      <c r="N774" s="373"/>
      <c r="O774" s="373"/>
      <c r="P774" s="373"/>
      <c r="Q774" s="373"/>
      <c r="R774" s="373"/>
      <c r="S774" s="373"/>
      <c r="T774" s="374"/>
      <c r="AT774" s="375" t="s">
        <v>548</v>
      </c>
      <c r="AU774" s="375" t="s">
        <v>57</v>
      </c>
      <c r="AV774" s="364" t="s">
        <v>64</v>
      </c>
      <c r="AW774" s="364" t="s">
        <v>550</v>
      </c>
      <c r="AX774" s="364" t="s">
        <v>107</v>
      </c>
      <c r="AY774" s="375" t="s">
        <v>542</v>
      </c>
    </row>
    <row r="775" s="234" customFormat="true" ht="22.5" hidden="false" customHeight="true" outlineLevel="0" collapsed="false">
      <c r="B775" s="235"/>
      <c r="C775" s="382" t="s">
        <v>1318</v>
      </c>
      <c r="D775" s="382" t="s">
        <v>647</v>
      </c>
      <c r="E775" s="383" t="s">
        <v>1319</v>
      </c>
      <c r="F775" s="384" t="s">
        <v>1320</v>
      </c>
      <c r="G775" s="385" t="s">
        <v>321</v>
      </c>
      <c r="H775" s="386" t="n">
        <v>1.403</v>
      </c>
      <c r="I775" s="387"/>
      <c r="J775" s="387" t="n">
        <f aca="false">ROUND(I775*H775,2)</f>
        <v>0</v>
      </c>
      <c r="K775" s="384"/>
      <c r="L775" s="388"/>
      <c r="M775" s="389"/>
      <c r="N775" s="390" t="s">
        <v>424</v>
      </c>
      <c r="O775" s="339" t="n">
        <v>0</v>
      </c>
      <c r="P775" s="339" t="n">
        <f aca="false">O775*H775</f>
        <v>0</v>
      </c>
      <c r="Q775" s="339" t="n">
        <v>0.00238</v>
      </c>
      <c r="R775" s="339" t="n">
        <f aca="false">Q775*H775</f>
        <v>0.00333914</v>
      </c>
      <c r="S775" s="339" t="n">
        <v>0</v>
      </c>
      <c r="T775" s="340" t="n">
        <f aca="false">S775*H775</f>
        <v>0</v>
      </c>
      <c r="AR775" s="222" t="s">
        <v>72</v>
      </c>
      <c r="AT775" s="222" t="s">
        <v>647</v>
      </c>
      <c r="AU775" s="222" t="s">
        <v>57</v>
      </c>
      <c r="AY775" s="222" t="s">
        <v>542</v>
      </c>
      <c r="BE775" s="341" t="n">
        <f aca="false">IF(N775="základní",J775,0)</f>
        <v>0</v>
      </c>
      <c r="BF775" s="341" t="n">
        <f aca="false">IF(N775="snížená",J775,0)</f>
        <v>0</v>
      </c>
      <c r="BG775" s="341" t="n">
        <f aca="false">IF(N775="zákl. přenesená",J775,0)</f>
        <v>0</v>
      </c>
      <c r="BH775" s="341" t="n">
        <f aca="false">IF(N775="sníž. přenesená",J775,0)</f>
        <v>0</v>
      </c>
      <c r="BI775" s="341" t="n">
        <f aca="false">IF(N775="nulová",J775,0)</f>
        <v>0</v>
      </c>
      <c r="BJ775" s="222" t="s">
        <v>107</v>
      </c>
      <c r="BK775" s="341" t="n">
        <f aca="false">ROUND(I775*H775,2)</f>
        <v>0</v>
      </c>
      <c r="BL775" s="222" t="s">
        <v>64</v>
      </c>
      <c r="BM775" s="222" t="s">
        <v>1321</v>
      </c>
    </row>
    <row r="776" s="353" customFormat="true" ht="12.75" hidden="false" customHeight="false" outlineLevel="0" collapsed="false">
      <c r="B776" s="354"/>
      <c r="C776" s="355"/>
      <c r="D776" s="345" t="s">
        <v>548</v>
      </c>
      <c r="E776" s="356"/>
      <c r="F776" s="357" t="s">
        <v>1317</v>
      </c>
      <c r="G776" s="355"/>
      <c r="H776" s="358" t="n">
        <v>1.375</v>
      </c>
      <c r="I776" s="355"/>
      <c r="J776" s="355"/>
      <c r="K776" s="355"/>
      <c r="L776" s="359"/>
      <c r="M776" s="360"/>
      <c r="N776" s="361"/>
      <c r="O776" s="361"/>
      <c r="P776" s="361"/>
      <c r="Q776" s="361"/>
      <c r="R776" s="361"/>
      <c r="S776" s="361"/>
      <c r="T776" s="362"/>
      <c r="AT776" s="363" t="s">
        <v>548</v>
      </c>
      <c r="AU776" s="363" t="s">
        <v>57</v>
      </c>
      <c r="AV776" s="353" t="s">
        <v>57</v>
      </c>
      <c r="AW776" s="353" t="s">
        <v>550</v>
      </c>
      <c r="AX776" s="353" t="s">
        <v>107</v>
      </c>
      <c r="AY776" s="363" t="s">
        <v>542</v>
      </c>
    </row>
    <row r="777" s="353" customFormat="true" ht="12.75" hidden="false" customHeight="false" outlineLevel="0" collapsed="false">
      <c r="B777" s="354"/>
      <c r="C777" s="355"/>
      <c r="D777" s="367" t="s">
        <v>548</v>
      </c>
      <c r="E777" s="355"/>
      <c r="F777" s="376" t="s">
        <v>1322</v>
      </c>
      <c r="G777" s="355"/>
      <c r="H777" s="377" t="n">
        <v>1.403</v>
      </c>
      <c r="I777" s="355"/>
      <c r="J777" s="355"/>
      <c r="K777" s="355"/>
      <c r="L777" s="359"/>
      <c r="M777" s="360"/>
      <c r="N777" s="361"/>
      <c r="O777" s="361"/>
      <c r="P777" s="361"/>
      <c r="Q777" s="361"/>
      <c r="R777" s="361"/>
      <c r="S777" s="361"/>
      <c r="T777" s="362"/>
      <c r="AT777" s="363" t="s">
        <v>548</v>
      </c>
      <c r="AU777" s="363" t="s">
        <v>57</v>
      </c>
      <c r="AV777" s="353" t="s">
        <v>57</v>
      </c>
      <c r="AW777" s="353" t="s">
        <v>318</v>
      </c>
      <c r="AX777" s="353" t="s">
        <v>107</v>
      </c>
      <c r="AY777" s="363" t="s">
        <v>542</v>
      </c>
    </row>
    <row r="778" s="234" customFormat="true" ht="31.5" hidden="false" customHeight="true" outlineLevel="0" collapsed="false">
      <c r="B778" s="235"/>
      <c r="C778" s="331" t="s">
        <v>1323</v>
      </c>
      <c r="D778" s="331" t="s">
        <v>543</v>
      </c>
      <c r="E778" s="332" t="s">
        <v>1324</v>
      </c>
      <c r="F778" s="333" t="s">
        <v>1325</v>
      </c>
      <c r="G778" s="334" t="s">
        <v>321</v>
      </c>
      <c r="H778" s="335" t="n">
        <v>21.805</v>
      </c>
      <c r="I778" s="336"/>
      <c r="J778" s="336" t="n">
        <f aca="false">ROUND(I778*H778,2)</f>
        <v>0</v>
      </c>
      <c r="K778" s="333" t="s">
        <v>546</v>
      </c>
      <c r="L778" s="290"/>
      <c r="M778" s="337"/>
      <c r="N778" s="338" t="s">
        <v>424</v>
      </c>
      <c r="O778" s="339" t="n">
        <v>1.08</v>
      </c>
      <c r="P778" s="339" t="n">
        <f aca="false">O778*H778</f>
        <v>23.5494</v>
      </c>
      <c r="Q778" s="339" t="n">
        <v>0.0085</v>
      </c>
      <c r="R778" s="339" t="n">
        <f aca="false">Q778*H778</f>
        <v>0.1853425</v>
      </c>
      <c r="S778" s="339" t="n">
        <v>0</v>
      </c>
      <c r="T778" s="340" t="n">
        <f aca="false">S778*H778</f>
        <v>0</v>
      </c>
      <c r="AR778" s="222" t="s">
        <v>64</v>
      </c>
      <c r="AT778" s="222" t="s">
        <v>543</v>
      </c>
      <c r="AU778" s="222" t="s">
        <v>57</v>
      </c>
      <c r="AY778" s="222" t="s">
        <v>542</v>
      </c>
      <c r="BE778" s="341" t="n">
        <f aca="false">IF(N778="základní",J778,0)</f>
        <v>0</v>
      </c>
      <c r="BF778" s="341" t="n">
        <f aca="false">IF(N778="snížená",J778,0)</f>
        <v>0</v>
      </c>
      <c r="BG778" s="341" t="n">
        <f aca="false">IF(N778="zákl. přenesená",J778,0)</f>
        <v>0</v>
      </c>
      <c r="BH778" s="341" t="n">
        <f aca="false">IF(N778="sníž. přenesená",J778,0)</f>
        <v>0</v>
      </c>
      <c r="BI778" s="341" t="n">
        <f aca="false">IF(N778="nulová",J778,0)</f>
        <v>0</v>
      </c>
      <c r="BJ778" s="222" t="s">
        <v>107</v>
      </c>
      <c r="BK778" s="341" t="n">
        <f aca="false">ROUND(I778*H778,2)</f>
        <v>0</v>
      </c>
      <c r="BL778" s="222" t="s">
        <v>64</v>
      </c>
      <c r="BM778" s="222" t="s">
        <v>1326</v>
      </c>
    </row>
    <row r="779" s="342" customFormat="true" ht="12.75" hidden="false" customHeight="false" outlineLevel="0" collapsed="false">
      <c r="B779" s="343"/>
      <c r="C779" s="344"/>
      <c r="D779" s="345" t="s">
        <v>548</v>
      </c>
      <c r="E779" s="346"/>
      <c r="F779" s="347" t="s">
        <v>776</v>
      </c>
      <c r="G779" s="344"/>
      <c r="H779" s="346"/>
      <c r="I779" s="344"/>
      <c r="J779" s="344"/>
      <c r="K779" s="344"/>
      <c r="L779" s="348"/>
      <c r="M779" s="349"/>
      <c r="N779" s="350"/>
      <c r="O779" s="350"/>
      <c r="P779" s="350"/>
      <c r="Q779" s="350"/>
      <c r="R779" s="350"/>
      <c r="S779" s="350"/>
      <c r="T779" s="351"/>
      <c r="AT779" s="352" t="s">
        <v>548</v>
      </c>
      <c r="AU779" s="352" t="s">
        <v>57</v>
      </c>
      <c r="AV779" s="342" t="s">
        <v>107</v>
      </c>
      <c r="AW779" s="342" t="s">
        <v>550</v>
      </c>
      <c r="AX779" s="342" t="s">
        <v>541</v>
      </c>
      <c r="AY779" s="352" t="s">
        <v>542</v>
      </c>
    </row>
    <row r="780" s="353" customFormat="true" ht="12.75" hidden="false" customHeight="false" outlineLevel="0" collapsed="false">
      <c r="B780" s="354"/>
      <c r="C780" s="355"/>
      <c r="D780" s="367" t="s">
        <v>548</v>
      </c>
      <c r="E780" s="381" t="s">
        <v>472</v>
      </c>
      <c r="F780" s="376" t="s">
        <v>1327</v>
      </c>
      <c r="G780" s="355"/>
      <c r="H780" s="377" t="n">
        <v>21.805</v>
      </c>
      <c r="I780" s="355"/>
      <c r="J780" s="355"/>
      <c r="K780" s="355"/>
      <c r="L780" s="359"/>
      <c r="M780" s="360"/>
      <c r="N780" s="361"/>
      <c r="O780" s="361"/>
      <c r="P780" s="361"/>
      <c r="Q780" s="361"/>
      <c r="R780" s="361"/>
      <c r="S780" s="361"/>
      <c r="T780" s="362"/>
      <c r="AT780" s="363" t="s">
        <v>548</v>
      </c>
      <c r="AU780" s="363" t="s">
        <v>57</v>
      </c>
      <c r="AV780" s="353" t="s">
        <v>57</v>
      </c>
      <c r="AW780" s="353" t="s">
        <v>550</v>
      </c>
      <c r="AX780" s="353" t="s">
        <v>107</v>
      </c>
      <c r="AY780" s="363" t="s">
        <v>542</v>
      </c>
    </row>
    <row r="781" s="234" customFormat="true" ht="22.5" hidden="false" customHeight="true" outlineLevel="0" collapsed="false">
      <c r="B781" s="235"/>
      <c r="C781" s="382" t="s">
        <v>1328</v>
      </c>
      <c r="D781" s="382" t="s">
        <v>647</v>
      </c>
      <c r="E781" s="383" t="s">
        <v>1329</v>
      </c>
      <c r="F781" s="384" t="s">
        <v>1330</v>
      </c>
      <c r="G781" s="385" t="s">
        <v>321</v>
      </c>
      <c r="H781" s="386" t="n">
        <v>22.241</v>
      </c>
      <c r="I781" s="387"/>
      <c r="J781" s="387" t="n">
        <f aca="false">ROUND(I781*H781,2)</f>
        <v>0</v>
      </c>
      <c r="K781" s="384" t="s">
        <v>546</v>
      </c>
      <c r="L781" s="388"/>
      <c r="M781" s="389"/>
      <c r="N781" s="390" t="s">
        <v>424</v>
      </c>
      <c r="O781" s="339" t="n">
        <v>0</v>
      </c>
      <c r="P781" s="339" t="n">
        <f aca="false">O781*H781</f>
        <v>0</v>
      </c>
      <c r="Q781" s="339" t="n">
        <v>0.00306</v>
      </c>
      <c r="R781" s="339" t="n">
        <f aca="false">Q781*H781</f>
        <v>0.06805746</v>
      </c>
      <c r="S781" s="339" t="n">
        <v>0</v>
      </c>
      <c r="T781" s="340" t="n">
        <f aca="false">S781*H781</f>
        <v>0</v>
      </c>
      <c r="AR781" s="222" t="s">
        <v>72</v>
      </c>
      <c r="AT781" s="222" t="s">
        <v>647</v>
      </c>
      <c r="AU781" s="222" t="s">
        <v>57</v>
      </c>
      <c r="AY781" s="222" t="s">
        <v>542</v>
      </c>
      <c r="BE781" s="341" t="n">
        <f aca="false">IF(N781="základní",J781,0)</f>
        <v>0</v>
      </c>
      <c r="BF781" s="341" t="n">
        <f aca="false">IF(N781="snížená",J781,0)</f>
        <v>0</v>
      </c>
      <c r="BG781" s="341" t="n">
        <f aca="false">IF(N781="zákl. přenesená",J781,0)</f>
        <v>0</v>
      </c>
      <c r="BH781" s="341" t="n">
        <f aca="false">IF(N781="sníž. přenesená",J781,0)</f>
        <v>0</v>
      </c>
      <c r="BI781" s="341" t="n">
        <f aca="false">IF(N781="nulová",J781,0)</f>
        <v>0</v>
      </c>
      <c r="BJ781" s="222" t="s">
        <v>107</v>
      </c>
      <c r="BK781" s="341" t="n">
        <f aca="false">ROUND(I781*H781,2)</f>
        <v>0</v>
      </c>
      <c r="BL781" s="222" t="s">
        <v>64</v>
      </c>
      <c r="BM781" s="222" t="s">
        <v>1331</v>
      </c>
    </row>
    <row r="782" s="353" customFormat="true" ht="12.75" hidden="false" customHeight="false" outlineLevel="0" collapsed="false">
      <c r="B782" s="354"/>
      <c r="C782" s="355"/>
      <c r="D782" s="345" t="s">
        <v>548</v>
      </c>
      <c r="E782" s="356"/>
      <c r="F782" s="357" t="s">
        <v>1327</v>
      </c>
      <c r="G782" s="355"/>
      <c r="H782" s="358" t="n">
        <v>21.805</v>
      </c>
      <c r="I782" s="355"/>
      <c r="J782" s="355"/>
      <c r="K782" s="355"/>
      <c r="L782" s="359"/>
      <c r="M782" s="360"/>
      <c r="N782" s="361"/>
      <c r="O782" s="361"/>
      <c r="P782" s="361"/>
      <c r="Q782" s="361"/>
      <c r="R782" s="361"/>
      <c r="S782" s="361"/>
      <c r="T782" s="362"/>
      <c r="AT782" s="363" t="s">
        <v>548</v>
      </c>
      <c r="AU782" s="363" t="s">
        <v>57</v>
      </c>
      <c r="AV782" s="353" t="s">
        <v>57</v>
      </c>
      <c r="AW782" s="353" t="s">
        <v>550</v>
      </c>
      <c r="AX782" s="353" t="s">
        <v>107</v>
      </c>
      <c r="AY782" s="363" t="s">
        <v>542</v>
      </c>
    </row>
    <row r="783" s="353" customFormat="true" ht="12.75" hidden="false" customHeight="false" outlineLevel="0" collapsed="false">
      <c r="B783" s="354"/>
      <c r="C783" s="355"/>
      <c r="D783" s="367" t="s">
        <v>548</v>
      </c>
      <c r="E783" s="355"/>
      <c r="F783" s="376" t="s">
        <v>1332</v>
      </c>
      <c r="G783" s="355"/>
      <c r="H783" s="377" t="n">
        <v>22.241</v>
      </c>
      <c r="I783" s="355"/>
      <c r="J783" s="355"/>
      <c r="K783" s="355"/>
      <c r="L783" s="359"/>
      <c r="M783" s="360"/>
      <c r="N783" s="361"/>
      <c r="O783" s="361"/>
      <c r="P783" s="361"/>
      <c r="Q783" s="361"/>
      <c r="R783" s="361"/>
      <c r="S783" s="361"/>
      <c r="T783" s="362"/>
      <c r="AT783" s="363" t="s">
        <v>548</v>
      </c>
      <c r="AU783" s="363" t="s">
        <v>57</v>
      </c>
      <c r="AV783" s="353" t="s">
        <v>57</v>
      </c>
      <c r="AW783" s="353" t="s">
        <v>318</v>
      </c>
      <c r="AX783" s="353" t="s">
        <v>107</v>
      </c>
      <c r="AY783" s="363" t="s">
        <v>542</v>
      </c>
    </row>
    <row r="784" s="234" customFormat="true" ht="31.5" hidden="false" customHeight="true" outlineLevel="0" collapsed="false">
      <c r="B784" s="235"/>
      <c r="C784" s="331" t="s">
        <v>1333</v>
      </c>
      <c r="D784" s="331" t="s">
        <v>543</v>
      </c>
      <c r="E784" s="332" t="s">
        <v>1250</v>
      </c>
      <c r="F784" s="333" t="s">
        <v>1251</v>
      </c>
      <c r="G784" s="334" t="s">
        <v>321</v>
      </c>
      <c r="H784" s="335" t="n">
        <v>9.747</v>
      </c>
      <c r="I784" s="336"/>
      <c r="J784" s="336" t="n">
        <f aca="false">ROUND(I784*H784,2)</f>
        <v>0</v>
      </c>
      <c r="K784" s="333" t="s">
        <v>546</v>
      </c>
      <c r="L784" s="290"/>
      <c r="M784" s="337"/>
      <c r="N784" s="338" t="s">
        <v>424</v>
      </c>
      <c r="O784" s="339" t="n">
        <v>0.273</v>
      </c>
      <c r="P784" s="339" t="n">
        <f aca="false">O784*H784</f>
        <v>2.660931</v>
      </c>
      <c r="Q784" s="339" t="n">
        <v>0.0067</v>
      </c>
      <c r="R784" s="339" t="n">
        <f aca="false">Q784*H784</f>
        <v>0.0653049</v>
      </c>
      <c r="S784" s="339" t="n">
        <v>0</v>
      </c>
      <c r="T784" s="340" t="n">
        <f aca="false">S784*H784</f>
        <v>0</v>
      </c>
      <c r="AR784" s="222" t="s">
        <v>64</v>
      </c>
      <c r="AT784" s="222" t="s">
        <v>543</v>
      </c>
      <c r="AU784" s="222" t="s">
        <v>57</v>
      </c>
      <c r="AY784" s="222" t="s">
        <v>542</v>
      </c>
      <c r="BE784" s="341" t="n">
        <f aca="false">IF(N784="základní",J784,0)</f>
        <v>0</v>
      </c>
      <c r="BF784" s="341" t="n">
        <f aca="false">IF(N784="snížená",J784,0)</f>
        <v>0</v>
      </c>
      <c r="BG784" s="341" t="n">
        <f aca="false">IF(N784="zákl. přenesená",J784,0)</f>
        <v>0</v>
      </c>
      <c r="BH784" s="341" t="n">
        <f aca="false">IF(N784="sníž. přenesená",J784,0)</f>
        <v>0</v>
      </c>
      <c r="BI784" s="341" t="n">
        <f aca="false">IF(N784="nulová",J784,0)</f>
        <v>0</v>
      </c>
      <c r="BJ784" s="222" t="s">
        <v>107</v>
      </c>
      <c r="BK784" s="341" t="n">
        <f aca="false">ROUND(I784*H784,2)</f>
        <v>0</v>
      </c>
      <c r="BL784" s="222" t="s">
        <v>64</v>
      </c>
      <c r="BM784" s="222" t="s">
        <v>1334</v>
      </c>
    </row>
    <row r="785" s="353" customFormat="true" ht="12.75" hidden="false" customHeight="false" outlineLevel="0" collapsed="false">
      <c r="B785" s="354"/>
      <c r="C785" s="355"/>
      <c r="D785" s="367" t="s">
        <v>548</v>
      </c>
      <c r="E785" s="381"/>
      <c r="F785" s="376" t="s">
        <v>1300</v>
      </c>
      <c r="G785" s="355"/>
      <c r="H785" s="377" t="n">
        <v>9.747</v>
      </c>
      <c r="I785" s="355"/>
      <c r="J785" s="355"/>
      <c r="K785" s="355"/>
      <c r="L785" s="359"/>
      <c r="M785" s="360"/>
      <c r="N785" s="361"/>
      <c r="O785" s="361"/>
      <c r="P785" s="361"/>
      <c r="Q785" s="361"/>
      <c r="R785" s="361"/>
      <c r="S785" s="361"/>
      <c r="T785" s="362"/>
      <c r="AT785" s="363" t="s">
        <v>548</v>
      </c>
      <c r="AU785" s="363" t="s">
        <v>57</v>
      </c>
      <c r="AV785" s="353" t="s">
        <v>57</v>
      </c>
      <c r="AW785" s="353" t="s">
        <v>550</v>
      </c>
      <c r="AX785" s="353" t="s">
        <v>107</v>
      </c>
      <c r="AY785" s="363" t="s">
        <v>542</v>
      </c>
    </row>
    <row r="786" s="234" customFormat="true" ht="22.5" hidden="false" customHeight="true" outlineLevel="0" collapsed="false">
      <c r="B786" s="235"/>
      <c r="C786" s="382" t="s">
        <v>1335</v>
      </c>
      <c r="D786" s="382" t="s">
        <v>647</v>
      </c>
      <c r="E786" s="383" t="s">
        <v>1234</v>
      </c>
      <c r="F786" s="384" t="s">
        <v>1235</v>
      </c>
      <c r="G786" s="385" t="s">
        <v>321</v>
      </c>
      <c r="H786" s="386" t="n">
        <v>9.942</v>
      </c>
      <c r="I786" s="387"/>
      <c r="J786" s="387" t="n">
        <f aca="false">ROUND(I786*H786,2)</f>
        <v>0</v>
      </c>
      <c r="K786" s="384" t="s">
        <v>546</v>
      </c>
      <c r="L786" s="388"/>
      <c r="M786" s="389"/>
      <c r="N786" s="390" t="s">
        <v>424</v>
      </c>
      <c r="O786" s="339" t="n">
        <v>0</v>
      </c>
      <c r="P786" s="339" t="n">
        <f aca="false">O786*H786</f>
        <v>0</v>
      </c>
      <c r="Q786" s="339" t="n">
        <v>0.00255</v>
      </c>
      <c r="R786" s="339" t="n">
        <f aca="false">Q786*H786</f>
        <v>0.0253521</v>
      </c>
      <c r="S786" s="339" t="n">
        <v>0</v>
      </c>
      <c r="T786" s="340" t="n">
        <f aca="false">S786*H786</f>
        <v>0</v>
      </c>
      <c r="AR786" s="222" t="s">
        <v>72</v>
      </c>
      <c r="AT786" s="222" t="s">
        <v>647</v>
      </c>
      <c r="AU786" s="222" t="s">
        <v>57</v>
      </c>
      <c r="AY786" s="222" t="s">
        <v>542</v>
      </c>
      <c r="BE786" s="341" t="n">
        <f aca="false">IF(N786="základní",J786,0)</f>
        <v>0</v>
      </c>
      <c r="BF786" s="341" t="n">
        <f aca="false">IF(N786="snížená",J786,0)</f>
        <v>0</v>
      </c>
      <c r="BG786" s="341" t="n">
        <f aca="false">IF(N786="zákl. přenesená",J786,0)</f>
        <v>0</v>
      </c>
      <c r="BH786" s="341" t="n">
        <f aca="false">IF(N786="sníž. přenesená",J786,0)</f>
        <v>0</v>
      </c>
      <c r="BI786" s="341" t="n">
        <f aca="false">IF(N786="nulová",J786,0)</f>
        <v>0</v>
      </c>
      <c r="BJ786" s="222" t="s">
        <v>107</v>
      </c>
      <c r="BK786" s="341" t="n">
        <f aca="false">ROUND(I786*H786,2)</f>
        <v>0</v>
      </c>
      <c r="BL786" s="222" t="s">
        <v>64</v>
      </c>
      <c r="BM786" s="222" t="s">
        <v>1336</v>
      </c>
    </row>
    <row r="787" s="353" customFormat="true" ht="12.75" hidden="false" customHeight="false" outlineLevel="0" collapsed="false">
      <c r="B787" s="354"/>
      <c r="C787" s="355"/>
      <c r="D787" s="367" t="s">
        <v>548</v>
      </c>
      <c r="E787" s="355"/>
      <c r="F787" s="376" t="s">
        <v>1337</v>
      </c>
      <c r="G787" s="355"/>
      <c r="H787" s="377" t="n">
        <v>9.942</v>
      </c>
      <c r="I787" s="355"/>
      <c r="J787" s="355"/>
      <c r="K787" s="355"/>
      <c r="L787" s="359"/>
      <c r="M787" s="360"/>
      <c r="N787" s="361"/>
      <c r="O787" s="361"/>
      <c r="P787" s="361"/>
      <c r="Q787" s="361"/>
      <c r="R787" s="361"/>
      <c r="S787" s="361"/>
      <c r="T787" s="362"/>
      <c r="AT787" s="363" t="s">
        <v>548</v>
      </c>
      <c r="AU787" s="363" t="s">
        <v>57</v>
      </c>
      <c r="AV787" s="353" t="s">
        <v>57</v>
      </c>
      <c r="AW787" s="353" t="s">
        <v>318</v>
      </c>
      <c r="AX787" s="353" t="s">
        <v>107</v>
      </c>
      <c r="AY787" s="363" t="s">
        <v>542</v>
      </c>
    </row>
    <row r="788" s="234" customFormat="true" ht="31.5" hidden="false" customHeight="true" outlineLevel="0" collapsed="false">
      <c r="B788" s="235"/>
      <c r="C788" s="331" t="s">
        <v>1338</v>
      </c>
      <c r="D788" s="331" t="s">
        <v>543</v>
      </c>
      <c r="E788" s="332" t="s">
        <v>1339</v>
      </c>
      <c r="F788" s="333" t="s">
        <v>1340</v>
      </c>
      <c r="G788" s="334" t="s">
        <v>321</v>
      </c>
      <c r="H788" s="335" t="n">
        <v>67.262</v>
      </c>
      <c r="I788" s="336"/>
      <c r="J788" s="336" t="n">
        <f aca="false">ROUND(I788*H788,2)</f>
        <v>0</v>
      </c>
      <c r="K788" s="333" t="s">
        <v>546</v>
      </c>
      <c r="L788" s="290"/>
      <c r="M788" s="337"/>
      <c r="N788" s="338" t="s">
        <v>424</v>
      </c>
      <c r="O788" s="339" t="n">
        <v>0.016</v>
      </c>
      <c r="P788" s="339" t="n">
        <f aca="false">O788*H788</f>
        <v>1.076192</v>
      </c>
      <c r="Q788" s="339" t="n">
        <v>9E-005</v>
      </c>
      <c r="R788" s="339" t="n">
        <f aca="false">Q788*H788</f>
        <v>0.00605358</v>
      </c>
      <c r="S788" s="339" t="n">
        <v>0</v>
      </c>
      <c r="T788" s="340" t="n">
        <f aca="false">S788*H788</f>
        <v>0</v>
      </c>
      <c r="AR788" s="222" t="s">
        <v>64</v>
      </c>
      <c r="AT788" s="222" t="s">
        <v>543</v>
      </c>
      <c r="AU788" s="222" t="s">
        <v>57</v>
      </c>
      <c r="AY788" s="222" t="s">
        <v>542</v>
      </c>
      <c r="BE788" s="341" t="n">
        <f aca="false">IF(N788="základní",J788,0)</f>
        <v>0</v>
      </c>
      <c r="BF788" s="341" t="n">
        <f aca="false">IF(N788="snížená",J788,0)</f>
        <v>0</v>
      </c>
      <c r="BG788" s="341" t="n">
        <f aca="false">IF(N788="zákl. přenesená",J788,0)</f>
        <v>0</v>
      </c>
      <c r="BH788" s="341" t="n">
        <f aca="false">IF(N788="sníž. přenesená",J788,0)</f>
        <v>0</v>
      </c>
      <c r="BI788" s="341" t="n">
        <f aca="false">IF(N788="nulová",J788,0)</f>
        <v>0</v>
      </c>
      <c r="BJ788" s="222" t="s">
        <v>107</v>
      </c>
      <c r="BK788" s="341" t="n">
        <f aca="false">ROUND(I788*H788,2)</f>
        <v>0</v>
      </c>
      <c r="BL788" s="222" t="s">
        <v>64</v>
      </c>
      <c r="BM788" s="222" t="s">
        <v>1341</v>
      </c>
    </row>
    <row r="789" s="353" customFormat="true" ht="12.75" hidden="false" customHeight="false" outlineLevel="0" collapsed="false">
      <c r="B789" s="354"/>
      <c r="C789" s="355"/>
      <c r="D789" s="367" t="s">
        <v>548</v>
      </c>
      <c r="E789" s="381"/>
      <c r="F789" s="376" t="s">
        <v>459</v>
      </c>
      <c r="G789" s="355"/>
      <c r="H789" s="377" t="n">
        <v>67.262</v>
      </c>
      <c r="I789" s="355"/>
      <c r="J789" s="355"/>
      <c r="K789" s="355"/>
      <c r="L789" s="359"/>
      <c r="M789" s="360"/>
      <c r="N789" s="361"/>
      <c r="O789" s="361"/>
      <c r="P789" s="361"/>
      <c r="Q789" s="361"/>
      <c r="R789" s="361"/>
      <c r="S789" s="361"/>
      <c r="T789" s="362"/>
      <c r="AT789" s="363" t="s">
        <v>548</v>
      </c>
      <c r="AU789" s="363" t="s">
        <v>57</v>
      </c>
      <c r="AV789" s="353" t="s">
        <v>57</v>
      </c>
      <c r="AW789" s="353" t="s">
        <v>550</v>
      </c>
      <c r="AX789" s="353" t="s">
        <v>107</v>
      </c>
      <c r="AY789" s="363" t="s">
        <v>542</v>
      </c>
    </row>
    <row r="790" s="234" customFormat="true" ht="31.5" hidden="false" customHeight="true" outlineLevel="0" collapsed="false">
      <c r="B790" s="235"/>
      <c r="C790" s="331" t="s">
        <v>1342</v>
      </c>
      <c r="D790" s="331" t="s">
        <v>543</v>
      </c>
      <c r="E790" s="332" t="s">
        <v>1343</v>
      </c>
      <c r="F790" s="333" t="s">
        <v>1344</v>
      </c>
      <c r="G790" s="334" t="s">
        <v>321</v>
      </c>
      <c r="H790" s="335" t="n">
        <v>319.283</v>
      </c>
      <c r="I790" s="336"/>
      <c r="J790" s="336" t="n">
        <f aca="false">ROUND(I790*H790,2)</f>
        <v>0</v>
      </c>
      <c r="K790" s="333" t="s">
        <v>546</v>
      </c>
      <c r="L790" s="290"/>
      <c r="M790" s="337"/>
      <c r="N790" s="338" t="s">
        <v>424</v>
      </c>
      <c r="O790" s="339" t="n">
        <v>0.008</v>
      </c>
      <c r="P790" s="339" t="n">
        <f aca="false">O790*H790</f>
        <v>2.554264</v>
      </c>
      <c r="Q790" s="339" t="n">
        <v>6E-005</v>
      </c>
      <c r="R790" s="339" t="n">
        <f aca="false">Q790*H790</f>
        <v>0.01915698</v>
      </c>
      <c r="S790" s="339" t="n">
        <v>0</v>
      </c>
      <c r="T790" s="340" t="n">
        <f aca="false">S790*H790</f>
        <v>0</v>
      </c>
      <c r="AR790" s="222" t="s">
        <v>64</v>
      </c>
      <c r="AT790" s="222" t="s">
        <v>543</v>
      </c>
      <c r="AU790" s="222" t="s">
        <v>57</v>
      </c>
      <c r="AY790" s="222" t="s">
        <v>542</v>
      </c>
      <c r="BE790" s="341" t="n">
        <f aca="false">IF(N790="základní",J790,0)</f>
        <v>0</v>
      </c>
      <c r="BF790" s="341" t="n">
        <f aca="false">IF(N790="snížená",J790,0)</f>
        <v>0</v>
      </c>
      <c r="BG790" s="341" t="n">
        <f aca="false">IF(N790="zákl. přenesená",J790,0)</f>
        <v>0</v>
      </c>
      <c r="BH790" s="341" t="n">
        <f aca="false">IF(N790="sníž. přenesená",J790,0)</f>
        <v>0</v>
      </c>
      <c r="BI790" s="341" t="n">
        <f aca="false">IF(N790="nulová",J790,0)</f>
        <v>0</v>
      </c>
      <c r="BJ790" s="222" t="s">
        <v>107</v>
      </c>
      <c r="BK790" s="341" t="n">
        <f aca="false">ROUND(I790*H790,2)</f>
        <v>0</v>
      </c>
      <c r="BL790" s="222" t="s">
        <v>64</v>
      </c>
      <c r="BM790" s="222" t="s">
        <v>1345</v>
      </c>
    </row>
    <row r="791" s="353" customFormat="true" ht="12.75" hidden="false" customHeight="false" outlineLevel="0" collapsed="false">
      <c r="B791" s="354"/>
      <c r="C791" s="355"/>
      <c r="D791" s="367" t="s">
        <v>548</v>
      </c>
      <c r="E791" s="381"/>
      <c r="F791" s="376" t="s">
        <v>1346</v>
      </c>
      <c r="G791" s="355"/>
      <c r="H791" s="377" t="n">
        <v>319.283</v>
      </c>
      <c r="I791" s="355"/>
      <c r="J791" s="355"/>
      <c r="K791" s="355"/>
      <c r="L791" s="359"/>
      <c r="M791" s="360"/>
      <c r="N791" s="361"/>
      <c r="O791" s="361"/>
      <c r="P791" s="361"/>
      <c r="Q791" s="361"/>
      <c r="R791" s="361"/>
      <c r="S791" s="361"/>
      <c r="T791" s="362"/>
      <c r="AT791" s="363" t="s">
        <v>548</v>
      </c>
      <c r="AU791" s="363" t="s">
        <v>57</v>
      </c>
      <c r="AV791" s="353" t="s">
        <v>57</v>
      </c>
      <c r="AW791" s="353" t="s">
        <v>550</v>
      </c>
      <c r="AX791" s="353" t="s">
        <v>107</v>
      </c>
      <c r="AY791" s="363" t="s">
        <v>542</v>
      </c>
    </row>
    <row r="792" s="234" customFormat="true" ht="26.1" hidden="false" customHeight="true" outlineLevel="0" collapsed="false">
      <c r="B792" s="235"/>
      <c r="C792" s="331" t="s">
        <v>1347</v>
      </c>
      <c r="D792" s="331" t="s">
        <v>543</v>
      </c>
      <c r="E792" s="332" t="s">
        <v>1348</v>
      </c>
      <c r="F792" s="333" t="s">
        <v>1349</v>
      </c>
      <c r="G792" s="334" t="s">
        <v>386</v>
      </c>
      <c r="H792" s="335" t="n">
        <v>9.1</v>
      </c>
      <c r="I792" s="336"/>
      <c r="J792" s="336" t="n">
        <f aca="false">ROUND(I792*H792,2)</f>
        <v>0</v>
      </c>
      <c r="K792" s="333" t="s">
        <v>546</v>
      </c>
      <c r="L792" s="290"/>
      <c r="M792" s="337"/>
      <c r="N792" s="338" t="s">
        <v>424</v>
      </c>
      <c r="O792" s="339" t="n">
        <v>0.23</v>
      </c>
      <c r="P792" s="339" t="n">
        <f aca="false">O792*H792</f>
        <v>2.093</v>
      </c>
      <c r="Q792" s="339" t="n">
        <v>6E-005</v>
      </c>
      <c r="R792" s="339" t="n">
        <f aca="false">Q792*H792</f>
        <v>0.000546</v>
      </c>
      <c r="S792" s="339" t="n">
        <v>0</v>
      </c>
      <c r="T792" s="340" t="n">
        <f aca="false">S792*H792</f>
        <v>0</v>
      </c>
      <c r="AR792" s="222" t="s">
        <v>64</v>
      </c>
      <c r="AT792" s="222" t="s">
        <v>543</v>
      </c>
      <c r="AU792" s="222" t="s">
        <v>57</v>
      </c>
      <c r="AY792" s="222" t="s">
        <v>542</v>
      </c>
      <c r="BE792" s="341" t="n">
        <f aca="false">IF(N792="základní",J792,0)</f>
        <v>0</v>
      </c>
      <c r="BF792" s="341" t="n">
        <f aca="false">IF(N792="snížená",J792,0)</f>
        <v>0</v>
      </c>
      <c r="BG792" s="341" t="n">
        <f aca="false">IF(N792="zákl. přenesená",J792,0)</f>
        <v>0</v>
      </c>
      <c r="BH792" s="341" t="n">
        <f aca="false">IF(N792="sníž. přenesená",J792,0)</f>
        <v>0</v>
      </c>
      <c r="BI792" s="341" t="n">
        <f aca="false">IF(N792="nulová",J792,0)</f>
        <v>0</v>
      </c>
      <c r="BJ792" s="222" t="s">
        <v>107</v>
      </c>
      <c r="BK792" s="341" t="n">
        <f aca="false">ROUND(I792*H792,2)</f>
        <v>0</v>
      </c>
      <c r="BL792" s="222" t="s">
        <v>64</v>
      </c>
      <c r="BM792" s="222" t="s">
        <v>1350</v>
      </c>
    </row>
    <row r="793" s="342" customFormat="true" ht="12.75" hidden="false" customHeight="false" outlineLevel="0" collapsed="false">
      <c r="B793" s="343"/>
      <c r="C793" s="344"/>
      <c r="D793" s="345" t="s">
        <v>548</v>
      </c>
      <c r="E793" s="346"/>
      <c r="F793" s="347" t="s">
        <v>1267</v>
      </c>
      <c r="G793" s="344"/>
      <c r="H793" s="346"/>
      <c r="I793" s="344"/>
      <c r="J793" s="344"/>
      <c r="K793" s="344"/>
      <c r="L793" s="348"/>
      <c r="M793" s="349"/>
      <c r="N793" s="350"/>
      <c r="O793" s="350"/>
      <c r="P793" s="350"/>
      <c r="Q793" s="350"/>
      <c r="R793" s="350"/>
      <c r="S793" s="350"/>
      <c r="T793" s="351"/>
      <c r="AT793" s="352" t="s">
        <v>548</v>
      </c>
      <c r="AU793" s="352" t="s">
        <v>57</v>
      </c>
      <c r="AV793" s="342" t="s">
        <v>107</v>
      </c>
      <c r="AW793" s="342" t="s">
        <v>550</v>
      </c>
      <c r="AX793" s="342" t="s">
        <v>541</v>
      </c>
      <c r="AY793" s="352" t="s">
        <v>542</v>
      </c>
    </row>
    <row r="794" s="353" customFormat="true" ht="12.75" hidden="false" customHeight="false" outlineLevel="0" collapsed="false">
      <c r="B794" s="354"/>
      <c r="C794" s="355"/>
      <c r="D794" s="345" t="s">
        <v>548</v>
      </c>
      <c r="E794" s="356"/>
      <c r="F794" s="357" t="s">
        <v>1351</v>
      </c>
      <c r="G794" s="355"/>
      <c r="H794" s="358" t="n">
        <v>4.15</v>
      </c>
      <c r="I794" s="355"/>
      <c r="J794" s="355"/>
      <c r="K794" s="355"/>
      <c r="L794" s="359"/>
      <c r="M794" s="360"/>
      <c r="N794" s="361"/>
      <c r="O794" s="361"/>
      <c r="P794" s="361"/>
      <c r="Q794" s="361"/>
      <c r="R794" s="361"/>
      <c r="S794" s="361"/>
      <c r="T794" s="362"/>
      <c r="AT794" s="363" t="s">
        <v>548</v>
      </c>
      <c r="AU794" s="363" t="s">
        <v>57</v>
      </c>
      <c r="AV794" s="353" t="s">
        <v>57</v>
      </c>
      <c r="AW794" s="353" t="s">
        <v>550</v>
      </c>
      <c r="AX794" s="353" t="s">
        <v>541</v>
      </c>
      <c r="AY794" s="363" t="s">
        <v>542</v>
      </c>
    </row>
    <row r="795" s="353" customFormat="true" ht="12.75" hidden="false" customHeight="false" outlineLevel="0" collapsed="false">
      <c r="B795" s="354"/>
      <c r="C795" s="355"/>
      <c r="D795" s="345" t="s">
        <v>548</v>
      </c>
      <c r="E795" s="356"/>
      <c r="F795" s="357" t="s">
        <v>1352</v>
      </c>
      <c r="G795" s="355"/>
      <c r="H795" s="358" t="n">
        <v>4.95</v>
      </c>
      <c r="I795" s="355"/>
      <c r="J795" s="355"/>
      <c r="K795" s="355"/>
      <c r="L795" s="359"/>
      <c r="M795" s="360"/>
      <c r="N795" s="361"/>
      <c r="O795" s="361"/>
      <c r="P795" s="361"/>
      <c r="Q795" s="361"/>
      <c r="R795" s="361"/>
      <c r="S795" s="361"/>
      <c r="T795" s="362"/>
      <c r="AT795" s="363" t="s">
        <v>548</v>
      </c>
      <c r="AU795" s="363" t="s">
        <v>57</v>
      </c>
      <c r="AV795" s="353" t="s">
        <v>57</v>
      </c>
      <c r="AW795" s="353" t="s">
        <v>550</v>
      </c>
      <c r="AX795" s="353" t="s">
        <v>541</v>
      </c>
      <c r="AY795" s="363" t="s">
        <v>542</v>
      </c>
    </row>
    <row r="796" s="364" customFormat="true" ht="12.75" hidden="false" customHeight="false" outlineLevel="0" collapsed="false">
      <c r="B796" s="365"/>
      <c r="C796" s="366"/>
      <c r="D796" s="367" t="s">
        <v>548</v>
      </c>
      <c r="E796" s="368"/>
      <c r="F796" s="369" t="s">
        <v>552</v>
      </c>
      <c r="G796" s="366"/>
      <c r="H796" s="370" t="n">
        <v>9.1</v>
      </c>
      <c r="I796" s="366"/>
      <c r="J796" s="366"/>
      <c r="K796" s="366"/>
      <c r="L796" s="371"/>
      <c r="M796" s="372"/>
      <c r="N796" s="373"/>
      <c r="O796" s="373"/>
      <c r="P796" s="373"/>
      <c r="Q796" s="373"/>
      <c r="R796" s="373"/>
      <c r="S796" s="373"/>
      <c r="T796" s="374"/>
      <c r="AT796" s="375" t="s">
        <v>548</v>
      </c>
      <c r="AU796" s="375" t="s">
        <v>57</v>
      </c>
      <c r="AV796" s="364" t="s">
        <v>64</v>
      </c>
      <c r="AW796" s="364" t="s">
        <v>550</v>
      </c>
      <c r="AX796" s="364" t="s">
        <v>107</v>
      </c>
      <c r="AY796" s="375" t="s">
        <v>542</v>
      </c>
    </row>
    <row r="797" s="234" customFormat="true" ht="22.5" hidden="false" customHeight="true" outlineLevel="0" collapsed="false">
      <c r="B797" s="235"/>
      <c r="C797" s="382" t="s">
        <v>1353</v>
      </c>
      <c r="D797" s="382" t="s">
        <v>647</v>
      </c>
      <c r="E797" s="383" t="s">
        <v>1354</v>
      </c>
      <c r="F797" s="384" t="s">
        <v>1355</v>
      </c>
      <c r="G797" s="385" t="s">
        <v>386</v>
      </c>
      <c r="H797" s="386" t="n">
        <v>9.555</v>
      </c>
      <c r="I797" s="387"/>
      <c r="J797" s="387" t="n">
        <f aca="false">ROUND(I797*H797,2)</f>
        <v>0</v>
      </c>
      <c r="K797" s="384" t="s">
        <v>546</v>
      </c>
      <c r="L797" s="388"/>
      <c r="M797" s="389"/>
      <c r="N797" s="390" t="s">
        <v>424</v>
      </c>
      <c r="O797" s="339" t="n">
        <v>0</v>
      </c>
      <c r="P797" s="339" t="n">
        <f aca="false">O797*H797</f>
        <v>0</v>
      </c>
      <c r="Q797" s="339" t="n">
        <v>0.00028</v>
      </c>
      <c r="R797" s="339" t="n">
        <f aca="false">Q797*H797</f>
        <v>0.0026754</v>
      </c>
      <c r="S797" s="339" t="n">
        <v>0</v>
      </c>
      <c r="T797" s="340" t="n">
        <f aca="false">S797*H797</f>
        <v>0</v>
      </c>
      <c r="AR797" s="222" t="s">
        <v>72</v>
      </c>
      <c r="AT797" s="222" t="s">
        <v>647</v>
      </c>
      <c r="AU797" s="222" t="s">
        <v>57</v>
      </c>
      <c r="AY797" s="222" t="s">
        <v>542</v>
      </c>
      <c r="BE797" s="341" t="n">
        <f aca="false">IF(N797="základní",J797,0)</f>
        <v>0</v>
      </c>
      <c r="BF797" s="341" t="n">
        <f aca="false">IF(N797="snížená",J797,0)</f>
        <v>0</v>
      </c>
      <c r="BG797" s="341" t="n">
        <f aca="false">IF(N797="zákl. přenesená",J797,0)</f>
        <v>0</v>
      </c>
      <c r="BH797" s="341" t="n">
        <f aca="false">IF(N797="sníž. přenesená",J797,0)</f>
        <v>0</v>
      </c>
      <c r="BI797" s="341" t="n">
        <f aca="false">IF(N797="nulová",J797,0)</f>
        <v>0</v>
      </c>
      <c r="BJ797" s="222" t="s">
        <v>107</v>
      </c>
      <c r="BK797" s="341" t="n">
        <f aca="false">ROUND(I797*H797,2)</f>
        <v>0</v>
      </c>
      <c r="BL797" s="222" t="s">
        <v>64</v>
      </c>
      <c r="BM797" s="222" t="s">
        <v>1356</v>
      </c>
    </row>
    <row r="798" s="353" customFormat="true" ht="12.75" hidden="false" customHeight="false" outlineLevel="0" collapsed="false">
      <c r="B798" s="354"/>
      <c r="C798" s="355"/>
      <c r="D798" s="367" t="s">
        <v>548</v>
      </c>
      <c r="E798" s="355"/>
      <c r="F798" s="376" t="s">
        <v>1357</v>
      </c>
      <c r="G798" s="355"/>
      <c r="H798" s="377" t="n">
        <v>9.555</v>
      </c>
      <c r="I798" s="355"/>
      <c r="J798" s="355"/>
      <c r="K798" s="355"/>
      <c r="L798" s="359"/>
      <c r="M798" s="360"/>
      <c r="N798" s="361"/>
      <c r="O798" s="361"/>
      <c r="P798" s="361"/>
      <c r="Q798" s="361"/>
      <c r="R798" s="361"/>
      <c r="S798" s="361"/>
      <c r="T798" s="362"/>
      <c r="AT798" s="363" t="s">
        <v>548</v>
      </c>
      <c r="AU798" s="363" t="s">
        <v>57</v>
      </c>
      <c r="AV798" s="353" t="s">
        <v>57</v>
      </c>
      <c r="AW798" s="353" t="s">
        <v>318</v>
      </c>
      <c r="AX798" s="353" t="s">
        <v>107</v>
      </c>
      <c r="AY798" s="363" t="s">
        <v>542</v>
      </c>
    </row>
    <row r="799" s="234" customFormat="true" ht="31.5" hidden="false" customHeight="true" outlineLevel="0" collapsed="false">
      <c r="B799" s="235"/>
      <c r="C799" s="331" t="s">
        <v>1358</v>
      </c>
      <c r="D799" s="331" t="s">
        <v>543</v>
      </c>
      <c r="E799" s="332" t="s">
        <v>1359</v>
      </c>
      <c r="F799" s="333" t="s">
        <v>1360</v>
      </c>
      <c r="G799" s="334" t="s">
        <v>321</v>
      </c>
      <c r="H799" s="335" t="n">
        <v>410.234</v>
      </c>
      <c r="I799" s="336"/>
      <c r="J799" s="336" t="n">
        <f aca="false">ROUND(I799*H799,2)</f>
        <v>0</v>
      </c>
      <c r="K799" s="333" t="s">
        <v>546</v>
      </c>
      <c r="L799" s="290"/>
      <c r="M799" s="337"/>
      <c r="N799" s="338" t="s">
        <v>424</v>
      </c>
      <c r="O799" s="339" t="n">
        <v>0.33</v>
      </c>
      <c r="P799" s="339" t="n">
        <f aca="false">O799*H799</f>
        <v>135.37722</v>
      </c>
      <c r="Q799" s="339" t="n">
        <v>0.00489</v>
      </c>
      <c r="R799" s="339" t="n">
        <f aca="false">Q799*H799</f>
        <v>2.00604426</v>
      </c>
      <c r="S799" s="339" t="n">
        <v>0</v>
      </c>
      <c r="T799" s="340" t="n">
        <f aca="false">S799*H799</f>
        <v>0</v>
      </c>
      <c r="AR799" s="222" t="s">
        <v>64</v>
      </c>
      <c r="AT799" s="222" t="s">
        <v>543</v>
      </c>
      <c r="AU799" s="222" t="s">
        <v>57</v>
      </c>
      <c r="AY799" s="222" t="s">
        <v>542</v>
      </c>
      <c r="BE799" s="341" t="n">
        <f aca="false">IF(N799="základní",J799,0)</f>
        <v>0</v>
      </c>
      <c r="BF799" s="341" t="n">
        <f aca="false">IF(N799="snížená",J799,0)</f>
        <v>0</v>
      </c>
      <c r="BG799" s="341" t="n">
        <f aca="false">IF(N799="zákl. přenesená",J799,0)</f>
        <v>0</v>
      </c>
      <c r="BH799" s="341" t="n">
        <f aca="false">IF(N799="sníž. přenesená",J799,0)</f>
        <v>0</v>
      </c>
      <c r="BI799" s="341" t="n">
        <f aca="false">IF(N799="nulová",J799,0)</f>
        <v>0</v>
      </c>
      <c r="BJ799" s="222" t="s">
        <v>107</v>
      </c>
      <c r="BK799" s="341" t="n">
        <f aca="false">ROUND(I799*H799,2)</f>
        <v>0</v>
      </c>
      <c r="BL799" s="222" t="s">
        <v>64</v>
      </c>
      <c r="BM799" s="222" t="s">
        <v>1361</v>
      </c>
    </row>
    <row r="800" s="342" customFormat="true" ht="12.75" hidden="false" customHeight="false" outlineLevel="0" collapsed="false">
      <c r="B800" s="343"/>
      <c r="C800" s="344"/>
      <c r="D800" s="345" t="s">
        <v>548</v>
      </c>
      <c r="E800" s="346"/>
      <c r="F800" s="347" t="s">
        <v>1267</v>
      </c>
      <c r="G800" s="344"/>
      <c r="H800" s="346"/>
      <c r="I800" s="344"/>
      <c r="J800" s="344"/>
      <c r="K800" s="344"/>
      <c r="L800" s="348"/>
      <c r="M800" s="349"/>
      <c r="N800" s="350"/>
      <c r="O800" s="350"/>
      <c r="P800" s="350"/>
      <c r="Q800" s="350"/>
      <c r="R800" s="350"/>
      <c r="S800" s="350"/>
      <c r="T800" s="351"/>
      <c r="AT800" s="352" t="s">
        <v>548</v>
      </c>
      <c r="AU800" s="352" t="s">
        <v>57</v>
      </c>
      <c r="AV800" s="342" t="s">
        <v>107</v>
      </c>
      <c r="AW800" s="342" t="s">
        <v>550</v>
      </c>
      <c r="AX800" s="342" t="s">
        <v>541</v>
      </c>
      <c r="AY800" s="352" t="s">
        <v>542</v>
      </c>
    </row>
    <row r="801" s="342" customFormat="true" ht="12.75" hidden="false" customHeight="false" outlineLevel="0" collapsed="false">
      <c r="B801" s="343"/>
      <c r="C801" s="344"/>
      <c r="D801" s="345" t="s">
        <v>548</v>
      </c>
      <c r="E801" s="346"/>
      <c r="F801" s="347" t="s">
        <v>1362</v>
      </c>
      <c r="G801" s="344"/>
      <c r="H801" s="346"/>
      <c r="I801" s="344"/>
      <c r="J801" s="344"/>
      <c r="K801" s="344"/>
      <c r="L801" s="348"/>
      <c r="M801" s="349"/>
      <c r="N801" s="350"/>
      <c r="O801" s="350"/>
      <c r="P801" s="350"/>
      <c r="Q801" s="350"/>
      <c r="R801" s="350"/>
      <c r="S801" s="350"/>
      <c r="T801" s="351"/>
      <c r="AT801" s="352" t="s">
        <v>548</v>
      </c>
      <c r="AU801" s="352" t="s">
        <v>57</v>
      </c>
      <c r="AV801" s="342" t="s">
        <v>107</v>
      </c>
      <c r="AW801" s="342" t="s">
        <v>550</v>
      </c>
      <c r="AX801" s="342" t="s">
        <v>541</v>
      </c>
      <c r="AY801" s="352" t="s">
        <v>542</v>
      </c>
    </row>
    <row r="802" s="353" customFormat="true" ht="12.75" hidden="false" customHeight="false" outlineLevel="0" collapsed="false">
      <c r="B802" s="354"/>
      <c r="C802" s="355"/>
      <c r="D802" s="345" t="s">
        <v>548</v>
      </c>
      <c r="E802" s="356"/>
      <c r="F802" s="357" t="s">
        <v>1363</v>
      </c>
      <c r="G802" s="355"/>
      <c r="H802" s="358" t="n">
        <v>18.242</v>
      </c>
      <c r="I802" s="355"/>
      <c r="J802" s="355"/>
      <c r="K802" s="355"/>
      <c r="L802" s="359"/>
      <c r="M802" s="360"/>
      <c r="N802" s="361"/>
      <c r="O802" s="361"/>
      <c r="P802" s="361"/>
      <c r="Q802" s="361"/>
      <c r="R802" s="361"/>
      <c r="S802" s="361"/>
      <c r="T802" s="362"/>
      <c r="AT802" s="363" t="s">
        <v>548</v>
      </c>
      <c r="AU802" s="363" t="s">
        <v>57</v>
      </c>
      <c r="AV802" s="353" t="s">
        <v>57</v>
      </c>
      <c r="AW802" s="353" t="s">
        <v>550</v>
      </c>
      <c r="AX802" s="353" t="s">
        <v>541</v>
      </c>
      <c r="AY802" s="363" t="s">
        <v>542</v>
      </c>
    </row>
    <row r="803" s="353" customFormat="true" ht="12.75" hidden="false" customHeight="false" outlineLevel="0" collapsed="false">
      <c r="B803" s="354"/>
      <c r="C803" s="355"/>
      <c r="D803" s="345" t="s">
        <v>548</v>
      </c>
      <c r="E803" s="356"/>
      <c r="F803" s="357" t="s">
        <v>1364</v>
      </c>
      <c r="G803" s="355"/>
      <c r="H803" s="358" t="n">
        <v>-2.87</v>
      </c>
      <c r="I803" s="355"/>
      <c r="J803" s="355"/>
      <c r="K803" s="355"/>
      <c r="L803" s="359"/>
      <c r="M803" s="360"/>
      <c r="N803" s="361"/>
      <c r="O803" s="361"/>
      <c r="P803" s="361"/>
      <c r="Q803" s="361"/>
      <c r="R803" s="361"/>
      <c r="S803" s="361"/>
      <c r="T803" s="362"/>
      <c r="AT803" s="363" t="s">
        <v>548</v>
      </c>
      <c r="AU803" s="363" t="s">
        <v>57</v>
      </c>
      <c r="AV803" s="353" t="s">
        <v>57</v>
      </c>
      <c r="AW803" s="353" t="s">
        <v>550</v>
      </c>
      <c r="AX803" s="353" t="s">
        <v>541</v>
      </c>
      <c r="AY803" s="363" t="s">
        <v>542</v>
      </c>
    </row>
    <row r="804" s="353" customFormat="true" ht="12.75" hidden="false" customHeight="false" outlineLevel="0" collapsed="false">
      <c r="B804" s="354"/>
      <c r="C804" s="355"/>
      <c r="D804" s="345" t="s">
        <v>548</v>
      </c>
      <c r="E804" s="356"/>
      <c r="F804" s="357"/>
      <c r="G804" s="355"/>
      <c r="H804" s="358" t="n">
        <v>0</v>
      </c>
      <c r="I804" s="355"/>
      <c r="J804" s="355"/>
      <c r="K804" s="355"/>
      <c r="L804" s="359"/>
      <c r="M804" s="360"/>
      <c r="N804" s="361"/>
      <c r="O804" s="361"/>
      <c r="P804" s="361"/>
      <c r="Q804" s="361"/>
      <c r="R804" s="361"/>
      <c r="S804" s="361"/>
      <c r="T804" s="362"/>
      <c r="AT804" s="363" t="s">
        <v>548</v>
      </c>
      <c r="AU804" s="363" t="s">
        <v>57</v>
      </c>
      <c r="AV804" s="353" t="s">
        <v>57</v>
      </c>
      <c r="AW804" s="353" t="s">
        <v>550</v>
      </c>
      <c r="AX804" s="353" t="s">
        <v>541</v>
      </c>
      <c r="AY804" s="363" t="s">
        <v>542</v>
      </c>
    </row>
    <row r="805" s="353" customFormat="true" ht="12.75" hidden="false" customHeight="false" outlineLevel="0" collapsed="false">
      <c r="B805" s="354"/>
      <c r="C805" s="355"/>
      <c r="D805" s="345" t="s">
        <v>548</v>
      </c>
      <c r="E805" s="356"/>
      <c r="F805" s="357" t="s">
        <v>1365</v>
      </c>
      <c r="G805" s="355"/>
      <c r="H805" s="358" t="n">
        <v>334.862</v>
      </c>
      <c r="I805" s="355"/>
      <c r="J805" s="355"/>
      <c r="K805" s="355"/>
      <c r="L805" s="359"/>
      <c r="M805" s="360"/>
      <c r="N805" s="361"/>
      <c r="O805" s="361"/>
      <c r="P805" s="361"/>
      <c r="Q805" s="361"/>
      <c r="R805" s="361"/>
      <c r="S805" s="361"/>
      <c r="T805" s="362"/>
      <c r="AT805" s="363" t="s">
        <v>548</v>
      </c>
      <c r="AU805" s="363" t="s">
        <v>57</v>
      </c>
      <c r="AV805" s="353" t="s">
        <v>57</v>
      </c>
      <c r="AW805" s="353" t="s">
        <v>550</v>
      </c>
      <c r="AX805" s="353" t="s">
        <v>541</v>
      </c>
      <c r="AY805" s="363" t="s">
        <v>542</v>
      </c>
    </row>
    <row r="806" s="353" customFormat="true" ht="12.75" hidden="false" customHeight="false" outlineLevel="0" collapsed="false">
      <c r="B806" s="354"/>
      <c r="C806" s="355"/>
      <c r="D806" s="345" t="s">
        <v>548</v>
      </c>
      <c r="E806" s="356"/>
      <c r="F806" s="357" t="s">
        <v>1366</v>
      </c>
      <c r="G806" s="355"/>
      <c r="H806" s="358" t="n">
        <v>60</v>
      </c>
      <c r="I806" s="355"/>
      <c r="J806" s="355"/>
      <c r="K806" s="355"/>
      <c r="L806" s="359"/>
      <c r="M806" s="360"/>
      <c r="N806" s="361"/>
      <c r="O806" s="361"/>
      <c r="P806" s="361"/>
      <c r="Q806" s="361"/>
      <c r="R806" s="361"/>
      <c r="S806" s="361"/>
      <c r="T806" s="362"/>
      <c r="AT806" s="363" t="s">
        <v>548</v>
      </c>
      <c r="AU806" s="363" t="s">
        <v>57</v>
      </c>
      <c r="AV806" s="353" t="s">
        <v>57</v>
      </c>
      <c r="AW806" s="353" t="s">
        <v>550</v>
      </c>
      <c r="AX806" s="353" t="s">
        <v>541</v>
      </c>
      <c r="AY806" s="363" t="s">
        <v>542</v>
      </c>
    </row>
    <row r="807" s="364" customFormat="true" ht="12.75" hidden="false" customHeight="false" outlineLevel="0" collapsed="false">
      <c r="B807" s="365"/>
      <c r="C807" s="366"/>
      <c r="D807" s="367" t="s">
        <v>548</v>
      </c>
      <c r="E807" s="368"/>
      <c r="F807" s="369" t="s">
        <v>552</v>
      </c>
      <c r="G807" s="366"/>
      <c r="H807" s="370" t="n">
        <v>410.234</v>
      </c>
      <c r="I807" s="366"/>
      <c r="J807" s="366"/>
      <c r="K807" s="366"/>
      <c r="L807" s="371"/>
      <c r="M807" s="372"/>
      <c r="N807" s="373"/>
      <c r="O807" s="373"/>
      <c r="P807" s="373"/>
      <c r="Q807" s="373"/>
      <c r="R807" s="373"/>
      <c r="S807" s="373"/>
      <c r="T807" s="374"/>
      <c r="AT807" s="375" t="s">
        <v>548</v>
      </c>
      <c r="AU807" s="375" t="s">
        <v>57</v>
      </c>
      <c r="AV807" s="364" t="s">
        <v>64</v>
      </c>
      <c r="AW807" s="364" t="s">
        <v>550</v>
      </c>
      <c r="AX807" s="364" t="s">
        <v>107</v>
      </c>
      <c r="AY807" s="375" t="s">
        <v>542</v>
      </c>
    </row>
    <row r="808" s="234" customFormat="true" ht="31.5" hidden="false" customHeight="true" outlineLevel="0" collapsed="false">
      <c r="B808" s="235"/>
      <c r="C808" s="331" t="s">
        <v>1367</v>
      </c>
      <c r="D808" s="331" t="s">
        <v>543</v>
      </c>
      <c r="E808" s="332" t="s">
        <v>1368</v>
      </c>
      <c r="F808" s="333" t="s">
        <v>1369</v>
      </c>
      <c r="G808" s="334" t="s">
        <v>386</v>
      </c>
      <c r="H808" s="335" t="n">
        <v>212.276</v>
      </c>
      <c r="I808" s="336"/>
      <c r="J808" s="336" t="n">
        <f aca="false">ROUND(I808*H808,2)</f>
        <v>0</v>
      </c>
      <c r="K808" s="333" t="s">
        <v>546</v>
      </c>
      <c r="L808" s="290"/>
      <c r="M808" s="337"/>
      <c r="N808" s="338" t="s">
        <v>424</v>
      </c>
      <c r="O808" s="339" t="n">
        <v>0.11</v>
      </c>
      <c r="P808" s="339" t="n">
        <f aca="false">O808*H808</f>
        <v>23.35036</v>
      </c>
      <c r="Q808" s="339" t="n">
        <v>0</v>
      </c>
      <c r="R808" s="339" t="n">
        <f aca="false">Q808*H808</f>
        <v>0</v>
      </c>
      <c r="S808" s="339" t="n">
        <v>0</v>
      </c>
      <c r="T808" s="340" t="n">
        <f aca="false">S808*H808</f>
        <v>0</v>
      </c>
      <c r="AR808" s="222" t="s">
        <v>64</v>
      </c>
      <c r="AT808" s="222" t="s">
        <v>543</v>
      </c>
      <c r="AU808" s="222" t="s">
        <v>57</v>
      </c>
      <c r="AY808" s="222" t="s">
        <v>542</v>
      </c>
      <c r="BE808" s="341" t="n">
        <f aca="false">IF(N808="základní",J808,0)</f>
        <v>0</v>
      </c>
      <c r="BF808" s="341" t="n">
        <f aca="false">IF(N808="snížená",J808,0)</f>
        <v>0</v>
      </c>
      <c r="BG808" s="341" t="n">
        <f aca="false">IF(N808="zákl. přenesená",J808,0)</f>
        <v>0</v>
      </c>
      <c r="BH808" s="341" t="n">
        <f aca="false">IF(N808="sníž. přenesená",J808,0)</f>
        <v>0</v>
      </c>
      <c r="BI808" s="341" t="n">
        <f aca="false">IF(N808="nulová",J808,0)</f>
        <v>0</v>
      </c>
      <c r="BJ808" s="222" t="s">
        <v>107</v>
      </c>
      <c r="BK808" s="341" t="n">
        <f aca="false">ROUND(I808*H808,2)</f>
        <v>0</v>
      </c>
      <c r="BL808" s="222" t="s">
        <v>64</v>
      </c>
      <c r="BM808" s="222" t="s">
        <v>1370</v>
      </c>
    </row>
    <row r="809" s="342" customFormat="true" ht="12.75" hidden="false" customHeight="false" outlineLevel="0" collapsed="false">
      <c r="B809" s="343"/>
      <c r="C809" s="344"/>
      <c r="D809" s="345" t="s">
        <v>548</v>
      </c>
      <c r="E809" s="346"/>
      <c r="F809" s="347" t="s">
        <v>1371</v>
      </c>
      <c r="G809" s="344"/>
      <c r="H809" s="346"/>
      <c r="I809" s="344"/>
      <c r="J809" s="344"/>
      <c r="K809" s="344"/>
      <c r="L809" s="348"/>
      <c r="M809" s="349"/>
      <c r="N809" s="350"/>
      <c r="O809" s="350"/>
      <c r="P809" s="350"/>
      <c r="Q809" s="350"/>
      <c r="R809" s="350"/>
      <c r="S809" s="350"/>
      <c r="T809" s="351"/>
      <c r="AT809" s="352" t="s">
        <v>548</v>
      </c>
      <c r="AU809" s="352" t="s">
        <v>57</v>
      </c>
      <c r="AV809" s="342" t="s">
        <v>107</v>
      </c>
      <c r="AW809" s="342" t="s">
        <v>550</v>
      </c>
      <c r="AX809" s="342" t="s">
        <v>541</v>
      </c>
      <c r="AY809" s="352" t="s">
        <v>542</v>
      </c>
    </row>
    <row r="810" s="353" customFormat="true" ht="12.75" hidden="false" customHeight="false" outlineLevel="0" collapsed="false">
      <c r="B810" s="354"/>
      <c r="C810" s="355"/>
      <c r="D810" s="345" t="s">
        <v>548</v>
      </c>
      <c r="E810" s="356"/>
      <c r="F810" s="357" t="s">
        <v>1372</v>
      </c>
      <c r="G810" s="355"/>
      <c r="H810" s="358" t="n">
        <v>66.1</v>
      </c>
      <c r="I810" s="355"/>
      <c r="J810" s="355"/>
      <c r="K810" s="355"/>
      <c r="L810" s="359"/>
      <c r="M810" s="360"/>
      <c r="N810" s="361"/>
      <c r="O810" s="361"/>
      <c r="P810" s="361"/>
      <c r="Q810" s="361"/>
      <c r="R810" s="361"/>
      <c r="S810" s="361"/>
      <c r="T810" s="362"/>
      <c r="AT810" s="363" t="s">
        <v>548</v>
      </c>
      <c r="AU810" s="363" t="s">
        <v>57</v>
      </c>
      <c r="AV810" s="353" t="s">
        <v>57</v>
      </c>
      <c r="AW810" s="353" t="s">
        <v>550</v>
      </c>
      <c r="AX810" s="353" t="s">
        <v>541</v>
      </c>
      <c r="AY810" s="363" t="s">
        <v>542</v>
      </c>
    </row>
    <row r="811" s="353" customFormat="true" ht="12.75" hidden="false" customHeight="false" outlineLevel="0" collapsed="false">
      <c r="B811" s="354"/>
      <c r="C811" s="355"/>
      <c r="D811" s="345" t="s">
        <v>548</v>
      </c>
      <c r="E811" s="356"/>
      <c r="F811" s="357" t="s">
        <v>1373</v>
      </c>
      <c r="G811" s="355"/>
      <c r="H811" s="358" t="n">
        <v>8.29</v>
      </c>
      <c r="I811" s="355"/>
      <c r="J811" s="355"/>
      <c r="K811" s="355"/>
      <c r="L811" s="359"/>
      <c r="M811" s="360"/>
      <c r="N811" s="361"/>
      <c r="O811" s="361"/>
      <c r="P811" s="361"/>
      <c r="Q811" s="361"/>
      <c r="R811" s="361"/>
      <c r="S811" s="361"/>
      <c r="T811" s="362"/>
      <c r="AT811" s="363" t="s">
        <v>548</v>
      </c>
      <c r="AU811" s="363" t="s">
        <v>57</v>
      </c>
      <c r="AV811" s="353" t="s">
        <v>57</v>
      </c>
      <c r="AW811" s="353" t="s">
        <v>550</v>
      </c>
      <c r="AX811" s="353" t="s">
        <v>541</v>
      </c>
      <c r="AY811" s="363" t="s">
        <v>542</v>
      </c>
    </row>
    <row r="812" s="353" customFormat="true" ht="12.75" hidden="false" customHeight="false" outlineLevel="0" collapsed="false">
      <c r="B812" s="354"/>
      <c r="C812" s="355"/>
      <c r="D812" s="345" t="s">
        <v>548</v>
      </c>
      <c r="E812" s="356"/>
      <c r="F812" s="357" t="s">
        <v>1374</v>
      </c>
      <c r="G812" s="355"/>
      <c r="H812" s="358" t="n">
        <v>18.85</v>
      </c>
      <c r="I812" s="355"/>
      <c r="J812" s="355"/>
      <c r="K812" s="355"/>
      <c r="L812" s="359"/>
      <c r="M812" s="360"/>
      <c r="N812" s="361"/>
      <c r="O812" s="361"/>
      <c r="P812" s="361"/>
      <c r="Q812" s="361"/>
      <c r="R812" s="361"/>
      <c r="S812" s="361"/>
      <c r="T812" s="362"/>
      <c r="AT812" s="363" t="s">
        <v>548</v>
      </c>
      <c r="AU812" s="363" t="s">
        <v>57</v>
      </c>
      <c r="AV812" s="353" t="s">
        <v>57</v>
      </c>
      <c r="AW812" s="353" t="s">
        <v>550</v>
      </c>
      <c r="AX812" s="353" t="s">
        <v>541</v>
      </c>
      <c r="AY812" s="363" t="s">
        <v>542</v>
      </c>
    </row>
    <row r="813" s="353" customFormat="true" ht="12.75" hidden="false" customHeight="false" outlineLevel="0" collapsed="false">
      <c r="B813" s="354"/>
      <c r="C813" s="355"/>
      <c r="D813" s="345" t="s">
        <v>548</v>
      </c>
      <c r="E813" s="356"/>
      <c r="F813" s="357" t="s">
        <v>1375</v>
      </c>
      <c r="G813" s="355"/>
      <c r="H813" s="358" t="n">
        <v>17.666</v>
      </c>
      <c r="I813" s="355"/>
      <c r="J813" s="355"/>
      <c r="K813" s="355"/>
      <c r="L813" s="359"/>
      <c r="M813" s="360"/>
      <c r="N813" s="361"/>
      <c r="O813" s="361"/>
      <c r="P813" s="361"/>
      <c r="Q813" s="361"/>
      <c r="R813" s="361"/>
      <c r="S813" s="361"/>
      <c r="T813" s="362"/>
      <c r="AT813" s="363" t="s">
        <v>548</v>
      </c>
      <c r="AU813" s="363" t="s">
        <v>57</v>
      </c>
      <c r="AV813" s="353" t="s">
        <v>57</v>
      </c>
      <c r="AW813" s="353" t="s">
        <v>550</v>
      </c>
      <c r="AX813" s="353" t="s">
        <v>541</v>
      </c>
      <c r="AY813" s="363" t="s">
        <v>542</v>
      </c>
    </row>
    <row r="814" s="353" customFormat="true" ht="12.75" hidden="false" customHeight="false" outlineLevel="0" collapsed="false">
      <c r="B814" s="354"/>
      <c r="C814" s="355"/>
      <c r="D814" s="345" t="s">
        <v>548</v>
      </c>
      <c r="E814" s="356"/>
      <c r="F814" s="357" t="s">
        <v>1376</v>
      </c>
      <c r="G814" s="355"/>
      <c r="H814" s="358" t="n">
        <v>10</v>
      </c>
      <c r="I814" s="355"/>
      <c r="J814" s="355"/>
      <c r="K814" s="355"/>
      <c r="L814" s="359"/>
      <c r="M814" s="360"/>
      <c r="N814" s="361"/>
      <c r="O814" s="361"/>
      <c r="P814" s="361"/>
      <c r="Q814" s="361"/>
      <c r="R814" s="361"/>
      <c r="S814" s="361"/>
      <c r="T814" s="362"/>
      <c r="AT814" s="363" t="s">
        <v>548</v>
      </c>
      <c r="AU814" s="363" t="s">
        <v>57</v>
      </c>
      <c r="AV814" s="353" t="s">
        <v>57</v>
      </c>
      <c r="AW814" s="353" t="s">
        <v>550</v>
      </c>
      <c r="AX814" s="353" t="s">
        <v>541</v>
      </c>
      <c r="AY814" s="363" t="s">
        <v>542</v>
      </c>
    </row>
    <row r="815" s="391" customFormat="true" ht="12.75" hidden="false" customHeight="false" outlineLevel="0" collapsed="false">
      <c r="B815" s="392"/>
      <c r="C815" s="393"/>
      <c r="D815" s="345" t="s">
        <v>548</v>
      </c>
      <c r="E815" s="394" t="s">
        <v>475</v>
      </c>
      <c r="F815" s="395" t="s">
        <v>672</v>
      </c>
      <c r="G815" s="393"/>
      <c r="H815" s="396" t="n">
        <v>120.906</v>
      </c>
      <c r="I815" s="393"/>
      <c r="J815" s="393"/>
      <c r="K815" s="393"/>
      <c r="L815" s="397"/>
      <c r="M815" s="398"/>
      <c r="N815" s="399"/>
      <c r="O815" s="399"/>
      <c r="P815" s="399"/>
      <c r="Q815" s="399"/>
      <c r="R815" s="399"/>
      <c r="S815" s="399"/>
      <c r="T815" s="400"/>
      <c r="AT815" s="401" t="s">
        <v>548</v>
      </c>
      <c r="AU815" s="401" t="s">
        <v>57</v>
      </c>
      <c r="AV815" s="391" t="s">
        <v>62</v>
      </c>
      <c r="AW815" s="391" t="s">
        <v>550</v>
      </c>
      <c r="AX815" s="391" t="s">
        <v>541</v>
      </c>
      <c r="AY815" s="401" t="s">
        <v>542</v>
      </c>
    </row>
    <row r="816" s="353" customFormat="true" ht="12.75" hidden="false" customHeight="false" outlineLevel="0" collapsed="false">
      <c r="B816" s="354"/>
      <c r="C816" s="355"/>
      <c r="D816" s="345" t="s">
        <v>548</v>
      </c>
      <c r="E816" s="356"/>
      <c r="F816" s="357" t="s">
        <v>1377</v>
      </c>
      <c r="G816" s="355"/>
      <c r="H816" s="358" t="n">
        <v>83.37</v>
      </c>
      <c r="I816" s="355"/>
      <c r="J816" s="355"/>
      <c r="K816" s="355"/>
      <c r="L816" s="359"/>
      <c r="M816" s="360"/>
      <c r="N816" s="361"/>
      <c r="O816" s="361"/>
      <c r="P816" s="361"/>
      <c r="Q816" s="361"/>
      <c r="R816" s="361"/>
      <c r="S816" s="361"/>
      <c r="T816" s="362"/>
      <c r="AT816" s="363" t="s">
        <v>548</v>
      </c>
      <c r="AU816" s="363" t="s">
        <v>57</v>
      </c>
      <c r="AV816" s="353" t="s">
        <v>57</v>
      </c>
      <c r="AW816" s="353" t="s">
        <v>550</v>
      </c>
      <c r="AX816" s="353" t="s">
        <v>541</v>
      </c>
      <c r="AY816" s="363" t="s">
        <v>542</v>
      </c>
    </row>
    <row r="817" s="353" customFormat="true" ht="12.75" hidden="false" customHeight="false" outlineLevel="0" collapsed="false">
      <c r="B817" s="354"/>
      <c r="C817" s="355"/>
      <c r="D817" s="345" t="s">
        <v>548</v>
      </c>
      <c r="E817" s="356"/>
      <c r="F817" s="357" t="s">
        <v>1378</v>
      </c>
      <c r="G817" s="355"/>
      <c r="H817" s="358" t="n">
        <v>8</v>
      </c>
      <c r="I817" s="355"/>
      <c r="J817" s="355"/>
      <c r="K817" s="355"/>
      <c r="L817" s="359"/>
      <c r="M817" s="360"/>
      <c r="N817" s="361"/>
      <c r="O817" s="361"/>
      <c r="P817" s="361"/>
      <c r="Q817" s="361"/>
      <c r="R817" s="361"/>
      <c r="S817" s="361"/>
      <c r="T817" s="362"/>
      <c r="AT817" s="363" t="s">
        <v>548</v>
      </c>
      <c r="AU817" s="363" t="s">
        <v>57</v>
      </c>
      <c r="AV817" s="353" t="s">
        <v>57</v>
      </c>
      <c r="AW817" s="353" t="s">
        <v>550</v>
      </c>
      <c r="AX817" s="353" t="s">
        <v>541</v>
      </c>
      <c r="AY817" s="363" t="s">
        <v>542</v>
      </c>
    </row>
    <row r="818" s="391" customFormat="true" ht="12.75" hidden="false" customHeight="false" outlineLevel="0" collapsed="false">
      <c r="B818" s="392"/>
      <c r="C818" s="393"/>
      <c r="D818" s="345" t="s">
        <v>548</v>
      </c>
      <c r="E818" s="394" t="s">
        <v>1379</v>
      </c>
      <c r="F818" s="395" t="s">
        <v>672</v>
      </c>
      <c r="G818" s="393"/>
      <c r="H818" s="396" t="n">
        <v>91.37</v>
      </c>
      <c r="I818" s="393"/>
      <c r="J818" s="393"/>
      <c r="K818" s="393"/>
      <c r="L818" s="397"/>
      <c r="M818" s="398"/>
      <c r="N818" s="399"/>
      <c r="O818" s="399"/>
      <c r="P818" s="399"/>
      <c r="Q818" s="399"/>
      <c r="R818" s="399"/>
      <c r="S818" s="399"/>
      <c r="T818" s="400"/>
      <c r="AT818" s="401" t="s">
        <v>548</v>
      </c>
      <c r="AU818" s="401" t="s">
        <v>57</v>
      </c>
      <c r="AV818" s="391" t="s">
        <v>62</v>
      </c>
      <c r="AW818" s="391" t="s">
        <v>550</v>
      </c>
      <c r="AX818" s="391" t="s">
        <v>541</v>
      </c>
      <c r="AY818" s="401" t="s">
        <v>542</v>
      </c>
    </row>
    <row r="819" s="364" customFormat="true" ht="12.75" hidden="false" customHeight="false" outlineLevel="0" collapsed="false">
      <c r="B819" s="365"/>
      <c r="C819" s="366"/>
      <c r="D819" s="367" t="s">
        <v>548</v>
      </c>
      <c r="E819" s="368"/>
      <c r="F819" s="369" t="s">
        <v>552</v>
      </c>
      <c r="G819" s="366"/>
      <c r="H819" s="370" t="n">
        <v>212.276</v>
      </c>
      <c r="I819" s="366"/>
      <c r="J819" s="366"/>
      <c r="K819" s="366"/>
      <c r="L819" s="371"/>
      <c r="M819" s="372"/>
      <c r="N819" s="373"/>
      <c r="O819" s="373"/>
      <c r="P819" s="373"/>
      <c r="Q819" s="373"/>
      <c r="R819" s="373"/>
      <c r="S819" s="373"/>
      <c r="T819" s="374"/>
      <c r="AT819" s="375" t="s">
        <v>548</v>
      </c>
      <c r="AU819" s="375" t="s">
        <v>57</v>
      </c>
      <c r="AV819" s="364" t="s">
        <v>64</v>
      </c>
      <c r="AW819" s="364" t="s">
        <v>550</v>
      </c>
      <c r="AX819" s="364" t="s">
        <v>107</v>
      </c>
      <c r="AY819" s="375" t="s">
        <v>542</v>
      </c>
    </row>
    <row r="820" s="234" customFormat="true" ht="22.5" hidden="false" customHeight="true" outlineLevel="0" collapsed="false">
      <c r="B820" s="235"/>
      <c r="C820" s="382" t="s">
        <v>1380</v>
      </c>
      <c r="D820" s="382" t="s">
        <v>647</v>
      </c>
      <c r="E820" s="383" t="s">
        <v>1381</v>
      </c>
      <c r="F820" s="384" t="s">
        <v>1382</v>
      </c>
      <c r="G820" s="385" t="s">
        <v>386</v>
      </c>
      <c r="H820" s="386" t="n">
        <v>126.951</v>
      </c>
      <c r="I820" s="387"/>
      <c r="J820" s="387" t="n">
        <f aca="false">ROUND(I820*H820,2)</f>
        <v>0</v>
      </c>
      <c r="K820" s="384" t="s">
        <v>546</v>
      </c>
      <c r="L820" s="388"/>
      <c r="M820" s="389"/>
      <c r="N820" s="390" t="s">
        <v>424</v>
      </c>
      <c r="O820" s="339" t="n">
        <v>0</v>
      </c>
      <c r="P820" s="339" t="n">
        <f aca="false">O820*H820</f>
        <v>0</v>
      </c>
      <c r="Q820" s="339" t="n">
        <v>3E-005</v>
      </c>
      <c r="R820" s="339" t="n">
        <f aca="false">Q820*H820</f>
        <v>0.00380853</v>
      </c>
      <c r="S820" s="339" t="n">
        <v>0</v>
      </c>
      <c r="T820" s="340" t="n">
        <f aca="false">S820*H820</f>
        <v>0</v>
      </c>
      <c r="AR820" s="222" t="s">
        <v>72</v>
      </c>
      <c r="AT820" s="222" t="s">
        <v>647</v>
      </c>
      <c r="AU820" s="222" t="s">
        <v>57</v>
      </c>
      <c r="AY820" s="222" t="s">
        <v>542</v>
      </c>
      <c r="BE820" s="341" t="n">
        <f aca="false">IF(N820="základní",J820,0)</f>
        <v>0</v>
      </c>
      <c r="BF820" s="341" t="n">
        <f aca="false">IF(N820="snížená",J820,0)</f>
        <v>0</v>
      </c>
      <c r="BG820" s="341" t="n">
        <f aca="false">IF(N820="zákl. přenesená",J820,0)</f>
        <v>0</v>
      </c>
      <c r="BH820" s="341" t="n">
        <f aca="false">IF(N820="sníž. přenesená",J820,0)</f>
        <v>0</v>
      </c>
      <c r="BI820" s="341" t="n">
        <f aca="false">IF(N820="nulová",J820,0)</f>
        <v>0</v>
      </c>
      <c r="BJ820" s="222" t="s">
        <v>107</v>
      </c>
      <c r="BK820" s="341" t="n">
        <f aca="false">ROUND(I820*H820,2)</f>
        <v>0</v>
      </c>
      <c r="BL820" s="222" t="s">
        <v>64</v>
      </c>
      <c r="BM820" s="222" t="s">
        <v>1383</v>
      </c>
    </row>
    <row r="821" s="353" customFormat="true" ht="12.75" hidden="false" customHeight="false" outlineLevel="0" collapsed="false">
      <c r="B821" s="354"/>
      <c r="C821" s="355"/>
      <c r="D821" s="345" t="s">
        <v>548</v>
      </c>
      <c r="E821" s="356"/>
      <c r="F821" s="357" t="s">
        <v>475</v>
      </c>
      <c r="G821" s="355"/>
      <c r="H821" s="358" t="n">
        <v>120.906</v>
      </c>
      <c r="I821" s="355"/>
      <c r="J821" s="355"/>
      <c r="K821" s="355"/>
      <c r="L821" s="359"/>
      <c r="M821" s="360"/>
      <c r="N821" s="361"/>
      <c r="O821" s="361"/>
      <c r="P821" s="361"/>
      <c r="Q821" s="361"/>
      <c r="R821" s="361"/>
      <c r="S821" s="361"/>
      <c r="T821" s="362"/>
      <c r="AT821" s="363" t="s">
        <v>548</v>
      </c>
      <c r="AU821" s="363" t="s">
        <v>57</v>
      </c>
      <c r="AV821" s="353" t="s">
        <v>57</v>
      </c>
      <c r="AW821" s="353" t="s">
        <v>550</v>
      </c>
      <c r="AX821" s="353" t="s">
        <v>107</v>
      </c>
      <c r="AY821" s="363" t="s">
        <v>542</v>
      </c>
    </row>
    <row r="822" s="353" customFormat="true" ht="12.75" hidden="false" customHeight="false" outlineLevel="0" collapsed="false">
      <c r="B822" s="354"/>
      <c r="C822" s="355"/>
      <c r="D822" s="367" t="s">
        <v>548</v>
      </c>
      <c r="E822" s="355"/>
      <c r="F822" s="376" t="s">
        <v>1384</v>
      </c>
      <c r="G822" s="355"/>
      <c r="H822" s="377" t="n">
        <v>126.951</v>
      </c>
      <c r="I822" s="355"/>
      <c r="J822" s="355"/>
      <c r="K822" s="355"/>
      <c r="L822" s="359"/>
      <c r="M822" s="360"/>
      <c r="N822" s="361"/>
      <c r="O822" s="361"/>
      <c r="P822" s="361"/>
      <c r="Q822" s="361"/>
      <c r="R822" s="361"/>
      <c r="S822" s="361"/>
      <c r="T822" s="362"/>
      <c r="AT822" s="363" t="s">
        <v>548</v>
      </c>
      <c r="AU822" s="363" t="s">
        <v>57</v>
      </c>
      <c r="AV822" s="353" t="s">
        <v>57</v>
      </c>
      <c r="AW822" s="353" t="s">
        <v>318</v>
      </c>
      <c r="AX822" s="353" t="s">
        <v>107</v>
      </c>
      <c r="AY822" s="363" t="s">
        <v>542</v>
      </c>
    </row>
    <row r="823" s="234" customFormat="true" ht="22.5" hidden="false" customHeight="true" outlineLevel="0" collapsed="false">
      <c r="B823" s="235"/>
      <c r="C823" s="382" t="s">
        <v>1385</v>
      </c>
      <c r="D823" s="382" t="s">
        <v>647</v>
      </c>
      <c r="E823" s="383" t="s">
        <v>1386</v>
      </c>
      <c r="F823" s="384" t="s">
        <v>1387</v>
      </c>
      <c r="G823" s="385" t="s">
        <v>386</v>
      </c>
      <c r="H823" s="386" t="n">
        <v>95.939</v>
      </c>
      <c r="I823" s="387"/>
      <c r="J823" s="387" t="n">
        <f aca="false">ROUND(I823*H823,2)</f>
        <v>0</v>
      </c>
      <c r="K823" s="384" t="s">
        <v>546</v>
      </c>
      <c r="L823" s="388"/>
      <c r="M823" s="389"/>
      <c r="N823" s="390" t="s">
        <v>424</v>
      </c>
      <c r="O823" s="339" t="n">
        <v>0</v>
      </c>
      <c r="P823" s="339" t="n">
        <f aca="false">O823*H823</f>
        <v>0</v>
      </c>
      <c r="Q823" s="339" t="n">
        <v>0.0003</v>
      </c>
      <c r="R823" s="339" t="n">
        <f aca="false">Q823*H823</f>
        <v>0.0287817</v>
      </c>
      <c r="S823" s="339" t="n">
        <v>0</v>
      </c>
      <c r="T823" s="340" t="n">
        <f aca="false">S823*H823</f>
        <v>0</v>
      </c>
      <c r="AR823" s="222" t="s">
        <v>72</v>
      </c>
      <c r="AT823" s="222" t="s">
        <v>647</v>
      </c>
      <c r="AU823" s="222" t="s">
        <v>57</v>
      </c>
      <c r="AY823" s="222" t="s">
        <v>542</v>
      </c>
      <c r="BE823" s="341" t="n">
        <f aca="false">IF(N823="základní",J823,0)</f>
        <v>0</v>
      </c>
      <c r="BF823" s="341" t="n">
        <f aca="false">IF(N823="snížená",J823,0)</f>
        <v>0</v>
      </c>
      <c r="BG823" s="341" t="n">
        <f aca="false">IF(N823="zákl. přenesená",J823,0)</f>
        <v>0</v>
      </c>
      <c r="BH823" s="341" t="n">
        <f aca="false">IF(N823="sníž. přenesená",J823,0)</f>
        <v>0</v>
      </c>
      <c r="BI823" s="341" t="n">
        <f aca="false">IF(N823="nulová",J823,0)</f>
        <v>0</v>
      </c>
      <c r="BJ823" s="222" t="s">
        <v>107</v>
      </c>
      <c r="BK823" s="341" t="n">
        <f aca="false">ROUND(I823*H823,2)</f>
        <v>0</v>
      </c>
      <c r="BL823" s="222" t="s">
        <v>64</v>
      </c>
      <c r="BM823" s="222" t="s">
        <v>1388</v>
      </c>
    </row>
    <row r="824" s="353" customFormat="true" ht="12.75" hidden="false" customHeight="false" outlineLevel="0" collapsed="false">
      <c r="B824" s="354"/>
      <c r="C824" s="355"/>
      <c r="D824" s="345" t="s">
        <v>548</v>
      </c>
      <c r="E824" s="356"/>
      <c r="F824" s="357" t="s">
        <v>1377</v>
      </c>
      <c r="G824" s="355"/>
      <c r="H824" s="358" t="n">
        <v>83.37</v>
      </c>
      <c r="I824" s="355"/>
      <c r="J824" s="355"/>
      <c r="K824" s="355"/>
      <c r="L824" s="359"/>
      <c r="M824" s="360"/>
      <c r="N824" s="361"/>
      <c r="O824" s="361"/>
      <c r="P824" s="361"/>
      <c r="Q824" s="361"/>
      <c r="R824" s="361"/>
      <c r="S824" s="361"/>
      <c r="T824" s="362"/>
      <c r="AT824" s="363" t="s">
        <v>548</v>
      </c>
      <c r="AU824" s="363" t="s">
        <v>57</v>
      </c>
      <c r="AV824" s="353" t="s">
        <v>57</v>
      </c>
      <c r="AW824" s="353" t="s">
        <v>550</v>
      </c>
      <c r="AX824" s="353" t="s">
        <v>541</v>
      </c>
      <c r="AY824" s="363" t="s">
        <v>542</v>
      </c>
    </row>
    <row r="825" s="353" customFormat="true" ht="12.75" hidden="false" customHeight="false" outlineLevel="0" collapsed="false">
      <c r="B825" s="354"/>
      <c r="C825" s="355"/>
      <c r="D825" s="345" t="s">
        <v>548</v>
      </c>
      <c r="E825" s="356"/>
      <c r="F825" s="357" t="s">
        <v>1378</v>
      </c>
      <c r="G825" s="355"/>
      <c r="H825" s="358" t="n">
        <v>8</v>
      </c>
      <c r="I825" s="355"/>
      <c r="J825" s="355"/>
      <c r="K825" s="355"/>
      <c r="L825" s="359"/>
      <c r="M825" s="360"/>
      <c r="N825" s="361"/>
      <c r="O825" s="361"/>
      <c r="P825" s="361"/>
      <c r="Q825" s="361"/>
      <c r="R825" s="361"/>
      <c r="S825" s="361"/>
      <c r="T825" s="362"/>
      <c r="AT825" s="363" t="s">
        <v>548</v>
      </c>
      <c r="AU825" s="363" t="s">
        <v>57</v>
      </c>
      <c r="AV825" s="353" t="s">
        <v>57</v>
      </c>
      <c r="AW825" s="353" t="s">
        <v>550</v>
      </c>
      <c r="AX825" s="353" t="s">
        <v>541</v>
      </c>
      <c r="AY825" s="363" t="s">
        <v>542</v>
      </c>
    </row>
    <row r="826" s="364" customFormat="true" ht="12.75" hidden="false" customHeight="false" outlineLevel="0" collapsed="false">
      <c r="B826" s="365"/>
      <c r="C826" s="366"/>
      <c r="D826" s="345" t="s">
        <v>548</v>
      </c>
      <c r="E826" s="402"/>
      <c r="F826" s="403" t="s">
        <v>552</v>
      </c>
      <c r="G826" s="366"/>
      <c r="H826" s="404" t="n">
        <v>91.37</v>
      </c>
      <c r="I826" s="366"/>
      <c r="J826" s="366"/>
      <c r="K826" s="366"/>
      <c r="L826" s="371"/>
      <c r="M826" s="372"/>
      <c r="N826" s="373"/>
      <c r="O826" s="373"/>
      <c r="P826" s="373"/>
      <c r="Q826" s="373"/>
      <c r="R826" s="373"/>
      <c r="S826" s="373"/>
      <c r="T826" s="374"/>
      <c r="AT826" s="375" t="s">
        <v>548</v>
      </c>
      <c r="AU826" s="375" t="s">
        <v>57</v>
      </c>
      <c r="AV826" s="364" t="s">
        <v>64</v>
      </c>
      <c r="AW826" s="364" t="s">
        <v>550</v>
      </c>
      <c r="AX826" s="364" t="s">
        <v>107</v>
      </c>
      <c r="AY826" s="375" t="s">
        <v>542</v>
      </c>
    </row>
    <row r="827" s="353" customFormat="true" ht="12.75" hidden="false" customHeight="false" outlineLevel="0" collapsed="false">
      <c r="B827" s="354"/>
      <c r="C827" s="355"/>
      <c r="D827" s="367" t="s">
        <v>548</v>
      </c>
      <c r="E827" s="355"/>
      <c r="F827" s="376" t="s">
        <v>1389</v>
      </c>
      <c r="G827" s="355"/>
      <c r="H827" s="377" t="n">
        <v>95.939</v>
      </c>
      <c r="I827" s="355"/>
      <c r="J827" s="355"/>
      <c r="K827" s="355"/>
      <c r="L827" s="359"/>
      <c r="M827" s="360"/>
      <c r="N827" s="361"/>
      <c r="O827" s="361"/>
      <c r="P827" s="361"/>
      <c r="Q827" s="361"/>
      <c r="R827" s="361"/>
      <c r="S827" s="361"/>
      <c r="T827" s="362"/>
      <c r="AT827" s="363" t="s">
        <v>548</v>
      </c>
      <c r="AU827" s="363" t="s">
        <v>57</v>
      </c>
      <c r="AV827" s="353" t="s">
        <v>57</v>
      </c>
      <c r="AW827" s="353" t="s">
        <v>318</v>
      </c>
      <c r="AX827" s="353" t="s">
        <v>107</v>
      </c>
      <c r="AY827" s="363" t="s">
        <v>542</v>
      </c>
    </row>
    <row r="828" s="234" customFormat="true" ht="31.5" hidden="false" customHeight="true" outlineLevel="0" collapsed="false">
      <c r="B828" s="235"/>
      <c r="C828" s="331" t="s">
        <v>1390</v>
      </c>
      <c r="D828" s="331" t="s">
        <v>543</v>
      </c>
      <c r="E828" s="332" t="s">
        <v>1391</v>
      </c>
      <c r="F828" s="333" t="s">
        <v>1392</v>
      </c>
      <c r="G828" s="334" t="s">
        <v>321</v>
      </c>
      <c r="H828" s="335" t="n">
        <v>67.262</v>
      </c>
      <c r="I828" s="336"/>
      <c r="J828" s="336" t="n">
        <f aca="false">ROUND(I828*H828,2)</f>
        <v>0</v>
      </c>
      <c r="K828" s="333" t="s">
        <v>546</v>
      </c>
      <c r="L828" s="290"/>
      <c r="M828" s="337"/>
      <c r="N828" s="338" t="s">
        <v>424</v>
      </c>
      <c r="O828" s="339" t="n">
        <v>0.285</v>
      </c>
      <c r="P828" s="339" t="n">
        <f aca="false">O828*H828</f>
        <v>19.16967</v>
      </c>
      <c r="Q828" s="339" t="n">
        <v>0.00268</v>
      </c>
      <c r="R828" s="339" t="n">
        <f aca="false">Q828*H828</f>
        <v>0.18026216</v>
      </c>
      <c r="S828" s="339" t="n">
        <v>0</v>
      </c>
      <c r="T828" s="340" t="n">
        <f aca="false">S828*H828</f>
        <v>0</v>
      </c>
      <c r="AR828" s="222" t="s">
        <v>64</v>
      </c>
      <c r="AT828" s="222" t="s">
        <v>543</v>
      </c>
      <c r="AU828" s="222" t="s">
        <v>57</v>
      </c>
      <c r="AY828" s="222" t="s">
        <v>542</v>
      </c>
      <c r="BE828" s="341" t="n">
        <f aca="false">IF(N828="základní",J828,0)</f>
        <v>0</v>
      </c>
      <c r="BF828" s="341" t="n">
        <f aca="false">IF(N828="snížená",J828,0)</f>
        <v>0</v>
      </c>
      <c r="BG828" s="341" t="n">
        <f aca="false">IF(N828="zákl. přenesená",J828,0)</f>
        <v>0</v>
      </c>
      <c r="BH828" s="341" t="n">
        <f aca="false">IF(N828="sníž. přenesená",J828,0)</f>
        <v>0</v>
      </c>
      <c r="BI828" s="341" t="n">
        <f aca="false">IF(N828="nulová",J828,0)</f>
        <v>0</v>
      </c>
      <c r="BJ828" s="222" t="s">
        <v>107</v>
      </c>
      <c r="BK828" s="341" t="n">
        <f aca="false">ROUND(I828*H828,2)</f>
        <v>0</v>
      </c>
      <c r="BL828" s="222" t="s">
        <v>64</v>
      </c>
      <c r="BM828" s="222" t="s">
        <v>1393</v>
      </c>
    </row>
    <row r="829" s="353" customFormat="true" ht="12.75" hidden="false" customHeight="false" outlineLevel="0" collapsed="false">
      <c r="B829" s="354"/>
      <c r="C829" s="355"/>
      <c r="D829" s="367" t="s">
        <v>548</v>
      </c>
      <c r="E829" s="381"/>
      <c r="F829" s="376" t="s">
        <v>459</v>
      </c>
      <c r="G829" s="355"/>
      <c r="H829" s="377" t="n">
        <v>67.262</v>
      </c>
      <c r="I829" s="355"/>
      <c r="J829" s="355"/>
      <c r="K829" s="355"/>
      <c r="L829" s="359"/>
      <c r="M829" s="360"/>
      <c r="N829" s="361"/>
      <c r="O829" s="361"/>
      <c r="P829" s="361"/>
      <c r="Q829" s="361"/>
      <c r="R829" s="361"/>
      <c r="S829" s="361"/>
      <c r="T829" s="362"/>
      <c r="AT829" s="363" t="s">
        <v>548</v>
      </c>
      <c r="AU829" s="363" t="s">
        <v>57</v>
      </c>
      <c r="AV829" s="353" t="s">
        <v>57</v>
      </c>
      <c r="AW829" s="353" t="s">
        <v>550</v>
      </c>
      <c r="AX829" s="353" t="s">
        <v>107</v>
      </c>
      <c r="AY829" s="363" t="s">
        <v>542</v>
      </c>
    </row>
    <row r="830" s="234" customFormat="true" ht="31.5" hidden="false" customHeight="true" outlineLevel="0" collapsed="false">
      <c r="B830" s="235"/>
      <c r="C830" s="331" t="s">
        <v>1394</v>
      </c>
      <c r="D830" s="331" t="s">
        <v>543</v>
      </c>
      <c r="E830" s="332" t="s">
        <v>1395</v>
      </c>
      <c r="F830" s="333" t="s">
        <v>1396</v>
      </c>
      <c r="G830" s="334" t="s">
        <v>321</v>
      </c>
      <c r="H830" s="335" t="n">
        <v>560.795</v>
      </c>
      <c r="I830" s="336"/>
      <c r="J830" s="336" t="n">
        <f aca="false">ROUND(I830*H830,2)</f>
        <v>0</v>
      </c>
      <c r="K830" s="333" t="s">
        <v>546</v>
      </c>
      <c r="L830" s="290"/>
      <c r="M830" s="337"/>
      <c r="N830" s="338" t="s">
        <v>424</v>
      </c>
      <c r="O830" s="339" t="n">
        <v>0.245</v>
      </c>
      <c r="P830" s="339" t="n">
        <f aca="false">O830*H830</f>
        <v>137.394775</v>
      </c>
      <c r="Q830" s="339" t="n">
        <v>0.00268</v>
      </c>
      <c r="R830" s="339" t="n">
        <f aca="false">Q830*H830</f>
        <v>1.5029306</v>
      </c>
      <c r="S830" s="339" t="n">
        <v>0</v>
      </c>
      <c r="T830" s="340" t="n">
        <f aca="false">S830*H830</f>
        <v>0</v>
      </c>
      <c r="AR830" s="222" t="s">
        <v>64</v>
      </c>
      <c r="AT830" s="222" t="s">
        <v>543</v>
      </c>
      <c r="AU830" s="222" t="s">
        <v>57</v>
      </c>
      <c r="AY830" s="222" t="s">
        <v>542</v>
      </c>
      <c r="BE830" s="341" t="n">
        <f aca="false">IF(N830="základní",J830,0)</f>
        <v>0</v>
      </c>
      <c r="BF830" s="341" t="n">
        <f aca="false">IF(N830="snížená",J830,0)</f>
        <v>0</v>
      </c>
      <c r="BG830" s="341" t="n">
        <f aca="false">IF(N830="zákl. přenesená",J830,0)</f>
        <v>0</v>
      </c>
      <c r="BH830" s="341" t="n">
        <f aca="false">IF(N830="sníž. přenesená",J830,0)</f>
        <v>0</v>
      </c>
      <c r="BI830" s="341" t="n">
        <f aca="false">IF(N830="nulová",J830,0)</f>
        <v>0</v>
      </c>
      <c r="BJ830" s="222" t="s">
        <v>107</v>
      </c>
      <c r="BK830" s="341" t="n">
        <f aca="false">ROUND(I830*H830,2)</f>
        <v>0</v>
      </c>
      <c r="BL830" s="222" t="s">
        <v>64</v>
      </c>
      <c r="BM830" s="222" t="s">
        <v>1397</v>
      </c>
    </row>
    <row r="831" s="342" customFormat="true" ht="12.75" hidden="false" customHeight="false" outlineLevel="0" collapsed="false">
      <c r="B831" s="343"/>
      <c r="C831" s="344"/>
      <c r="D831" s="345" t="s">
        <v>548</v>
      </c>
      <c r="E831" s="346"/>
      <c r="F831" s="347" t="s">
        <v>1398</v>
      </c>
      <c r="G831" s="344"/>
      <c r="H831" s="346"/>
      <c r="I831" s="344"/>
      <c r="J831" s="344"/>
      <c r="K831" s="344"/>
      <c r="L831" s="348"/>
      <c r="M831" s="349"/>
      <c r="N831" s="350"/>
      <c r="O831" s="350"/>
      <c r="P831" s="350"/>
      <c r="Q831" s="350"/>
      <c r="R831" s="350"/>
      <c r="S831" s="350"/>
      <c r="T831" s="351"/>
      <c r="AT831" s="352" t="s">
        <v>548</v>
      </c>
      <c r="AU831" s="352" t="s">
        <v>57</v>
      </c>
      <c r="AV831" s="342" t="s">
        <v>107</v>
      </c>
      <c r="AW831" s="342" t="s">
        <v>550</v>
      </c>
      <c r="AX831" s="342" t="s">
        <v>541</v>
      </c>
      <c r="AY831" s="352" t="s">
        <v>542</v>
      </c>
    </row>
    <row r="832" s="342" customFormat="true" ht="12.75" hidden="false" customHeight="false" outlineLevel="0" collapsed="false">
      <c r="B832" s="343"/>
      <c r="C832" s="344"/>
      <c r="D832" s="345" t="s">
        <v>548</v>
      </c>
      <c r="E832" s="346"/>
      <c r="F832" s="347" t="s">
        <v>766</v>
      </c>
      <c r="G832" s="344"/>
      <c r="H832" s="346"/>
      <c r="I832" s="344"/>
      <c r="J832" s="344"/>
      <c r="K832" s="344"/>
      <c r="L832" s="348"/>
      <c r="M832" s="349"/>
      <c r="N832" s="350"/>
      <c r="O832" s="350"/>
      <c r="P832" s="350"/>
      <c r="Q832" s="350"/>
      <c r="R832" s="350"/>
      <c r="S832" s="350"/>
      <c r="T832" s="351"/>
      <c r="AT832" s="352" t="s">
        <v>548</v>
      </c>
      <c r="AU832" s="352" t="s">
        <v>57</v>
      </c>
      <c r="AV832" s="342" t="s">
        <v>107</v>
      </c>
      <c r="AW832" s="342" t="s">
        <v>550</v>
      </c>
      <c r="AX832" s="342" t="s">
        <v>541</v>
      </c>
      <c r="AY832" s="352" t="s">
        <v>542</v>
      </c>
    </row>
    <row r="833" s="353" customFormat="true" ht="12.75" hidden="false" customHeight="false" outlineLevel="0" collapsed="false">
      <c r="B833" s="354"/>
      <c r="C833" s="355"/>
      <c r="D833" s="345" t="s">
        <v>548</v>
      </c>
      <c r="E833" s="356"/>
      <c r="F833" s="357" t="s">
        <v>1399</v>
      </c>
      <c r="G833" s="355"/>
      <c r="H833" s="358" t="n">
        <v>73.765</v>
      </c>
      <c r="I833" s="355"/>
      <c r="J833" s="355"/>
      <c r="K833" s="355"/>
      <c r="L833" s="359"/>
      <c r="M833" s="360"/>
      <c r="N833" s="361"/>
      <c r="O833" s="361"/>
      <c r="P833" s="361"/>
      <c r="Q833" s="361"/>
      <c r="R833" s="361"/>
      <c r="S833" s="361"/>
      <c r="T833" s="362"/>
      <c r="AT833" s="363" t="s">
        <v>548</v>
      </c>
      <c r="AU833" s="363" t="s">
        <v>57</v>
      </c>
      <c r="AV833" s="353" t="s">
        <v>57</v>
      </c>
      <c r="AW833" s="353" t="s">
        <v>550</v>
      </c>
      <c r="AX833" s="353" t="s">
        <v>541</v>
      </c>
      <c r="AY833" s="363" t="s">
        <v>542</v>
      </c>
    </row>
    <row r="834" s="353" customFormat="true" ht="12.75" hidden="false" customHeight="false" outlineLevel="0" collapsed="false">
      <c r="B834" s="354"/>
      <c r="C834" s="355"/>
      <c r="D834" s="345" t="s">
        <v>548</v>
      </c>
      <c r="E834" s="356"/>
      <c r="F834" s="357" t="s">
        <v>1400</v>
      </c>
      <c r="G834" s="355"/>
      <c r="H834" s="358" t="n">
        <v>35.592</v>
      </c>
      <c r="I834" s="355"/>
      <c r="J834" s="355"/>
      <c r="K834" s="355"/>
      <c r="L834" s="359"/>
      <c r="M834" s="360"/>
      <c r="N834" s="361"/>
      <c r="O834" s="361"/>
      <c r="P834" s="361"/>
      <c r="Q834" s="361"/>
      <c r="R834" s="361"/>
      <c r="S834" s="361"/>
      <c r="T834" s="362"/>
      <c r="AT834" s="363" t="s">
        <v>548</v>
      </c>
      <c r="AU834" s="363" t="s">
        <v>57</v>
      </c>
      <c r="AV834" s="353" t="s">
        <v>57</v>
      </c>
      <c r="AW834" s="353" t="s">
        <v>550</v>
      </c>
      <c r="AX834" s="353" t="s">
        <v>541</v>
      </c>
      <c r="AY834" s="363" t="s">
        <v>542</v>
      </c>
    </row>
    <row r="835" s="353" customFormat="true" ht="12.75" hidden="false" customHeight="false" outlineLevel="0" collapsed="false">
      <c r="B835" s="354"/>
      <c r="C835" s="355"/>
      <c r="D835" s="345" t="s">
        <v>548</v>
      </c>
      <c r="E835" s="356"/>
      <c r="F835" s="357" t="s">
        <v>1219</v>
      </c>
      <c r="G835" s="355"/>
      <c r="H835" s="358" t="n">
        <v>0.9</v>
      </c>
      <c r="I835" s="355"/>
      <c r="J835" s="355"/>
      <c r="K835" s="355"/>
      <c r="L835" s="359"/>
      <c r="M835" s="360"/>
      <c r="N835" s="361"/>
      <c r="O835" s="361"/>
      <c r="P835" s="361"/>
      <c r="Q835" s="361"/>
      <c r="R835" s="361"/>
      <c r="S835" s="361"/>
      <c r="T835" s="362"/>
      <c r="AT835" s="363" t="s">
        <v>548</v>
      </c>
      <c r="AU835" s="363" t="s">
        <v>57</v>
      </c>
      <c r="AV835" s="353" t="s">
        <v>57</v>
      </c>
      <c r="AW835" s="353" t="s">
        <v>550</v>
      </c>
      <c r="AX835" s="353" t="s">
        <v>541</v>
      </c>
      <c r="AY835" s="363" t="s">
        <v>542</v>
      </c>
    </row>
    <row r="836" s="353" customFormat="true" ht="12.75" hidden="false" customHeight="false" outlineLevel="0" collapsed="false">
      <c r="B836" s="354"/>
      <c r="C836" s="355"/>
      <c r="D836" s="345" t="s">
        <v>548</v>
      </c>
      <c r="E836" s="356"/>
      <c r="F836" s="357" t="s">
        <v>1401</v>
      </c>
      <c r="G836" s="355"/>
      <c r="H836" s="358" t="n">
        <v>7.335</v>
      </c>
      <c r="I836" s="355"/>
      <c r="J836" s="355"/>
      <c r="K836" s="355"/>
      <c r="L836" s="359"/>
      <c r="M836" s="360"/>
      <c r="N836" s="361"/>
      <c r="O836" s="361"/>
      <c r="P836" s="361"/>
      <c r="Q836" s="361"/>
      <c r="R836" s="361"/>
      <c r="S836" s="361"/>
      <c r="T836" s="362"/>
      <c r="AT836" s="363" t="s">
        <v>548</v>
      </c>
      <c r="AU836" s="363" t="s">
        <v>57</v>
      </c>
      <c r="AV836" s="353" t="s">
        <v>57</v>
      </c>
      <c r="AW836" s="353" t="s">
        <v>550</v>
      </c>
      <c r="AX836" s="353" t="s">
        <v>541</v>
      </c>
      <c r="AY836" s="363" t="s">
        <v>542</v>
      </c>
    </row>
    <row r="837" s="353" customFormat="true" ht="12.75" hidden="false" customHeight="false" outlineLevel="0" collapsed="false">
      <c r="B837" s="354"/>
      <c r="C837" s="355"/>
      <c r="D837" s="345" t="s">
        <v>548</v>
      </c>
      <c r="E837" s="356"/>
      <c r="F837" s="357" t="s">
        <v>1402</v>
      </c>
      <c r="G837" s="355"/>
      <c r="H837" s="358" t="n">
        <v>5.049</v>
      </c>
      <c r="I837" s="355"/>
      <c r="J837" s="355"/>
      <c r="K837" s="355"/>
      <c r="L837" s="359"/>
      <c r="M837" s="360"/>
      <c r="N837" s="361"/>
      <c r="O837" s="361"/>
      <c r="P837" s="361"/>
      <c r="Q837" s="361"/>
      <c r="R837" s="361"/>
      <c r="S837" s="361"/>
      <c r="T837" s="362"/>
      <c r="AT837" s="363" t="s">
        <v>548</v>
      </c>
      <c r="AU837" s="363" t="s">
        <v>57</v>
      </c>
      <c r="AV837" s="353" t="s">
        <v>57</v>
      </c>
      <c r="AW837" s="353" t="s">
        <v>550</v>
      </c>
      <c r="AX837" s="353" t="s">
        <v>541</v>
      </c>
      <c r="AY837" s="363" t="s">
        <v>542</v>
      </c>
    </row>
    <row r="838" s="353" customFormat="true" ht="12.75" hidden="false" customHeight="false" outlineLevel="0" collapsed="false">
      <c r="B838" s="354"/>
      <c r="C838" s="355"/>
      <c r="D838" s="345" t="s">
        <v>548</v>
      </c>
      <c r="E838" s="356"/>
      <c r="F838" s="357" t="s">
        <v>1403</v>
      </c>
      <c r="G838" s="355"/>
      <c r="H838" s="358" t="n">
        <v>10.795</v>
      </c>
      <c r="I838" s="355"/>
      <c r="J838" s="355"/>
      <c r="K838" s="355"/>
      <c r="L838" s="359"/>
      <c r="M838" s="360"/>
      <c r="N838" s="361"/>
      <c r="O838" s="361"/>
      <c r="P838" s="361"/>
      <c r="Q838" s="361"/>
      <c r="R838" s="361"/>
      <c r="S838" s="361"/>
      <c r="T838" s="362"/>
      <c r="AT838" s="363" t="s">
        <v>548</v>
      </c>
      <c r="AU838" s="363" t="s">
        <v>57</v>
      </c>
      <c r="AV838" s="353" t="s">
        <v>57</v>
      </c>
      <c r="AW838" s="353" t="s">
        <v>550</v>
      </c>
      <c r="AX838" s="353" t="s">
        <v>541</v>
      </c>
      <c r="AY838" s="363" t="s">
        <v>542</v>
      </c>
    </row>
    <row r="839" s="353" customFormat="true" ht="12.75" hidden="false" customHeight="false" outlineLevel="0" collapsed="false">
      <c r="B839" s="354"/>
      <c r="C839" s="355"/>
      <c r="D839" s="345" t="s">
        <v>548</v>
      </c>
      <c r="E839" s="356"/>
      <c r="F839" s="357" t="s">
        <v>1404</v>
      </c>
      <c r="G839" s="355"/>
      <c r="H839" s="358" t="n">
        <v>81.846</v>
      </c>
      <c r="I839" s="355"/>
      <c r="J839" s="355"/>
      <c r="K839" s="355"/>
      <c r="L839" s="359"/>
      <c r="M839" s="360"/>
      <c r="N839" s="361"/>
      <c r="O839" s="361"/>
      <c r="P839" s="361"/>
      <c r="Q839" s="361"/>
      <c r="R839" s="361"/>
      <c r="S839" s="361"/>
      <c r="T839" s="362"/>
      <c r="AT839" s="363" t="s">
        <v>548</v>
      </c>
      <c r="AU839" s="363" t="s">
        <v>57</v>
      </c>
      <c r="AV839" s="353" t="s">
        <v>57</v>
      </c>
      <c r="AW839" s="353" t="s">
        <v>550</v>
      </c>
      <c r="AX839" s="353" t="s">
        <v>541</v>
      </c>
      <c r="AY839" s="363" t="s">
        <v>542</v>
      </c>
    </row>
    <row r="840" s="353" customFormat="true" ht="12.75" hidden="false" customHeight="false" outlineLevel="0" collapsed="false">
      <c r="B840" s="354"/>
      <c r="C840" s="355"/>
      <c r="D840" s="345" t="s">
        <v>548</v>
      </c>
      <c r="E840" s="356"/>
      <c r="F840" s="357" t="s">
        <v>1405</v>
      </c>
      <c r="G840" s="355"/>
      <c r="H840" s="358" t="n">
        <v>113.496</v>
      </c>
      <c r="I840" s="355"/>
      <c r="J840" s="355"/>
      <c r="K840" s="355"/>
      <c r="L840" s="359"/>
      <c r="M840" s="360"/>
      <c r="N840" s="361"/>
      <c r="O840" s="361"/>
      <c r="P840" s="361"/>
      <c r="Q840" s="361"/>
      <c r="R840" s="361"/>
      <c r="S840" s="361"/>
      <c r="T840" s="362"/>
      <c r="AT840" s="363" t="s">
        <v>548</v>
      </c>
      <c r="AU840" s="363" t="s">
        <v>57</v>
      </c>
      <c r="AV840" s="353" t="s">
        <v>57</v>
      </c>
      <c r="AW840" s="353" t="s">
        <v>550</v>
      </c>
      <c r="AX840" s="353" t="s">
        <v>541</v>
      </c>
      <c r="AY840" s="363" t="s">
        <v>542</v>
      </c>
    </row>
    <row r="841" s="353" customFormat="true" ht="12.75" hidden="false" customHeight="false" outlineLevel="0" collapsed="false">
      <c r="B841" s="354"/>
      <c r="C841" s="355"/>
      <c r="D841" s="345" t="s">
        <v>548</v>
      </c>
      <c r="E841" s="356"/>
      <c r="F841" s="357" t="s">
        <v>1406</v>
      </c>
      <c r="G841" s="355"/>
      <c r="H841" s="358" t="n">
        <v>10.363</v>
      </c>
      <c r="I841" s="355"/>
      <c r="J841" s="355"/>
      <c r="K841" s="355"/>
      <c r="L841" s="359"/>
      <c r="M841" s="360"/>
      <c r="N841" s="361"/>
      <c r="O841" s="361"/>
      <c r="P841" s="361"/>
      <c r="Q841" s="361"/>
      <c r="R841" s="361"/>
      <c r="S841" s="361"/>
      <c r="T841" s="362"/>
      <c r="AT841" s="363" t="s">
        <v>548</v>
      </c>
      <c r="AU841" s="363" t="s">
        <v>57</v>
      </c>
      <c r="AV841" s="353" t="s">
        <v>57</v>
      </c>
      <c r="AW841" s="353" t="s">
        <v>550</v>
      </c>
      <c r="AX841" s="353" t="s">
        <v>541</v>
      </c>
      <c r="AY841" s="363" t="s">
        <v>542</v>
      </c>
    </row>
    <row r="842" s="391" customFormat="true" ht="12.75" hidden="false" customHeight="false" outlineLevel="0" collapsed="false">
      <c r="B842" s="392"/>
      <c r="C842" s="393"/>
      <c r="D842" s="345" t="s">
        <v>548</v>
      </c>
      <c r="E842" s="394"/>
      <c r="F842" s="395" t="s">
        <v>672</v>
      </c>
      <c r="G842" s="393"/>
      <c r="H842" s="396" t="n">
        <v>339.141</v>
      </c>
      <c r="I842" s="393"/>
      <c r="J842" s="393"/>
      <c r="K842" s="393"/>
      <c r="L842" s="397"/>
      <c r="M842" s="398"/>
      <c r="N842" s="399"/>
      <c r="O842" s="399"/>
      <c r="P842" s="399"/>
      <c r="Q842" s="399"/>
      <c r="R842" s="399"/>
      <c r="S842" s="399"/>
      <c r="T842" s="400"/>
      <c r="AT842" s="401" t="s">
        <v>548</v>
      </c>
      <c r="AU842" s="401" t="s">
        <v>57</v>
      </c>
      <c r="AV842" s="391" t="s">
        <v>62</v>
      </c>
      <c r="AW842" s="391" t="s">
        <v>550</v>
      </c>
      <c r="AX842" s="391" t="s">
        <v>541</v>
      </c>
      <c r="AY842" s="401" t="s">
        <v>542</v>
      </c>
    </row>
    <row r="843" s="342" customFormat="true" ht="12.75" hidden="false" customHeight="false" outlineLevel="0" collapsed="false">
      <c r="B843" s="343"/>
      <c r="C843" s="344"/>
      <c r="D843" s="345" t="s">
        <v>548</v>
      </c>
      <c r="E843" s="346"/>
      <c r="F843" s="347" t="s">
        <v>1407</v>
      </c>
      <c r="G843" s="344"/>
      <c r="H843" s="346"/>
      <c r="I843" s="344"/>
      <c r="J843" s="344"/>
      <c r="K843" s="344"/>
      <c r="L843" s="348"/>
      <c r="M843" s="349"/>
      <c r="N843" s="350"/>
      <c r="O843" s="350"/>
      <c r="P843" s="350"/>
      <c r="Q843" s="350"/>
      <c r="R843" s="350"/>
      <c r="S843" s="350"/>
      <c r="T843" s="351"/>
      <c r="AT843" s="352" t="s">
        <v>548</v>
      </c>
      <c r="AU843" s="352" t="s">
        <v>57</v>
      </c>
      <c r="AV843" s="342" t="s">
        <v>107</v>
      </c>
      <c r="AW843" s="342" t="s">
        <v>550</v>
      </c>
      <c r="AX843" s="342" t="s">
        <v>541</v>
      </c>
      <c r="AY843" s="352" t="s">
        <v>542</v>
      </c>
    </row>
    <row r="844" s="353" customFormat="true" ht="12.75" hidden="false" customHeight="false" outlineLevel="0" collapsed="false">
      <c r="B844" s="354"/>
      <c r="C844" s="355"/>
      <c r="D844" s="345" t="s">
        <v>548</v>
      </c>
      <c r="E844" s="356"/>
      <c r="F844" s="357" t="s">
        <v>1408</v>
      </c>
      <c r="G844" s="355"/>
      <c r="H844" s="358" t="n">
        <v>27.205</v>
      </c>
      <c r="I844" s="355"/>
      <c r="J844" s="355"/>
      <c r="K844" s="355"/>
      <c r="L844" s="359"/>
      <c r="M844" s="360"/>
      <c r="N844" s="361"/>
      <c r="O844" s="361"/>
      <c r="P844" s="361"/>
      <c r="Q844" s="361"/>
      <c r="R844" s="361"/>
      <c r="S844" s="361"/>
      <c r="T844" s="362"/>
      <c r="AT844" s="363" t="s">
        <v>548</v>
      </c>
      <c r="AU844" s="363" t="s">
        <v>57</v>
      </c>
      <c r="AV844" s="353" t="s">
        <v>57</v>
      </c>
      <c r="AW844" s="353" t="s">
        <v>550</v>
      </c>
      <c r="AX844" s="353" t="s">
        <v>541</v>
      </c>
      <c r="AY844" s="363" t="s">
        <v>542</v>
      </c>
    </row>
    <row r="845" s="353" customFormat="true" ht="12.75" hidden="false" customHeight="false" outlineLevel="0" collapsed="false">
      <c r="B845" s="354"/>
      <c r="C845" s="355"/>
      <c r="D845" s="345" t="s">
        <v>548</v>
      </c>
      <c r="E845" s="356"/>
      <c r="F845" s="357" t="s">
        <v>1409</v>
      </c>
      <c r="G845" s="355"/>
      <c r="H845" s="358" t="n">
        <v>66.523</v>
      </c>
      <c r="I845" s="355"/>
      <c r="J845" s="355"/>
      <c r="K845" s="355"/>
      <c r="L845" s="359"/>
      <c r="M845" s="360"/>
      <c r="N845" s="361"/>
      <c r="O845" s="361"/>
      <c r="P845" s="361"/>
      <c r="Q845" s="361"/>
      <c r="R845" s="361"/>
      <c r="S845" s="361"/>
      <c r="T845" s="362"/>
      <c r="AT845" s="363" t="s">
        <v>548</v>
      </c>
      <c r="AU845" s="363" t="s">
        <v>57</v>
      </c>
      <c r="AV845" s="353" t="s">
        <v>57</v>
      </c>
      <c r="AW845" s="353" t="s">
        <v>550</v>
      </c>
      <c r="AX845" s="353" t="s">
        <v>541</v>
      </c>
      <c r="AY845" s="363" t="s">
        <v>542</v>
      </c>
    </row>
    <row r="846" s="353" customFormat="true" ht="12.75" hidden="false" customHeight="false" outlineLevel="0" collapsed="false">
      <c r="B846" s="354"/>
      <c r="C846" s="355"/>
      <c r="D846" s="345" t="s">
        <v>548</v>
      </c>
      <c r="E846" s="356"/>
      <c r="F846" s="357" t="s">
        <v>1410</v>
      </c>
      <c r="G846" s="355"/>
      <c r="H846" s="358" t="n">
        <v>58.975</v>
      </c>
      <c r="I846" s="355"/>
      <c r="J846" s="355"/>
      <c r="K846" s="355"/>
      <c r="L846" s="359"/>
      <c r="M846" s="360"/>
      <c r="N846" s="361"/>
      <c r="O846" s="361"/>
      <c r="P846" s="361"/>
      <c r="Q846" s="361"/>
      <c r="R846" s="361"/>
      <c r="S846" s="361"/>
      <c r="T846" s="362"/>
      <c r="AT846" s="363" t="s">
        <v>548</v>
      </c>
      <c r="AU846" s="363" t="s">
        <v>57</v>
      </c>
      <c r="AV846" s="353" t="s">
        <v>57</v>
      </c>
      <c r="AW846" s="353" t="s">
        <v>550</v>
      </c>
      <c r="AX846" s="353" t="s">
        <v>541</v>
      </c>
      <c r="AY846" s="363" t="s">
        <v>542</v>
      </c>
    </row>
    <row r="847" s="353" customFormat="true" ht="12.75" hidden="false" customHeight="false" outlineLevel="0" collapsed="false">
      <c r="B847" s="354"/>
      <c r="C847" s="355"/>
      <c r="D847" s="345" t="s">
        <v>548</v>
      </c>
      <c r="E847" s="356"/>
      <c r="F847" s="357" t="s">
        <v>1411</v>
      </c>
      <c r="G847" s="355"/>
      <c r="H847" s="358" t="n">
        <v>68.951</v>
      </c>
      <c r="I847" s="355"/>
      <c r="J847" s="355"/>
      <c r="K847" s="355"/>
      <c r="L847" s="359"/>
      <c r="M847" s="360"/>
      <c r="N847" s="361"/>
      <c r="O847" s="361"/>
      <c r="P847" s="361"/>
      <c r="Q847" s="361"/>
      <c r="R847" s="361"/>
      <c r="S847" s="361"/>
      <c r="T847" s="362"/>
      <c r="AT847" s="363" t="s">
        <v>548</v>
      </c>
      <c r="AU847" s="363" t="s">
        <v>57</v>
      </c>
      <c r="AV847" s="353" t="s">
        <v>57</v>
      </c>
      <c r="AW847" s="353" t="s">
        <v>550</v>
      </c>
      <c r="AX847" s="353" t="s">
        <v>541</v>
      </c>
      <c r="AY847" s="363" t="s">
        <v>542</v>
      </c>
    </row>
    <row r="848" s="391" customFormat="true" ht="12.75" hidden="false" customHeight="false" outlineLevel="0" collapsed="false">
      <c r="B848" s="392"/>
      <c r="C848" s="393"/>
      <c r="D848" s="345" t="s">
        <v>548</v>
      </c>
      <c r="E848" s="394"/>
      <c r="F848" s="395" t="s">
        <v>672</v>
      </c>
      <c r="G848" s="393"/>
      <c r="H848" s="396" t="n">
        <v>221.654</v>
      </c>
      <c r="I848" s="393"/>
      <c r="J848" s="393"/>
      <c r="K848" s="393"/>
      <c r="L848" s="397"/>
      <c r="M848" s="398"/>
      <c r="N848" s="399"/>
      <c r="O848" s="399"/>
      <c r="P848" s="399"/>
      <c r="Q848" s="399"/>
      <c r="R848" s="399"/>
      <c r="S848" s="399"/>
      <c r="T848" s="400"/>
      <c r="AT848" s="401" t="s">
        <v>548</v>
      </c>
      <c r="AU848" s="401" t="s">
        <v>57</v>
      </c>
      <c r="AV848" s="391" t="s">
        <v>62</v>
      </c>
      <c r="AW848" s="391" t="s">
        <v>550</v>
      </c>
      <c r="AX848" s="391" t="s">
        <v>541</v>
      </c>
      <c r="AY848" s="401" t="s">
        <v>542</v>
      </c>
    </row>
    <row r="849" s="364" customFormat="true" ht="12.75" hidden="false" customHeight="false" outlineLevel="0" collapsed="false">
      <c r="B849" s="365"/>
      <c r="C849" s="366"/>
      <c r="D849" s="367" t="s">
        <v>548</v>
      </c>
      <c r="E849" s="368"/>
      <c r="F849" s="369" t="s">
        <v>552</v>
      </c>
      <c r="G849" s="366"/>
      <c r="H849" s="370" t="n">
        <v>560.795</v>
      </c>
      <c r="I849" s="366"/>
      <c r="J849" s="366"/>
      <c r="K849" s="366"/>
      <c r="L849" s="371"/>
      <c r="M849" s="372"/>
      <c r="N849" s="373"/>
      <c r="O849" s="373"/>
      <c r="P849" s="373"/>
      <c r="Q849" s="373"/>
      <c r="R849" s="373"/>
      <c r="S849" s="373"/>
      <c r="T849" s="374"/>
      <c r="AT849" s="375" t="s">
        <v>548</v>
      </c>
      <c r="AU849" s="375" t="s">
        <v>57</v>
      </c>
      <c r="AV849" s="364" t="s">
        <v>64</v>
      </c>
      <c r="AW849" s="364" t="s">
        <v>550</v>
      </c>
      <c r="AX849" s="364" t="s">
        <v>107</v>
      </c>
      <c r="AY849" s="375" t="s">
        <v>542</v>
      </c>
    </row>
    <row r="850" s="234" customFormat="true" ht="31.5" hidden="false" customHeight="true" outlineLevel="0" collapsed="false">
      <c r="B850" s="235"/>
      <c r="C850" s="331" t="s">
        <v>1412</v>
      </c>
      <c r="D850" s="331" t="s">
        <v>543</v>
      </c>
      <c r="E850" s="332" t="s">
        <v>1413</v>
      </c>
      <c r="F850" s="333" t="s">
        <v>1414</v>
      </c>
      <c r="G850" s="334" t="s">
        <v>321</v>
      </c>
      <c r="H850" s="335" t="n">
        <v>11.988</v>
      </c>
      <c r="I850" s="336"/>
      <c r="J850" s="336" t="n">
        <f aca="false">ROUND(I850*H850,2)</f>
        <v>0</v>
      </c>
      <c r="K850" s="333" t="s">
        <v>546</v>
      </c>
      <c r="L850" s="290"/>
      <c r="M850" s="337"/>
      <c r="N850" s="338" t="s">
        <v>424</v>
      </c>
      <c r="O850" s="339" t="n">
        <v>0.075</v>
      </c>
      <c r="P850" s="339" t="n">
        <f aca="false">O850*H850</f>
        <v>0.8991</v>
      </c>
      <c r="Q850" s="339" t="n">
        <v>0.00014</v>
      </c>
      <c r="R850" s="339" t="n">
        <f aca="false">Q850*H850</f>
        <v>0.00167832</v>
      </c>
      <c r="S850" s="339" t="n">
        <v>0</v>
      </c>
      <c r="T850" s="340" t="n">
        <f aca="false">S850*H850</f>
        <v>0</v>
      </c>
      <c r="AR850" s="222" t="s">
        <v>64</v>
      </c>
      <c r="AT850" s="222" t="s">
        <v>543</v>
      </c>
      <c r="AU850" s="222" t="s">
        <v>57</v>
      </c>
      <c r="AY850" s="222" t="s">
        <v>542</v>
      </c>
      <c r="BE850" s="341" t="n">
        <f aca="false">IF(N850="základní",J850,0)</f>
        <v>0</v>
      </c>
      <c r="BF850" s="341" t="n">
        <f aca="false">IF(N850="snížená",J850,0)</f>
        <v>0</v>
      </c>
      <c r="BG850" s="341" t="n">
        <f aca="false">IF(N850="zákl. přenesená",J850,0)</f>
        <v>0</v>
      </c>
      <c r="BH850" s="341" t="n">
        <f aca="false">IF(N850="sníž. přenesená",J850,0)</f>
        <v>0</v>
      </c>
      <c r="BI850" s="341" t="n">
        <f aca="false">IF(N850="nulová",J850,0)</f>
        <v>0</v>
      </c>
      <c r="BJ850" s="222" t="s">
        <v>107</v>
      </c>
      <c r="BK850" s="341" t="n">
        <f aca="false">ROUND(I850*H850,2)</f>
        <v>0</v>
      </c>
      <c r="BL850" s="222" t="s">
        <v>64</v>
      </c>
      <c r="BM850" s="222" t="s">
        <v>1415</v>
      </c>
    </row>
    <row r="851" s="342" customFormat="true" ht="12.75" hidden="false" customHeight="false" outlineLevel="0" collapsed="false">
      <c r="B851" s="343"/>
      <c r="C851" s="344"/>
      <c r="D851" s="345" t="s">
        <v>548</v>
      </c>
      <c r="E851" s="346"/>
      <c r="F851" s="347" t="s">
        <v>1398</v>
      </c>
      <c r="G851" s="344"/>
      <c r="H851" s="346"/>
      <c r="I851" s="344"/>
      <c r="J851" s="344"/>
      <c r="K851" s="344"/>
      <c r="L851" s="348"/>
      <c r="M851" s="349"/>
      <c r="N851" s="350"/>
      <c r="O851" s="350"/>
      <c r="P851" s="350"/>
      <c r="Q851" s="350"/>
      <c r="R851" s="350"/>
      <c r="S851" s="350"/>
      <c r="T851" s="351"/>
      <c r="AT851" s="352" t="s">
        <v>548</v>
      </c>
      <c r="AU851" s="352" t="s">
        <v>57</v>
      </c>
      <c r="AV851" s="342" t="s">
        <v>107</v>
      </c>
      <c r="AW851" s="342" t="s">
        <v>550</v>
      </c>
      <c r="AX851" s="342" t="s">
        <v>541</v>
      </c>
      <c r="AY851" s="352" t="s">
        <v>542</v>
      </c>
    </row>
    <row r="852" s="342" customFormat="true" ht="12.75" hidden="false" customHeight="false" outlineLevel="0" collapsed="false">
      <c r="B852" s="343"/>
      <c r="C852" s="344"/>
      <c r="D852" s="345" t="s">
        <v>548</v>
      </c>
      <c r="E852" s="346"/>
      <c r="F852" s="347" t="s">
        <v>766</v>
      </c>
      <c r="G852" s="344"/>
      <c r="H852" s="346"/>
      <c r="I852" s="344"/>
      <c r="J852" s="344"/>
      <c r="K852" s="344"/>
      <c r="L852" s="348"/>
      <c r="M852" s="349"/>
      <c r="N852" s="350"/>
      <c r="O852" s="350"/>
      <c r="P852" s="350"/>
      <c r="Q852" s="350"/>
      <c r="R852" s="350"/>
      <c r="S852" s="350"/>
      <c r="T852" s="351"/>
      <c r="AT852" s="352" t="s">
        <v>548</v>
      </c>
      <c r="AU852" s="352" t="s">
        <v>57</v>
      </c>
      <c r="AV852" s="342" t="s">
        <v>107</v>
      </c>
      <c r="AW852" s="342" t="s">
        <v>550</v>
      </c>
      <c r="AX852" s="342" t="s">
        <v>541</v>
      </c>
      <c r="AY852" s="352" t="s">
        <v>542</v>
      </c>
    </row>
    <row r="853" s="353" customFormat="true" ht="12.75" hidden="false" customHeight="false" outlineLevel="0" collapsed="false">
      <c r="B853" s="354"/>
      <c r="C853" s="355"/>
      <c r="D853" s="345" t="s">
        <v>548</v>
      </c>
      <c r="E853" s="356"/>
      <c r="F853" s="357" t="s">
        <v>1416</v>
      </c>
      <c r="G853" s="355"/>
      <c r="H853" s="358" t="n">
        <v>3.065</v>
      </c>
      <c r="I853" s="355"/>
      <c r="J853" s="355"/>
      <c r="K853" s="355"/>
      <c r="L853" s="359"/>
      <c r="M853" s="360"/>
      <c r="N853" s="361"/>
      <c r="O853" s="361"/>
      <c r="P853" s="361"/>
      <c r="Q853" s="361"/>
      <c r="R853" s="361"/>
      <c r="S853" s="361"/>
      <c r="T853" s="362"/>
      <c r="AT853" s="363" t="s">
        <v>548</v>
      </c>
      <c r="AU853" s="363" t="s">
        <v>57</v>
      </c>
      <c r="AV853" s="353" t="s">
        <v>57</v>
      </c>
      <c r="AW853" s="353" t="s">
        <v>550</v>
      </c>
      <c r="AX853" s="353" t="s">
        <v>541</v>
      </c>
      <c r="AY853" s="363" t="s">
        <v>542</v>
      </c>
    </row>
    <row r="854" s="353" customFormat="true" ht="12.75" hidden="false" customHeight="false" outlineLevel="0" collapsed="false">
      <c r="B854" s="354"/>
      <c r="C854" s="355"/>
      <c r="D854" s="345" t="s">
        <v>548</v>
      </c>
      <c r="E854" s="356"/>
      <c r="F854" s="357" t="s">
        <v>1417</v>
      </c>
      <c r="G854" s="355"/>
      <c r="H854" s="358" t="n">
        <v>0.32</v>
      </c>
      <c r="I854" s="355"/>
      <c r="J854" s="355"/>
      <c r="K854" s="355"/>
      <c r="L854" s="359"/>
      <c r="M854" s="360"/>
      <c r="N854" s="361"/>
      <c r="O854" s="361"/>
      <c r="P854" s="361"/>
      <c r="Q854" s="361"/>
      <c r="R854" s="361"/>
      <c r="S854" s="361"/>
      <c r="T854" s="362"/>
      <c r="AT854" s="363" t="s">
        <v>548</v>
      </c>
      <c r="AU854" s="363" t="s">
        <v>57</v>
      </c>
      <c r="AV854" s="353" t="s">
        <v>57</v>
      </c>
      <c r="AW854" s="353" t="s">
        <v>550</v>
      </c>
      <c r="AX854" s="353" t="s">
        <v>541</v>
      </c>
      <c r="AY854" s="363" t="s">
        <v>542</v>
      </c>
    </row>
    <row r="855" s="353" customFormat="true" ht="12.75" hidden="false" customHeight="false" outlineLevel="0" collapsed="false">
      <c r="B855" s="354"/>
      <c r="C855" s="355"/>
      <c r="D855" s="345" t="s">
        <v>548</v>
      </c>
      <c r="E855" s="356"/>
      <c r="F855" s="357" t="s">
        <v>1418</v>
      </c>
      <c r="G855" s="355"/>
      <c r="H855" s="358" t="n">
        <v>0.23</v>
      </c>
      <c r="I855" s="355"/>
      <c r="J855" s="355"/>
      <c r="K855" s="355"/>
      <c r="L855" s="359"/>
      <c r="M855" s="360"/>
      <c r="N855" s="361"/>
      <c r="O855" s="361"/>
      <c r="P855" s="361"/>
      <c r="Q855" s="361"/>
      <c r="R855" s="361"/>
      <c r="S855" s="361"/>
      <c r="T855" s="362"/>
      <c r="AT855" s="363" t="s">
        <v>548</v>
      </c>
      <c r="AU855" s="363" t="s">
        <v>57</v>
      </c>
      <c r="AV855" s="353" t="s">
        <v>57</v>
      </c>
      <c r="AW855" s="353" t="s">
        <v>550</v>
      </c>
      <c r="AX855" s="353" t="s">
        <v>541</v>
      </c>
      <c r="AY855" s="363" t="s">
        <v>542</v>
      </c>
    </row>
    <row r="856" s="353" customFormat="true" ht="12.75" hidden="false" customHeight="false" outlineLevel="0" collapsed="false">
      <c r="B856" s="354"/>
      <c r="C856" s="355"/>
      <c r="D856" s="345" t="s">
        <v>548</v>
      </c>
      <c r="E856" s="356"/>
      <c r="F856" s="357" t="s">
        <v>1419</v>
      </c>
      <c r="G856" s="355"/>
      <c r="H856" s="358" t="n">
        <v>1.226</v>
      </c>
      <c r="I856" s="355"/>
      <c r="J856" s="355"/>
      <c r="K856" s="355"/>
      <c r="L856" s="359"/>
      <c r="M856" s="360"/>
      <c r="N856" s="361"/>
      <c r="O856" s="361"/>
      <c r="P856" s="361"/>
      <c r="Q856" s="361"/>
      <c r="R856" s="361"/>
      <c r="S856" s="361"/>
      <c r="T856" s="362"/>
      <c r="AT856" s="363" t="s">
        <v>548</v>
      </c>
      <c r="AU856" s="363" t="s">
        <v>57</v>
      </c>
      <c r="AV856" s="353" t="s">
        <v>57</v>
      </c>
      <c r="AW856" s="353" t="s">
        <v>550</v>
      </c>
      <c r="AX856" s="353" t="s">
        <v>541</v>
      </c>
      <c r="AY856" s="363" t="s">
        <v>542</v>
      </c>
    </row>
    <row r="857" s="353" customFormat="true" ht="12.75" hidden="false" customHeight="false" outlineLevel="0" collapsed="false">
      <c r="B857" s="354"/>
      <c r="C857" s="355"/>
      <c r="D857" s="345" t="s">
        <v>548</v>
      </c>
      <c r="E857" s="356"/>
      <c r="F857" s="357" t="s">
        <v>1420</v>
      </c>
      <c r="G857" s="355"/>
      <c r="H857" s="358" t="n">
        <v>2.506</v>
      </c>
      <c r="I857" s="355"/>
      <c r="J857" s="355"/>
      <c r="K857" s="355"/>
      <c r="L857" s="359"/>
      <c r="M857" s="360"/>
      <c r="N857" s="361"/>
      <c r="O857" s="361"/>
      <c r="P857" s="361"/>
      <c r="Q857" s="361"/>
      <c r="R857" s="361"/>
      <c r="S857" s="361"/>
      <c r="T857" s="362"/>
      <c r="AT857" s="363" t="s">
        <v>548</v>
      </c>
      <c r="AU857" s="363" t="s">
        <v>57</v>
      </c>
      <c r="AV857" s="353" t="s">
        <v>57</v>
      </c>
      <c r="AW857" s="353" t="s">
        <v>550</v>
      </c>
      <c r="AX857" s="353" t="s">
        <v>541</v>
      </c>
      <c r="AY857" s="363" t="s">
        <v>542</v>
      </c>
    </row>
    <row r="858" s="391" customFormat="true" ht="12.75" hidden="false" customHeight="false" outlineLevel="0" collapsed="false">
      <c r="B858" s="392"/>
      <c r="C858" s="393"/>
      <c r="D858" s="345" t="s">
        <v>548</v>
      </c>
      <c r="E858" s="394"/>
      <c r="F858" s="395" t="s">
        <v>672</v>
      </c>
      <c r="G858" s="393"/>
      <c r="H858" s="396" t="n">
        <v>7.347</v>
      </c>
      <c r="I858" s="393"/>
      <c r="J858" s="393"/>
      <c r="K858" s="393"/>
      <c r="L858" s="397"/>
      <c r="M858" s="398"/>
      <c r="N858" s="399"/>
      <c r="O858" s="399"/>
      <c r="P858" s="399"/>
      <c r="Q858" s="399"/>
      <c r="R858" s="399"/>
      <c r="S858" s="399"/>
      <c r="T858" s="400"/>
      <c r="AT858" s="401" t="s">
        <v>548</v>
      </c>
      <c r="AU858" s="401" t="s">
        <v>57</v>
      </c>
      <c r="AV858" s="391" t="s">
        <v>62</v>
      </c>
      <c r="AW858" s="391" t="s">
        <v>550</v>
      </c>
      <c r="AX858" s="391" t="s">
        <v>541</v>
      </c>
      <c r="AY858" s="401" t="s">
        <v>542</v>
      </c>
    </row>
    <row r="859" s="342" customFormat="true" ht="12.75" hidden="false" customHeight="false" outlineLevel="0" collapsed="false">
      <c r="B859" s="343"/>
      <c r="C859" s="344"/>
      <c r="D859" s="345" t="s">
        <v>548</v>
      </c>
      <c r="E859" s="346"/>
      <c r="F859" s="347" t="s">
        <v>1407</v>
      </c>
      <c r="G859" s="344"/>
      <c r="H859" s="346"/>
      <c r="I859" s="344"/>
      <c r="J859" s="344"/>
      <c r="K859" s="344"/>
      <c r="L859" s="348"/>
      <c r="M859" s="349"/>
      <c r="N859" s="350"/>
      <c r="O859" s="350"/>
      <c r="P859" s="350"/>
      <c r="Q859" s="350"/>
      <c r="R859" s="350"/>
      <c r="S859" s="350"/>
      <c r="T859" s="351"/>
      <c r="AT859" s="352" t="s">
        <v>548</v>
      </c>
      <c r="AU859" s="352" t="s">
        <v>57</v>
      </c>
      <c r="AV859" s="342" t="s">
        <v>107</v>
      </c>
      <c r="AW859" s="342" t="s">
        <v>550</v>
      </c>
      <c r="AX859" s="342" t="s">
        <v>541</v>
      </c>
      <c r="AY859" s="352" t="s">
        <v>542</v>
      </c>
    </row>
    <row r="860" s="353" customFormat="true" ht="12.75" hidden="false" customHeight="false" outlineLevel="0" collapsed="false">
      <c r="B860" s="354"/>
      <c r="C860" s="355"/>
      <c r="D860" s="345" t="s">
        <v>548</v>
      </c>
      <c r="E860" s="356"/>
      <c r="F860" s="357" t="s">
        <v>1421</v>
      </c>
      <c r="G860" s="355"/>
      <c r="H860" s="358" t="n">
        <v>0.21</v>
      </c>
      <c r="I860" s="355"/>
      <c r="J860" s="355"/>
      <c r="K860" s="355"/>
      <c r="L860" s="359"/>
      <c r="M860" s="360"/>
      <c r="N860" s="361"/>
      <c r="O860" s="361"/>
      <c r="P860" s="361"/>
      <c r="Q860" s="361"/>
      <c r="R860" s="361"/>
      <c r="S860" s="361"/>
      <c r="T860" s="362"/>
      <c r="AT860" s="363" t="s">
        <v>548</v>
      </c>
      <c r="AU860" s="363" t="s">
        <v>57</v>
      </c>
      <c r="AV860" s="353" t="s">
        <v>57</v>
      </c>
      <c r="AW860" s="353" t="s">
        <v>550</v>
      </c>
      <c r="AX860" s="353" t="s">
        <v>541</v>
      </c>
      <c r="AY860" s="363" t="s">
        <v>542</v>
      </c>
    </row>
    <row r="861" s="353" customFormat="true" ht="12.75" hidden="false" customHeight="false" outlineLevel="0" collapsed="false">
      <c r="B861" s="354"/>
      <c r="C861" s="355"/>
      <c r="D861" s="345" t="s">
        <v>548</v>
      </c>
      <c r="E861" s="356"/>
      <c r="F861" s="357" t="s">
        <v>1422</v>
      </c>
      <c r="G861" s="355"/>
      <c r="H861" s="358" t="n">
        <v>1.619</v>
      </c>
      <c r="I861" s="355"/>
      <c r="J861" s="355"/>
      <c r="K861" s="355"/>
      <c r="L861" s="359"/>
      <c r="M861" s="360"/>
      <c r="N861" s="361"/>
      <c r="O861" s="361"/>
      <c r="P861" s="361"/>
      <c r="Q861" s="361"/>
      <c r="R861" s="361"/>
      <c r="S861" s="361"/>
      <c r="T861" s="362"/>
      <c r="AT861" s="363" t="s">
        <v>548</v>
      </c>
      <c r="AU861" s="363" t="s">
        <v>57</v>
      </c>
      <c r="AV861" s="353" t="s">
        <v>57</v>
      </c>
      <c r="AW861" s="353" t="s">
        <v>550</v>
      </c>
      <c r="AX861" s="353" t="s">
        <v>541</v>
      </c>
      <c r="AY861" s="363" t="s">
        <v>542</v>
      </c>
    </row>
    <row r="862" s="353" customFormat="true" ht="12.75" hidden="false" customHeight="false" outlineLevel="0" collapsed="false">
      <c r="B862" s="354"/>
      <c r="C862" s="355"/>
      <c r="D862" s="345" t="s">
        <v>548</v>
      </c>
      <c r="E862" s="356"/>
      <c r="F862" s="357" t="s">
        <v>1423</v>
      </c>
      <c r="G862" s="355"/>
      <c r="H862" s="358" t="n">
        <v>2.812</v>
      </c>
      <c r="I862" s="355"/>
      <c r="J862" s="355"/>
      <c r="K862" s="355"/>
      <c r="L862" s="359"/>
      <c r="M862" s="360"/>
      <c r="N862" s="361"/>
      <c r="O862" s="361"/>
      <c r="P862" s="361"/>
      <c r="Q862" s="361"/>
      <c r="R862" s="361"/>
      <c r="S862" s="361"/>
      <c r="T862" s="362"/>
      <c r="AT862" s="363" t="s">
        <v>548</v>
      </c>
      <c r="AU862" s="363" t="s">
        <v>57</v>
      </c>
      <c r="AV862" s="353" t="s">
        <v>57</v>
      </c>
      <c r="AW862" s="353" t="s">
        <v>550</v>
      </c>
      <c r="AX862" s="353" t="s">
        <v>541</v>
      </c>
      <c r="AY862" s="363" t="s">
        <v>542</v>
      </c>
    </row>
    <row r="863" s="391" customFormat="true" ht="12.75" hidden="false" customHeight="false" outlineLevel="0" collapsed="false">
      <c r="B863" s="392"/>
      <c r="C863" s="393"/>
      <c r="D863" s="345" t="s">
        <v>548</v>
      </c>
      <c r="E863" s="394"/>
      <c r="F863" s="395" t="s">
        <v>672</v>
      </c>
      <c r="G863" s="393"/>
      <c r="H863" s="396" t="n">
        <v>4.641</v>
      </c>
      <c r="I863" s="393"/>
      <c r="J863" s="393"/>
      <c r="K863" s="393"/>
      <c r="L863" s="397"/>
      <c r="M863" s="398"/>
      <c r="N863" s="399"/>
      <c r="O863" s="399"/>
      <c r="P863" s="399"/>
      <c r="Q863" s="399"/>
      <c r="R863" s="399"/>
      <c r="S863" s="399"/>
      <c r="T863" s="400"/>
      <c r="AT863" s="401" t="s">
        <v>548</v>
      </c>
      <c r="AU863" s="401" t="s">
        <v>57</v>
      </c>
      <c r="AV863" s="391" t="s">
        <v>62</v>
      </c>
      <c r="AW863" s="391" t="s">
        <v>550</v>
      </c>
      <c r="AX863" s="391" t="s">
        <v>541</v>
      </c>
      <c r="AY863" s="401" t="s">
        <v>542</v>
      </c>
    </row>
    <row r="864" s="364" customFormat="true" ht="12.75" hidden="false" customHeight="false" outlineLevel="0" collapsed="false">
      <c r="B864" s="365"/>
      <c r="C864" s="366"/>
      <c r="D864" s="367" t="s">
        <v>548</v>
      </c>
      <c r="E864" s="368"/>
      <c r="F864" s="369" t="s">
        <v>552</v>
      </c>
      <c r="G864" s="366"/>
      <c r="H864" s="370" t="n">
        <v>11.988</v>
      </c>
      <c r="I864" s="366"/>
      <c r="J864" s="366"/>
      <c r="K864" s="366"/>
      <c r="L864" s="371"/>
      <c r="M864" s="372"/>
      <c r="N864" s="373"/>
      <c r="O864" s="373"/>
      <c r="P864" s="373"/>
      <c r="Q864" s="373"/>
      <c r="R864" s="373"/>
      <c r="S864" s="373"/>
      <c r="T864" s="374"/>
      <c r="AT864" s="375" t="s">
        <v>548</v>
      </c>
      <c r="AU864" s="375" t="s">
        <v>57</v>
      </c>
      <c r="AV864" s="364" t="s">
        <v>64</v>
      </c>
      <c r="AW864" s="364" t="s">
        <v>550</v>
      </c>
      <c r="AX864" s="364" t="s">
        <v>107</v>
      </c>
      <c r="AY864" s="375" t="s">
        <v>542</v>
      </c>
    </row>
    <row r="865" s="234" customFormat="true" ht="31.5" hidden="false" customHeight="true" outlineLevel="0" collapsed="false">
      <c r="B865" s="235"/>
      <c r="C865" s="331" t="s">
        <v>1424</v>
      </c>
      <c r="D865" s="331" t="s">
        <v>543</v>
      </c>
      <c r="E865" s="332" t="s">
        <v>1425</v>
      </c>
      <c r="F865" s="333" t="s">
        <v>1426</v>
      </c>
      <c r="G865" s="334" t="s">
        <v>321</v>
      </c>
      <c r="H865" s="335" t="n">
        <v>11.988</v>
      </c>
      <c r="I865" s="336"/>
      <c r="J865" s="336" t="n">
        <f aca="false">ROUND(I865*H865,2)</f>
        <v>0</v>
      </c>
      <c r="K865" s="333" t="s">
        <v>546</v>
      </c>
      <c r="L865" s="290"/>
      <c r="M865" s="337"/>
      <c r="N865" s="338" t="s">
        <v>424</v>
      </c>
      <c r="O865" s="339" t="n">
        <v>0.104</v>
      </c>
      <c r="P865" s="339" t="n">
        <f aca="false">O865*H865</f>
        <v>1.246752</v>
      </c>
      <c r="Q865" s="339" t="n">
        <v>0.00036</v>
      </c>
      <c r="R865" s="339" t="n">
        <f aca="false">Q865*H865</f>
        <v>0.00431568</v>
      </c>
      <c r="S865" s="339" t="n">
        <v>0</v>
      </c>
      <c r="T865" s="340" t="n">
        <f aca="false">S865*H865</f>
        <v>0</v>
      </c>
      <c r="AR865" s="222" t="s">
        <v>64</v>
      </c>
      <c r="AT865" s="222" t="s">
        <v>543</v>
      </c>
      <c r="AU865" s="222" t="s">
        <v>57</v>
      </c>
      <c r="AY865" s="222" t="s">
        <v>542</v>
      </c>
      <c r="BE865" s="341" t="n">
        <f aca="false">IF(N865="základní",J865,0)</f>
        <v>0</v>
      </c>
      <c r="BF865" s="341" t="n">
        <f aca="false">IF(N865="snížená",J865,0)</f>
        <v>0</v>
      </c>
      <c r="BG865" s="341" t="n">
        <f aca="false">IF(N865="zákl. přenesená",J865,0)</f>
        <v>0</v>
      </c>
      <c r="BH865" s="341" t="n">
        <f aca="false">IF(N865="sníž. přenesená",J865,0)</f>
        <v>0</v>
      </c>
      <c r="BI865" s="341" t="n">
        <f aca="false">IF(N865="nulová",J865,0)</f>
        <v>0</v>
      </c>
      <c r="BJ865" s="222" t="s">
        <v>107</v>
      </c>
      <c r="BK865" s="341" t="n">
        <f aca="false">ROUND(I865*H865,2)</f>
        <v>0</v>
      </c>
      <c r="BL865" s="222" t="s">
        <v>64</v>
      </c>
      <c r="BM865" s="222" t="s">
        <v>1427</v>
      </c>
    </row>
    <row r="866" s="234" customFormat="true" ht="31.5" hidden="false" customHeight="true" outlineLevel="0" collapsed="false">
      <c r="B866" s="235"/>
      <c r="C866" s="331" t="s">
        <v>1428</v>
      </c>
      <c r="D866" s="331" t="s">
        <v>543</v>
      </c>
      <c r="E866" s="332" t="s">
        <v>1429</v>
      </c>
      <c r="F866" s="333" t="s">
        <v>1430</v>
      </c>
      <c r="G866" s="334" t="s">
        <v>321</v>
      </c>
      <c r="H866" s="335" t="n">
        <v>11.988</v>
      </c>
      <c r="I866" s="336"/>
      <c r="J866" s="336" t="n">
        <f aca="false">ROUND(I866*H866,2)</f>
        <v>0</v>
      </c>
      <c r="K866" s="333" t="s">
        <v>546</v>
      </c>
      <c r="L866" s="290"/>
      <c r="M866" s="337"/>
      <c r="N866" s="338" t="s">
        <v>424</v>
      </c>
      <c r="O866" s="339" t="n">
        <v>0</v>
      </c>
      <c r="P866" s="339" t="n">
        <f aca="false">O866*H866</f>
        <v>0</v>
      </c>
      <c r="Q866" s="339" t="n">
        <v>1E-005</v>
      </c>
      <c r="R866" s="339" t="n">
        <f aca="false">Q866*H866</f>
        <v>0.00011988</v>
      </c>
      <c r="S866" s="339" t="n">
        <v>0</v>
      </c>
      <c r="T866" s="340" t="n">
        <f aca="false">S866*H866</f>
        <v>0</v>
      </c>
      <c r="AR866" s="222" t="s">
        <v>64</v>
      </c>
      <c r="AT866" s="222" t="s">
        <v>543</v>
      </c>
      <c r="AU866" s="222" t="s">
        <v>57</v>
      </c>
      <c r="AY866" s="222" t="s">
        <v>542</v>
      </c>
      <c r="BE866" s="341" t="n">
        <f aca="false">IF(N866="základní",J866,0)</f>
        <v>0</v>
      </c>
      <c r="BF866" s="341" t="n">
        <f aca="false">IF(N866="snížená",J866,0)</f>
        <v>0</v>
      </c>
      <c r="BG866" s="341" t="n">
        <f aca="false">IF(N866="zákl. přenesená",J866,0)</f>
        <v>0</v>
      </c>
      <c r="BH866" s="341" t="n">
        <f aca="false">IF(N866="sníž. přenesená",J866,0)</f>
        <v>0</v>
      </c>
      <c r="BI866" s="341" t="n">
        <f aca="false">IF(N866="nulová",J866,0)</f>
        <v>0</v>
      </c>
      <c r="BJ866" s="222" t="s">
        <v>107</v>
      </c>
      <c r="BK866" s="341" t="n">
        <f aca="false">ROUND(I866*H866,2)</f>
        <v>0</v>
      </c>
      <c r="BL866" s="222" t="s">
        <v>64</v>
      </c>
      <c r="BM866" s="222" t="s">
        <v>1431</v>
      </c>
    </row>
    <row r="867" s="234" customFormat="true" ht="31.5" hidden="false" customHeight="true" outlineLevel="0" collapsed="false">
      <c r="B867" s="235"/>
      <c r="C867" s="331" t="s">
        <v>1432</v>
      </c>
      <c r="D867" s="331" t="s">
        <v>543</v>
      </c>
      <c r="E867" s="332" t="s">
        <v>1433</v>
      </c>
      <c r="F867" s="333" t="s">
        <v>1434</v>
      </c>
      <c r="G867" s="334" t="s">
        <v>321</v>
      </c>
      <c r="H867" s="335" t="n">
        <v>159.902</v>
      </c>
      <c r="I867" s="336"/>
      <c r="J867" s="336" t="n">
        <f aca="false">ROUND(I867*H867,2)</f>
        <v>0</v>
      </c>
      <c r="K867" s="333"/>
      <c r="L867" s="290"/>
      <c r="M867" s="337"/>
      <c r="N867" s="338" t="s">
        <v>424</v>
      </c>
      <c r="O867" s="339" t="n">
        <v>0</v>
      </c>
      <c r="P867" s="339" t="n">
        <f aca="false">O867*H867</f>
        <v>0</v>
      </c>
      <c r="Q867" s="339" t="n">
        <v>0</v>
      </c>
      <c r="R867" s="339" t="n">
        <f aca="false">Q867*H867</f>
        <v>0</v>
      </c>
      <c r="S867" s="339" t="n">
        <v>0</v>
      </c>
      <c r="T867" s="340" t="n">
        <f aca="false">S867*H867</f>
        <v>0</v>
      </c>
      <c r="AR867" s="222" t="s">
        <v>64</v>
      </c>
      <c r="AT867" s="222" t="s">
        <v>543</v>
      </c>
      <c r="AU867" s="222" t="s">
        <v>57</v>
      </c>
      <c r="AY867" s="222" t="s">
        <v>542</v>
      </c>
      <c r="BE867" s="341" t="n">
        <f aca="false">IF(N867="základní",J867,0)</f>
        <v>0</v>
      </c>
      <c r="BF867" s="341" t="n">
        <f aca="false">IF(N867="snížená",J867,0)</f>
        <v>0</v>
      </c>
      <c r="BG867" s="341" t="n">
        <f aca="false">IF(N867="zákl. přenesená",J867,0)</f>
        <v>0</v>
      </c>
      <c r="BH867" s="341" t="n">
        <f aca="false">IF(N867="sníž. přenesená",J867,0)</f>
        <v>0</v>
      </c>
      <c r="BI867" s="341" t="n">
        <f aca="false">IF(N867="nulová",J867,0)</f>
        <v>0</v>
      </c>
      <c r="BJ867" s="222" t="s">
        <v>107</v>
      </c>
      <c r="BK867" s="341" t="n">
        <f aca="false">ROUND(I867*H867,2)</f>
        <v>0</v>
      </c>
      <c r="BL867" s="222" t="s">
        <v>64</v>
      </c>
      <c r="BM867" s="222" t="s">
        <v>1435</v>
      </c>
    </row>
    <row r="868" s="342" customFormat="true" ht="12.75" hidden="false" customHeight="false" outlineLevel="0" collapsed="false">
      <c r="B868" s="343"/>
      <c r="C868" s="344"/>
      <c r="D868" s="345" t="s">
        <v>548</v>
      </c>
      <c r="E868" s="346"/>
      <c r="F868" s="347" t="s">
        <v>1436</v>
      </c>
      <c r="G868" s="344"/>
      <c r="H868" s="346"/>
      <c r="I868" s="344"/>
      <c r="J868" s="344"/>
      <c r="K868" s="344"/>
      <c r="L868" s="348"/>
      <c r="M868" s="349"/>
      <c r="N868" s="350"/>
      <c r="O868" s="350"/>
      <c r="P868" s="350"/>
      <c r="Q868" s="350"/>
      <c r="R868" s="350"/>
      <c r="S868" s="350"/>
      <c r="T868" s="351"/>
      <c r="AT868" s="352" t="s">
        <v>548</v>
      </c>
      <c r="AU868" s="352" t="s">
        <v>57</v>
      </c>
      <c r="AV868" s="342" t="s">
        <v>107</v>
      </c>
      <c r="AW868" s="342" t="s">
        <v>550</v>
      </c>
      <c r="AX868" s="342" t="s">
        <v>541</v>
      </c>
      <c r="AY868" s="352" t="s">
        <v>542</v>
      </c>
    </row>
    <row r="869" s="342" customFormat="true" ht="24.6" hidden="false" customHeight="true" outlineLevel="0" collapsed="false">
      <c r="B869" s="343"/>
      <c r="C869" s="344"/>
      <c r="D869" s="345" t="s">
        <v>548</v>
      </c>
      <c r="E869" s="346"/>
      <c r="F869" s="347" t="s">
        <v>1437</v>
      </c>
      <c r="G869" s="344"/>
      <c r="H869" s="346"/>
      <c r="I869" s="344"/>
      <c r="J869" s="344"/>
      <c r="K869" s="344"/>
      <c r="L869" s="348"/>
      <c r="M869" s="349"/>
      <c r="N869" s="350"/>
      <c r="O869" s="350"/>
      <c r="P869" s="350"/>
      <c r="Q869" s="350"/>
      <c r="R869" s="350"/>
      <c r="S869" s="350"/>
      <c r="T869" s="351"/>
      <c r="AT869" s="352" t="s">
        <v>548</v>
      </c>
      <c r="AU869" s="352" t="s">
        <v>57</v>
      </c>
      <c r="AV869" s="342" t="s">
        <v>107</v>
      </c>
      <c r="AW869" s="342" t="s">
        <v>550</v>
      </c>
      <c r="AX869" s="342" t="s">
        <v>541</v>
      </c>
      <c r="AY869" s="352" t="s">
        <v>542</v>
      </c>
    </row>
    <row r="870" s="353" customFormat="true" ht="12.75" hidden="false" customHeight="false" outlineLevel="0" collapsed="false">
      <c r="B870" s="354"/>
      <c r="C870" s="355"/>
      <c r="D870" s="345" t="s">
        <v>548</v>
      </c>
      <c r="E870" s="356"/>
      <c r="F870" s="357" t="s">
        <v>1438</v>
      </c>
      <c r="G870" s="355"/>
      <c r="H870" s="358" t="n">
        <v>13.554</v>
      </c>
      <c r="I870" s="355"/>
      <c r="J870" s="355"/>
      <c r="K870" s="355"/>
      <c r="L870" s="359"/>
      <c r="M870" s="360"/>
      <c r="N870" s="361"/>
      <c r="O870" s="361"/>
      <c r="P870" s="361"/>
      <c r="Q870" s="361"/>
      <c r="R870" s="361"/>
      <c r="S870" s="361"/>
      <c r="T870" s="362"/>
      <c r="AT870" s="363" t="s">
        <v>548</v>
      </c>
      <c r="AU870" s="363" t="s">
        <v>57</v>
      </c>
      <c r="AV870" s="353" t="s">
        <v>57</v>
      </c>
      <c r="AW870" s="353" t="s">
        <v>550</v>
      </c>
      <c r="AX870" s="353" t="s">
        <v>541</v>
      </c>
      <c r="AY870" s="363" t="s">
        <v>542</v>
      </c>
    </row>
    <row r="871" s="353" customFormat="true" ht="12.75" hidden="false" customHeight="false" outlineLevel="0" collapsed="false">
      <c r="B871" s="354"/>
      <c r="C871" s="355"/>
      <c r="D871" s="345" t="s">
        <v>548</v>
      </c>
      <c r="E871" s="356"/>
      <c r="F871" s="357" t="s">
        <v>1439</v>
      </c>
      <c r="G871" s="355"/>
      <c r="H871" s="358" t="n">
        <v>16.84</v>
      </c>
      <c r="I871" s="355"/>
      <c r="J871" s="355"/>
      <c r="K871" s="355"/>
      <c r="L871" s="359"/>
      <c r="M871" s="360"/>
      <c r="N871" s="361"/>
      <c r="O871" s="361"/>
      <c r="P871" s="361"/>
      <c r="Q871" s="361"/>
      <c r="R871" s="361"/>
      <c r="S871" s="361"/>
      <c r="T871" s="362"/>
      <c r="AT871" s="363" t="s">
        <v>548</v>
      </c>
      <c r="AU871" s="363" t="s">
        <v>57</v>
      </c>
      <c r="AV871" s="353" t="s">
        <v>57</v>
      </c>
      <c r="AW871" s="353" t="s">
        <v>550</v>
      </c>
      <c r="AX871" s="353" t="s">
        <v>541</v>
      </c>
      <c r="AY871" s="363" t="s">
        <v>542</v>
      </c>
    </row>
    <row r="872" s="353" customFormat="true" ht="12.75" hidden="false" customHeight="false" outlineLevel="0" collapsed="false">
      <c r="B872" s="354"/>
      <c r="C872" s="355"/>
      <c r="D872" s="345" t="s">
        <v>548</v>
      </c>
      <c r="E872" s="356"/>
      <c r="F872" s="357" t="s">
        <v>1440</v>
      </c>
      <c r="G872" s="355"/>
      <c r="H872" s="358" t="n">
        <v>70.779</v>
      </c>
      <c r="I872" s="355"/>
      <c r="J872" s="355"/>
      <c r="K872" s="355"/>
      <c r="L872" s="359"/>
      <c r="M872" s="360"/>
      <c r="N872" s="361"/>
      <c r="O872" s="361"/>
      <c r="P872" s="361"/>
      <c r="Q872" s="361"/>
      <c r="R872" s="361"/>
      <c r="S872" s="361"/>
      <c r="T872" s="362"/>
      <c r="AT872" s="363" t="s">
        <v>548</v>
      </c>
      <c r="AU872" s="363" t="s">
        <v>57</v>
      </c>
      <c r="AV872" s="353" t="s">
        <v>57</v>
      </c>
      <c r="AW872" s="353" t="s">
        <v>550</v>
      </c>
      <c r="AX872" s="353" t="s">
        <v>541</v>
      </c>
      <c r="AY872" s="363" t="s">
        <v>542</v>
      </c>
    </row>
    <row r="873" s="353" customFormat="true" ht="12.75" hidden="false" customHeight="false" outlineLevel="0" collapsed="false">
      <c r="B873" s="354"/>
      <c r="C873" s="355"/>
      <c r="D873" s="345" t="s">
        <v>548</v>
      </c>
      <c r="E873" s="356"/>
      <c r="F873" s="357" t="s">
        <v>1441</v>
      </c>
      <c r="G873" s="355"/>
      <c r="H873" s="358" t="n">
        <v>10.899</v>
      </c>
      <c r="I873" s="355"/>
      <c r="J873" s="355"/>
      <c r="K873" s="355"/>
      <c r="L873" s="359"/>
      <c r="M873" s="360"/>
      <c r="N873" s="361"/>
      <c r="O873" s="361"/>
      <c r="P873" s="361"/>
      <c r="Q873" s="361"/>
      <c r="R873" s="361"/>
      <c r="S873" s="361"/>
      <c r="T873" s="362"/>
      <c r="AT873" s="363" t="s">
        <v>548</v>
      </c>
      <c r="AU873" s="363" t="s">
        <v>57</v>
      </c>
      <c r="AV873" s="353" t="s">
        <v>57</v>
      </c>
      <c r="AW873" s="353" t="s">
        <v>550</v>
      </c>
      <c r="AX873" s="353" t="s">
        <v>541</v>
      </c>
      <c r="AY873" s="363" t="s">
        <v>542</v>
      </c>
    </row>
    <row r="874" s="353" customFormat="true" ht="12.75" hidden="false" customHeight="false" outlineLevel="0" collapsed="false">
      <c r="B874" s="354"/>
      <c r="C874" s="355"/>
      <c r="D874" s="345" t="s">
        <v>548</v>
      </c>
      <c r="E874" s="356"/>
      <c r="F874" s="357" t="s">
        <v>1442</v>
      </c>
      <c r="G874" s="355"/>
      <c r="H874" s="358" t="n">
        <v>11.276</v>
      </c>
      <c r="I874" s="355"/>
      <c r="J874" s="355"/>
      <c r="K874" s="355"/>
      <c r="L874" s="359"/>
      <c r="M874" s="360"/>
      <c r="N874" s="361"/>
      <c r="O874" s="361"/>
      <c r="P874" s="361"/>
      <c r="Q874" s="361"/>
      <c r="R874" s="361"/>
      <c r="S874" s="361"/>
      <c r="T874" s="362"/>
      <c r="AT874" s="363" t="s">
        <v>548</v>
      </c>
      <c r="AU874" s="363" t="s">
        <v>57</v>
      </c>
      <c r="AV874" s="353" t="s">
        <v>57</v>
      </c>
      <c r="AW874" s="353" t="s">
        <v>550</v>
      </c>
      <c r="AX874" s="353" t="s">
        <v>541</v>
      </c>
      <c r="AY874" s="363" t="s">
        <v>542</v>
      </c>
    </row>
    <row r="875" s="353" customFormat="true" ht="12.75" hidden="false" customHeight="false" outlineLevel="0" collapsed="false">
      <c r="B875" s="354"/>
      <c r="C875" s="355"/>
      <c r="D875" s="345" t="s">
        <v>548</v>
      </c>
      <c r="E875" s="356"/>
      <c r="F875" s="357" t="s">
        <v>1443</v>
      </c>
      <c r="G875" s="355"/>
      <c r="H875" s="358" t="n">
        <v>23.946</v>
      </c>
      <c r="I875" s="355"/>
      <c r="J875" s="355"/>
      <c r="K875" s="355"/>
      <c r="L875" s="359"/>
      <c r="M875" s="360"/>
      <c r="N875" s="361"/>
      <c r="O875" s="361"/>
      <c r="P875" s="361"/>
      <c r="Q875" s="361"/>
      <c r="R875" s="361"/>
      <c r="S875" s="361"/>
      <c r="T875" s="362"/>
      <c r="AT875" s="363" t="s">
        <v>548</v>
      </c>
      <c r="AU875" s="363" t="s">
        <v>57</v>
      </c>
      <c r="AV875" s="353" t="s">
        <v>57</v>
      </c>
      <c r="AW875" s="353" t="s">
        <v>550</v>
      </c>
      <c r="AX875" s="353" t="s">
        <v>541</v>
      </c>
      <c r="AY875" s="363" t="s">
        <v>542</v>
      </c>
    </row>
    <row r="876" s="353" customFormat="true" ht="12.75" hidden="false" customHeight="false" outlineLevel="0" collapsed="false">
      <c r="B876" s="354"/>
      <c r="C876" s="355"/>
      <c r="D876" s="345" t="s">
        <v>548</v>
      </c>
      <c r="E876" s="356"/>
      <c r="F876" s="357" t="s">
        <v>1444</v>
      </c>
      <c r="G876" s="355"/>
      <c r="H876" s="358" t="n">
        <v>12.608</v>
      </c>
      <c r="I876" s="355"/>
      <c r="J876" s="355"/>
      <c r="K876" s="355"/>
      <c r="L876" s="359"/>
      <c r="M876" s="360"/>
      <c r="N876" s="361"/>
      <c r="O876" s="361"/>
      <c r="P876" s="361"/>
      <c r="Q876" s="361"/>
      <c r="R876" s="361"/>
      <c r="S876" s="361"/>
      <c r="T876" s="362"/>
      <c r="AT876" s="363" t="s">
        <v>548</v>
      </c>
      <c r="AU876" s="363" t="s">
        <v>57</v>
      </c>
      <c r="AV876" s="353" t="s">
        <v>57</v>
      </c>
      <c r="AW876" s="353" t="s">
        <v>550</v>
      </c>
      <c r="AX876" s="353" t="s">
        <v>541</v>
      </c>
      <c r="AY876" s="363" t="s">
        <v>542</v>
      </c>
    </row>
    <row r="877" s="364" customFormat="true" ht="12.75" hidden="false" customHeight="false" outlineLevel="0" collapsed="false">
      <c r="B877" s="365"/>
      <c r="C877" s="366"/>
      <c r="D877" s="367" t="s">
        <v>548</v>
      </c>
      <c r="E877" s="368"/>
      <c r="F877" s="369" t="s">
        <v>552</v>
      </c>
      <c r="G877" s="366"/>
      <c r="H877" s="370" t="n">
        <v>159.902</v>
      </c>
      <c r="I877" s="366"/>
      <c r="J877" s="366"/>
      <c r="K877" s="366"/>
      <c r="L877" s="371"/>
      <c r="M877" s="372"/>
      <c r="N877" s="373"/>
      <c r="O877" s="373"/>
      <c r="P877" s="373"/>
      <c r="Q877" s="373"/>
      <c r="R877" s="373"/>
      <c r="S877" s="373"/>
      <c r="T877" s="374"/>
      <c r="AT877" s="375" t="s">
        <v>548</v>
      </c>
      <c r="AU877" s="375" t="s">
        <v>57</v>
      </c>
      <c r="AV877" s="364" t="s">
        <v>64</v>
      </c>
      <c r="AW877" s="364" t="s">
        <v>550</v>
      </c>
      <c r="AX877" s="364" t="s">
        <v>107</v>
      </c>
      <c r="AY877" s="375" t="s">
        <v>542</v>
      </c>
    </row>
    <row r="878" s="234" customFormat="true" ht="22.5" hidden="false" customHeight="true" outlineLevel="0" collapsed="false">
      <c r="B878" s="235"/>
      <c r="C878" s="331" t="s">
        <v>1445</v>
      </c>
      <c r="D878" s="331" t="s">
        <v>543</v>
      </c>
      <c r="E878" s="332" t="s">
        <v>1446</v>
      </c>
      <c r="F878" s="333" t="s">
        <v>1447</v>
      </c>
      <c r="G878" s="334" t="s">
        <v>913</v>
      </c>
      <c r="H878" s="335" t="n">
        <v>586</v>
      </c>
      <c r="I878" s="336"/>
      <c r="J878" s="336" t="n">
        <f aca="false">ROUND(I878*H878,2)</f>
        <v>0</v>
      </c>
      <c r="K878" s="333"/>
      <c r="L878" s="290"/>
      <c r="M878" s="337"/>
      <c r="N878" s="338" t="s">
        <v>424</v>
      </c>
      <c r="O878" s="339" t="n">
        <v>0</v>
      </c>
      <c r="P878" s="339" t="n">
        <f aca="false">O878*H878</f>
        <v>0</v>
      </c>
      <c r="Q878" s="339" t="n">
        <v>0</v>
      </c>
      <c r="R878" s="339" t="n">
        <f aca="false">Q878*H878</f>
        <v>0</v>
      </c>
      <c r="S878" s="339" t="n">
        <v>0</v>
      </c>
      <c r="T878" s="340" t="n">
        <f aca="false">S878*H878</f>
        <v>0</v>
      </c>
      <c r="AR878" s="222" t="s">
        <v>64</v>
      </c>
      <c r="AT878" s="222" t="s">
        <v>543</v>
      </c>
      <c r="AU878" s="222" t="s">
        <v>57</v>
      </c>
      <c r="AY878" s="222" t="s">
        <v>542</v>
      </c>
      <c r="BE878" s="341" t="n">
        <f aca="false">IF(N878="základní",J878,0)</f>
        <v>0</v>
      </c>
      <c r="BF878" s="341" t="n">
        <f aca="false">IF(N878="snížená",J878,0)</f>
        <v>0</v>
      </c>
      <c r="BG878" s="341" t="n">
        <f aca="false">IF(N878="zákl. přenesená",J878,0)</f>
        <v>0</v>
      </c>
      <c r="BH878" s="341" t="n">
        <f aca="false">IF(N878="sníž. přenesená",J878,0)</f>
        <v>0</v>
      </c>
      <c r="BI878" s="341" t="n">
        <f aca="false">IF(N878="nulová",J878,0)</f>
        <v>0</v>
      </c>
      <c r="BJ878" s="222" t="s">
        <v>107</v>
      </c>
      <c r="BK878" s="341" t="n">
        <f aca="false">ROUND(I878*H878,2)</f>
        <v>0</v>
      </c>
      <c r="BL878" s="222" t="s">
        <v>64</v>
      </c>
      <c r="BM878" s="222" t="s">
        <v>1448</v>
      </c>
    </row>
    <row r="879" s="234" customFormat="true" ht="31.5" hidden="false" customHeight="true" outlineLevel="0" collapsed="false">
      <c r="B879" s="235"/>
      <c r="C879" s="331" t="s">
        <v>1449</v>
      </c>
      <c r="D879" s="331" t="s">
        <v>543</v>
      </c>
      <c r="E879" s="332" t="s">
        <v>1450</v>
      </c>
      <c r="F879" s="333" t="s">
        <v>1451</v>
      </c>
      <c r="G879" s="334" t="s">
        <v>655</v>
      </c>
      <c r="H879" s="335" t="n">
        <v>2</v>
      </c>
      <c r="I879" s="336"/>
      <c r="J879" s="336" t="n">
        <f aca="false">ROUND(I879*H879,2)</f>
        <v>0</v>
      </c>
      <c r="K879" s="333"/>
      <c r="L879" s="290"/>
      <c r="M879" s="337"/>
      <c r="N879" s="338" t="s">
        <v>424</v>
      </c>
      <c r="O879" s="339" t="n">
        <v>0</v>
      </c>
      <c r="P879" s="339" t="n">
        <f aca="false">O879*H879</f>
        <v>0</v>
      </c>
      <c r="Q879" s="339" t="n">
        <v>0</v>
      </c>
      <c r="R879" s="339" t="n">
        <f aca="false">Q879*H879</f>
        <v>0</v>
      </c>
      <c r="S879" s="339" t="n">
        <v>0</v>
      </c>
      <c r="T879" s="340" t="n">
        <f aca="false">S879*H879</f>
        <v>0</v>
      </c>
      <c r="AR879" s="222" t="s">
        <v>64</v>
      </c>
      <c r="AT879" s="222" t="s">
        <v>543</v>
      </c>
      <c r="AU879" s="222" t="s">
        <v>57</v>
      </c>
      <c r="AY879" s="222" t="s">
        <v>542</v>
      </c>
      <c r="BE879" s="341" t="n">
        <f aca="false">IF(N879="základní",J879,0)</f>
        <v>0</v>
      </c>
      <c r="BF879" s="341" t="n">
        <f aca="false">IF(N879="snížená",J879,0)</f>
        <v>0</v>
      </c>
      <c r="BG879" s="341" t="n">
        <f aca="false">IF(N879="zákl. přenesená",J879,0)</f>
        <v>0</v>
      </c>
      <c r="BH879" s="341" t="n">
        <f aca="false">IF(N879="sníž. přenesená",J879,0)</f>
        <v>0</v>
      </c>
      <c r="BI879" s="341" t="n">
        <f aca="false">IF(N879="nulová",J879,0)</f>
        <v>0</v>
      </c>
      <c r="BJ879" s="222" t="s">
        <v>107</v>
      </c>
      <c r="BK879" s="341" t="n">
        <f aca="false">ROUND(I879*H879,2)</f>
        <v>0</v>
      </c>
      <c r="BL879" s="222" t="s">
        <v>64</v>
      </c>
      <c r="BM879" s="222" t="s">
        <v>1452</v>
      </c>
    </row>
    <row r="880" s="234" customFormat="true" ht="31.5" hidden="false" customHeight="true" outlineLevel="0" collapsed="false">
      <c r="B880" s="235"/>
      <c r="C880" s="331" t="s">
        <v>1453</v>
      </c>
      <c r="D880" s="331" t="s">
        <v>543</v>
      </c>
      <c r="E880" s="332" t="s">
        <v>1454</v>
      </c>
      <c r="F880" s="333" t="s">
        <v>1455</v>
      </c>
      <c r="G880" s="334" t="s">
        <v>321</v>
      </c>
      <c r="H880" s="335" t="n">
        <v>278.442</v>
      </c>
      <c r="I880" s="336"/>
      <c r="J880" s="336" t="n">
        <f aca="false">ROUND(I880*H880,2)</f>
        <v>0</v>
      </c>
      <c r="K880" s="333" t="s">
        <v>546</v>
      </c>
      <c r="L880" s="290"/>
      <c r="M880" s="337"/>
      <c r="N880" s="338" t="s">
        <v>424</v>
      </c>
      <c r="O880" s="339" t="n">
        <v>0.06</v>
      </c>
      <c r="P880" s="339" t="n">
        <f aca="false">O880*H880</f>
        <v>16.70652</v>
      </c>
      <c r="Q880" s="339" t="n">
        <v>0.00012</v>
      </c>
      <c r="R880" s="339" t="n">
        <f aca="false">Q880*H880</f>
        <v>0.03341304</v>
      </c>
      <c r="S880" s="339" t="n">
        <v>0</v>
      </c>
      <c r="T880" s="340" t="n">
        <f aca="false">S880*H880</f>
        <v>0</v>
      </c>
      <c r="AR880" s="222" t="s">
        <v>64</v>
      </c>
      <c r="AT880" s="222" t="s">
        <v>543</v>
      </c>
      <c r="AU880" s="222" t="s">
        <v>57</v>
      </c>
      <c r="AY880" s="222" t="s">
        <v>542</v>
      </c>
      <c r="BE880" s="341" t="n">
        <f aca="false">IF(N880="základní",J880,0)</f>
        <v>0</v>
      </c>
      <c r="BF880" s="341" t="n">
        <f aca="false">IF(N880="snížená",J880,0)</f>
        <v>0</v>
      </c>
      <c r="BG880" s="341" t="n">
        <f aca="false">IF(N880="zákl. přenesená",J880,0)</f>
        <v>0</v>
      </c>
      <c r="BH880" s="341" t="n">
        <f aca="false">IF(N880="sníž. přenesená",J880,0)</f>
        <v>0</v>
      </c>
      <c r="BI880" s="341" t="n">
        <f aca="false">IF(N880="nulová",J880,0)</f>
        <v>0</v>
      </c>
      <c r="BJ880" s="222" t="s">
        <v>107</v>
      </c>
      <c r="BK880" s="341" t="n">
        <f aca="false">ROUND(I880*H880,2)</f>
        <v>0</v>
      </c>
      <c r="BL880" s="222" t="s">
        <v>64</v>
      </c>
      <c r="BM880" s="222" t="s">
        <v>1456</v>
      </c>
    </row>
    <row r="881" s="342" customFormat="true" ht="12.75" hidden="false" customHeight="false" outlineLevel="0" collapsed="false">
      <c r="B881" s="343"/>
      <c r="C881" s="344"/>
      <c r="D881" s="345" t="s">
        <v>548</v>
      </c>
      <c r="E881" s="346"/>
      <c r="F881" s="347" t="s">
        <v>1086</v>
      </c>
      <c r="G881" s="344"/>
      <c r="H881" s="346"/>
      <c r="I881" s="344"/>
      <c r="J881" s="344"/>
      <c r="K881" s="344"/>
      <c r="L881" s="348"/>
      <c r="M881" s="349"/>
      <c r="N881" s="350"/>
      <c r="O881" s="350"/>
      <c r="P881" s="350"/>
      <c r="Q881" s="350"/>
      <c r="R881" s="350"/>
      <c r="S881" s="350"/>
      <c r="T881" s="351"/>
      <c r="AT881" s="352" t="s">
        <v>548</v>
      </c>
      <c r="AU881" s="352" t="s">
        <v>57</v>
      </c>
      <c r="AV881" s="342" t="s">
        <v>107</v>
      </c>
      <c r="AW881" s="342" t="s">
        <v>550</v>
      </c>
      <c r="AX881" s="342" t="s">
        <v>541</v>
      </c>
      <c r="AY881" s="352" t="s">
        <v>542</v>
      </c>
    </row>
    <row r="882" s="342" customFormat="true" ht="12.75" hidden="false" customHeight="false" outlineLevel="0" collapsed="false">
      <c r="B882" s="343"/>
      <c r="C882" s="344"/>
      <c r="D882" s="345" t="s">
        <v>548</v>
      </c>
      <c r="E882" s="346"/>
      <c r="F882" s="347" t="s">
        <v>1457</v>
      </c>
      <c r="G882" s="344"/>
      <c r="H882" s="346"/>
      <c r="I882" s="344"/>
      <c r="J882" s="344"/>
      <c r="K882" s="344"/>
      <c r="L882" s="348"/>
      <c r="M882" s="349"/>
      <c r="N882" s="350"/>
      <c r="O882" s="350"/>
      <c r="P882" s="350"/>
      <c r="Q882" s="350"/>
      <c r="R882" s="350"/>
      <c r="S882" s="350"/>
      <c r="T882" s="351"/>
      <c r="AT882" s="352" t="s">
        <v>548</v>
      </c>
      <c r="AU882" s="352" t="s">
        <v>57</v>
      </c>
      <c r="AV882" s="342" t="s">
        <v>107</v>
      </c>
      <c r="AW882" s="342" t="s">
        <v>550</v>
      </c>
      <c r="AX882" s="342" t="s">
        <v>541</v>
      </c>
      <c r="AY882" s="352" t="s">
        <v>542</v>
      </c>
    </row>
    <row r="883" s="353" customFormat="true" ht="12.75" hidden="false" customHeight="false" outlineLevel="0" collapsed="false">
      <c r="B883" s="354"/>
      <c r="C883" s="355"/>
      <c r="D883" s="345" t="s">
        <v>548</v>
      </c>
      <c r="E883" s="356"/>
      <c r="F883" s="357" t="s">
        <v>1458</v>
      </c>
      <c r="G883" s="355"/>
      <c r="H883" s="358" t="n">
        <v>102.602</v>
      </c>
      <c r="I883" s="355"/>
      <c r="J883" s="355"/>
      <c r="K883" s="355"/>
      <c r="L883" s="359"/>
      <c r="M883" s="360"/>
      <c r="N883" s="361"/>
      <c r="O883" s="361"/>
      <c r="P883" s="361"/>
      <c r="Q883" s="361"/>
      <c r="R883" s="361"/>
      <c r="S883" s="361"/>
      <c r="T883" s="362"/>
      <c r="AT883" s="363" t="s">
        <v>548</v>
      </c>
      <c r="AU883" s="363" t="s">
        <v>57</v>
      </c>
      <c r="AV883" s="353" t="s">
        <v>57</v>
      </c>
      <c r="AW883" s="353" t="s">
        <v>550</v>
      </c>
      <c r="AX883" s="353" t="s">
        <v>541</v>
      </c>
      <c r="AY883" s="363" t="s">
        <v>542</v>
      </c>
    </row>
    <row r="884" s="353" customFormat="true" ht="12.75" hidden="false" customHeight="false" outlineLevel="0" collapsed="false">
      <c r="B884" s="354"/>
      <c r="C884" s="355"/>
      <c r="D884" s="345" t="s">
        <v>548</v>
      </c>
      <c r="E884" s="356"/>
      <c r="F884" s="357" t="s">
        <v>1459</v>
      </c>
      <c r="G884" s="355"/>
      <c r="H884" s="358" t="n">
        <v>146.1</v>
      </c>
      <c r="I884" s="355"/>
      <c r="J884" s="355"/>
      <c r="K884" s="355"/>
      <c r="L884" s="359"/>
      <c r="M884" s="360"/>
      <c r="N884" s="361"/>
      <c r="O884" s="361"/>
      <c r="P884" s="361"/>
      <c r="Q884" s="361"/>
      <c r="R884" s="361"/>
      <c r="S884" s="361"/>
      <c r="T884" s="362"/>
      <c r="AT884" s="363" t="s">
        <v>548</v>
      </c>
      <c r="AU884" s="363" t="s">
        <v>57</v>
      </c>
      <c r="AV884" s="353" t="s">
        <v>57</v>
      </c>
      <c r="AW884" s="353" t="s">
        <v>550</v>
      </c>
      <c r="AX884" s="353" t="s">
        <v>541</v>
      </c>
      <c r="AY884" s="363" t="s">
        <v>542</v>
      </c>
    </row>
    <row r="885" s="353" customFormat="true" ht="12.75" hidden="false" customHeight="false" outlineLevel="0" collapsed="false">
      <c r="B885" s="354"/>
      <c r="C885" s="355"/>
      <c r="D885" s="345" t="s">
        <v>548</v>
      </c>
      <c r="E885" s="356"/>
      <c r="F885" s="357" t="s">
        <v>1460</v>
      </c>
      <c r="G885" s="355"/>
      <c r="H885" s="358" t="n">
        <v>29.74</v>
      </c>
      <c r="I885" s="355"/>
      <c r="J885" s="355"/>
      <c r="K885" s="355"/>
      <c r="L885" s="359"/>
      <c r="M885" s="360"/>
      <c r="N885" s="361"/>
      <c r="O885" s="361"/>
      <c r="P885" s="361"/>
      <c r="Q885" s="361"/>
      <c r="R885" s="361"/>
      <c r="S885" s="361"/>
      <c r="T885" s="362"/>
      <c r="AT885" s="363" t="s">
        <v>548</v>
      </c>
      <c r="AU885" s="363" t="s">
        <v>57</v>
      </c>
      <c r="AV885" s="353" t="s">
        <v>57</v>
      </c>
      <c r="AW885" s="353" t="s">
        <v>550</v>
      </c>
      <c r="AX885" s="353" t="s">
        <v>541</v>
      </c>
      <c r="AY885" s="363" t="s">
        <v>542</v>
      </c>
    </row>
    <row r="886" s="364" customFormat="true" ht="12.75" hidden="false" customHeight="false" outlineLevel="0" collapsed="false">
      <c r="B886" s="365"/>
      <c r="C886" s="366"/>
      <c r="D886" s="345" t="s">
        <v>548</v>
      </c>
      <c r="E886" s="402"/>
      <c r="F886" s="403" t="s">
        <v>552</v>
      </c>
      <c r="G886" s="366"/>
      <c r="H886" s="404" t="n">
        <v>278.442</v>
      </c>
      <c r="I886" s="366"/>
      <c r="J886" s="366"/>
      <c r="K886" s="366"/>
      <c r="L886" s="371"/>
      <c r="M886" s="372"/>
      <c r="N886" s="373"/>
      <c r="O886" s="373"/>
      <c r="P886" s="373"/>
      <c r="Q886" s="373"/>
      <c r="R886" s="373"/>
      <c r="S886" s="373"/>
      <c r="T886" s="374"/>
      <c r="AT886" s="375" t="s">
        <v>548</v>
      </c>
      <c r="AU886" s="375" t="s">
        <v>57</v>
      </c>
      <c r="AV886" s="364" t="s">
        <v>64</v>
      </c>
      <c r="AW886" s="364" t="s">
        <v>550</v>
      </c>
      <c r="AX886" s="364" t="s">
        <v>107</v>
      </c>
      <c r="AY886" s="375" t="s">
        <v>542</v>
      </c>
    </row>
    <row r="887" s="314" customFormat="true" ht="29.85" hidden="false" customHeight="true" outlineLevel="0" collapsed="false">
      <c r="B887" s="315"/>
      <c r="C887" s="316"/>
      <c r="D887" s="328" t="s">
        <v>539</v>
      </c>
      <c r="E887" s="329" t="s">
        <v>121</v>
      </c>
      <c r="F887" s="329" t="s">
        <v>122</v>
      </c>
      <c r="G887" s="316"/>
      <c r="H887" s="316"/>
      <c r="I887" s="316"/>
      <c r="J887" s="330" t="n">
        <f aca="false">BK887</f>
        <v>0</v>
      </c>
      <c r="K887" s="316"/>
      <c r="L887" s="320"/>
      <c r="M887" s="321"/>
      <c r="N887" s="322"/>
      <c r="O887" s="322"/>
      <c r="P887" s="323" t="n">
        <f aca="false">SUM(P888:P958)</f>
        <v>234.007259</v>
      </c>
      <c r="Q887" s="322"/>
      <c r="R887" s="323" t="n">
        <f aca="false">SUM(R888:R958)</f>
        <v>102.12439457</v>
      </c>
      <c r="S887" s="322"/>
      <c r="T887" s="324" t="n">
        <f aca="false">SUM(T888:T958)</f>
        <v>0</v>
      </c>
      <c r="AR887" s="325" t="s">
        <v>107</v>
      </c>
      <c r="AT887" s="326" t="s">
        <v>539</v>
      </c>
      <c r="AU887" s="326" t="s">
        <v>107</v>
      </c>
      <c r="AY887" s="325" t="s">
        <v>542</v>
      </c>
      <c r="BK887" s="327" t="n">
        <f aca="false">SUM(BK888:BK958)</f>
        <v>0</v>
      </c>
    </row>
    <row r="888" s="405" customFormat="true" ht="31.5" hidden="false" customHeight="true" outlineLevel="0" collapsed="false">
      <c r="B888" s="406"/>
      <c r="C888" s="407" t="s">
        <v>1461</v>
      </c>
      <c r="D888" s="407" t="s">
        <v>543</v>
      </c>
      <c r="E888" s="408" t="s">
        <v>1462</v>
      </c>
      <c r="F888" s="409" t="s">
        <v>1463</v>
      </c>
      <c r="G888" s="410" t="s">
        <v>311</v>
      </c>
      <c r="H888" s="411" t="n">
        <v>31.552</v>
      </c>
      <c r="I888" s="412"/>
      <c r="J888" s="412" t="n">
        <f aca="false">ROUND(I888*H888,2)</f>
        <v>0</v>
      </c>
      <c r="K888" s="409" t="s">
        <v>546</v>
      </c>
      <c r="L888" s="413"/>
      <c r="M888" s="414"/>
      <c r="N888" s="415" t="s">
        <v>424</v>
      </c>
      <c r="O888" s="416" t="n">
        <v>3.213</v>
      </c>
      <c r="P888" s="416" t="n">
        <f aca="false">O888*H888</f>
        <v>101.376576</v>
      </c>
      <c r="Q888" s="416" t="n">
        <v>2.25634</v>
      </c>
      <c r="R888" s="416" t="n">
        <f aca="false">Q888*H888</f>
        <v>71.19203968</v>
      </c>
      <c r="S888" s="416" t="n">
        <v>0</v>
      </c>
      <c r="T888" s="417" t="n">
        <f aca="false">S888*H888</f>
        <v>0</v>
      </c>
      <c r="AR888" s="418" t="s">
        <v>64</v>
      </c>
      <c r="AT888" s="418" t="s">
        <v>543</v>
      </c>
      <c r="AU888" s="418" t="s">
        <v>57</v>
      </c>
      <c r="AY888" s="418" t="s">
        <v>542</v>
      </c>
      <c r="BE888" s="419" t="n">
        <f aca="false">IF(N888="základní",J888,0)</f>
        <v>0</v>
      </c>
      <c r="BF888" s="419" t="n">
        <f aca="false">IF(N888="snížená",J888,0)</f>
        <v>0</v>
      </c>
      <c r="BG888" s="419" t="n">
        <f aca="false">IF(N888="zákl. přenesená",J888,0)</f>
        <v>0</v>
      </c>
      <c r="BH888" s="419" t="n">
        <f aca="false">IF(N888="sníž. přenesená",J888,0)</f>
        <v>0</v>
      </c>
      <c r="BI888" s="419" t="n">
        <f aca="false">IF(N888="nulová",J888,0)</f>
        <v>0</v>
      </c>
      <c r="BJ888" s="418" t="s">
        <v>107</v>
      </c>
      <c r="BK888" s="419" t="n">
        <f aca="false">ROUND(I888*H888,2)</f>
        <v>0</v>
      </c>
      <c r="BL888" s="418" t="s">
        <v>64</v>
      </c>
      <c r="BM888" s="418" t="s">
        <v>1464</v>
      </c>
    </row>
    <row r="889" s="353" customFormat="true" ht="12.75" hidden="false" customHeight="false" outlineLevel="0" collapsed="false">
      <c r="B889" s="354"/>
      <c r="C889" s="355"/>
      <c r="D889" s="345" t="s">
        <v>548</v>
      </c>
      <c r="E889" s="356"/>
      <c r="F889" s="357" t="s">
        <v>1465</v>
      </c>
      <c r="G889" s="355"/>
      <c r="H889" s="358" t="n">
        <v>12.462</v>
      </c>
      <c r="I889" s="355"/>
      <c r="J889" s="355"/>
      <c r="K889" s="355"/>
      <c r="L889" s="359"/>
      <c r="M889" s="360"/>
      <c r="N889" s="361"/>
      <c r="O889" s="361"/>
      <c r="P889" s="361"/>
      <c r="Q889" s="361"/>
      <c r="R889" s="361"/>
      <c r="S889" s="361"/>
      <c r="T889" s="362"/>
      <c r="AT889" s="363" t="s">
        <v>548</v>
      </c>
      <c r="AU889" s="363" t="s">
        <v>57</v>
      </c>
      <c r="AV889" s="353" t="s">
        <v>57</v>
      </c>
      <c r="AW889" s="353" t="s">
        <v>550</v>
      </c>
      <c r="AX889" s="353" t="s">
        <v>541</v>
      </c>
      <c r="AY889" s="363" t="s">
        <v>542</v>
      </c>
    </row>
    <row r="890" s="353" customFormat="true" ht="12.75" hidden="false" customHeight="false" outlineLevel="0" collapsed="false">
      <c r="B890" s="354"/>
      <c r="C890" s="355"/>
      <c r="D890" s="345" t="s">
        <v>548</v>
      </c>
      <c r="E890" s="356"/>
      <c r="F890" s="357" t="s">
        <v>1466</v>
      </c>
      <c r="G890" s="355"/>
      <c r="H890" s="358" t="n">
        <v>0.508</v>
      </c>
      <c r="I890" s="355"/>
      <c r="J890" s="355"/>
      <c r="K890" s="355"/>
      <c r="L890" s="359"/>
      <c r="M890" s="360"/>
      <c r="N890" s="361"/>
      <c r="O890" s="361"/>
      <c r="P890" s="361"/>
      <c r="Q890" s="361"/>
      <c r="R890" s="361"/>
      <c r="S890" s="361"/>
      <c r="T890" s="362"/>
      <c r="AT890" s="363" t="s">
        <v>548</v>
      </c>
      <c r="AU890" s="363" t="s">
        <v>57</v>
      </c>
      <c r="AV890" s="353" t="s">
        <v>57</v>
      </c>
      <c r="AW890" s="353" t="s">
        <v>550</v>
      </c>
      <c r="AX890" s="353" t="s">
        <v>541</v>
      </c>
      <c r="AY890" s="363" t="s">
        <v>542</v>
      </c>
    </row>
    <row r="891" s="353" customFormat="true" ht="12.75" hidden="false" customHeight="false" outlineLevel="0" collapsed="false">
      <c r="B891" s="354"/>
      <c r="C891" s="355"/>
      <c r="D891" s="345" t="s">
        <v>548</v>
      </c>
      <c r="E891" s="356"/>
      <c r="F891" s="357" t="s">
        <v>1467</v>
      </c>
      <c r="G891" s="355"/>
      <c r="H891" s="358" t="n">
        <v>6.164</v>
      </c>
      <c r="I891" s="355"/>
      <c r="J891" s="355"/>
      <c r="K891" s="355"/>
      <c r="L891" s="359"/>
      <c r="M891" s="360"/>
      <c r="N891" s="361"/>
      <c r="O891" s="361"/>
      <c r="P891" s="361"/>
      <c r="Q891" s="361"/>
      <c r="R891" s="361"/>
      <c r="S891" s="361"/>
      <c r="T891" s="362"/>
      <c r="AT891" s="363" t="s">
        <v>548</v>
      </c>
      <c r="AU891" s="363" t="s">
        <v>57</v>
      </c>
      <c r="AV891" s="353" t="s">
        <v>57</v>
      </c>
      <c r="AW891" s="353" t="s">
        <v>550</v>
      </c>
      <c r="AX891" s="353" t="s">
        <v>541</v>
      </c>
      <c r="AY891" s="363" t="s">
        <v>542</v>
      </c>
    </row>
    <row r="892" s="353" customFormat="true" ht="12.75" hidden="false" customHeight="false" outlineLevel="0" collapsed="false">
      <c r="B892" s="354"/>
      <c r="C892" s="355"/>
      <c r="D892" s="345" t="s">
        <v>548</v>
      </c>
      <c r="E892" s="356"/>
      <c r="F892" s="357" t="s">
        <v>1468</v>
      </c>
      <c r="G892" s="355"/>
      <c r="H892" s="358" t="n">
        <v>3.79</v>
      </c>
      <c r="I892" s="355"/>
      <c r="J892" s="355"/>
      <c r="K892" s="355"/>
      <c r="L892" s="359"/>
      <c r="M892" s="360"/>
      <c r="N892" s="361"/>
      <c r="O892" s="361"/>
      <c r="P892" s="361"/>
      <c r="Q892" s="361"/>
      <c r="R892" s="361"/>
      <c r="S892" s="361"/>
      <c r="T892" s="362"/>
      <c r="AT892" s="363" t="s">
        <v>548</v>
      </c>
      <c r="AU892" s="363" t="s">
        <v>57</v>
      </c>
      <c r="AV892" s="353" t="s">
        <v>57</v>
      </c>
      <c r="AW892" s="353" t="s">
        <v>550</v>
      </c>
      <c r="AX892" s="353" t="s">
        <v>541</v>
      </c>
      <c r="AY892" s="363" t="s">
        <v>542</v>
      </c>
    </row>
    <row r="893" s="353" customFormat="true" ht="12.75" hidden="false" customHeight="false" outlineLevel="0" collapsed="false">
      <c r="B893" s="354"/>
      <c r="C893" s="355"/>
      <c r="D893" s="345" t="s">
        <v>548</v>
      </c>
      <c r="E893" s="356"/>
      <c r="F893" s="357" t="s">
        <v>1469</v>
      </c>
      <c r="G893" s="355"/>
      <c r="H893" s="358" t="n">
        <v>8.355</v>
      </c>
      <c r="I893" s="355"/>
      <c r="J893" s="355"/>
      <c r="K893" s="355"/>
      <c r="L893" s="359"/>
      <c r="M893" s="360"/>
      <c r="N893" s="361"/>
      <c r="O893" s="361"/>
      <c r="P893" s="361"/>
      <c r="Q893" s="361"/>
      <c r="R893" s="361"/>
      <c r="S893" s="361"/>
      <c r="T893" s="362"/>
      <c r="AT893" s="363" t="s">
        <v>548</v>
      </c>
      <c r="AU893" s="363" t="s">
        <v>57</v>
      </c>
      <c r="AV893" s="353" t="s">
        <v>57</v>
      </c>
      <c r="AW893" s="353" t="s">
        <v>550</v>
      </c>
      <c r="AX893" s="353" t="s">
        <v>541</v>
      </c>
      <c r="AY893" s="363" t="s">
        <v>542</v>
      </c>
    </row>
    <row r="894" s="353" customFormat="true" ht="12.75" hidden="false" customHeight="false" outlineLevel="0" collapsed="false">
      <c r="B894" s="354"/>
      <c r="C894" s="355"/>
      <c r="D894" s="345" t="s">
        <v>548</v>
      </c>
      <c r="E894" s="356"/>
      <c r="F894" s="357" t="s">
        <v>1470</v>
      </c>
      <c r="G894" s="355"/>
      <c r="H894" s="358" t="n">
        <v>0.273</v>
      </c>
      <c r="I894" s="355"/>
      <c r="J894" s="355"/>
      <c r="K894" s="355"/>
      <c r="L894" s="359"/>
      <c r="M894" s="360"/>
      <c r="N894" s="361"/>
      <c r="O894" s="361"/>
      <c r="P894" s="361"/>
      <c r="Q894" s="361"/>
      <c r="R894" s="361"/>
      <c r="S894" s="361"/>
      <c r="T894" s="362"/>
      <c r="AT894" s="363" t="s">
        <v>548</v>
      </c>
      <c r="AU894" s="363" t="s">
        <v>57</v>
      </c>
      <c r="AV894" s="353" t="s">
        <v>57</v>
      </c>
      <c r="AW894" s="353" t="s">
        <v>550</v>
      </c>
      <c r="AX894" s="353" t="s">
        <v>541</v>
      </c>
      <c r="AY894" s="363" t="s">
        <v>542</v>
      </c>
    </row>
    <row r="895" s="364" customFormat="true" ht="12.75" hidden="false" customHeight="false" outlineLevel="0" collapsed="false">
      <c r="B895" s="365"/>
      <c r="C895" s="366"/>
      <c r="D895" s="367" t="s">
        <v>548</v>
      </c>
      <c r="E895" s="368"/>
      <c r="F895" s="369" t="s">
        <v>552</v>
      </c>
      <c r="G895" s="366"/>
      <c r="H895" s="370" t="n">
        <v>31.552</v>
      </c>
      <c r="I895" s="366"/>
      <c r="J895" s="366"/>
      <c r="K895" s="366"/>
      <c r="L895" s="371"/>
      <c r="M895" s="372"/>
      <c r="N895" s="373"/>
      <c r="O895" s="373"/>
      <c r="P895" s="373"/>
      <c r="Q895" s="373"/>
      <c r="R895" s="373"/>
      <c r="S895" s="373"/>
      <c r="T895" s="374"/>
      <c r="AT895" s="375" t="s">
        <v>548</v>
      </c>
      <c r="AU895" s="375" t="s">
        <v>57</v>
      </c>
      <c r="AV895" s="364" t="s">
        <v>64</v>
      </c>
      <c r="AW895" s="364" t="s">
        <v>550</v>
      </c>
      <c r="AX895" s="364" t="s">
        <v>107</v>
      </c>
      <c r="AY895" s="375" t="s">
        <v>542</v>
      </c>
    </row>
    <row r="896" s="405" customFormat="true" ht="41" hidden="false" customHeight="true" outlineLevel="0" collapsed="false">
      <c r="B896" s="406"/>
      <c r="C896" s="407" t="s">
        <v>1471</v>
      </c>
      <c r="D896" s="407" t="s">
        <v>543</v>
      </c>
      <c r="E896" s="408" t="s">
        <v>1472</v>
      </c>
      <c r="F896" s="409" t="s">
        <v>1473</v>
      </c>
      <c r="G896" s="410" t="s">
        <v>311</v>
      </c>
      <c r="H896" s="411" t="n">
        <v>31.552</v>
      </c>
      <c r="I896" s="412"/>
      <c r="J896" s="412" t="n">
        <f aca="false">ROUND(I896*H896,2)</f>
        <v>0</v>
      </c>
      <c r="K896" s="409" t="s">
        <v>546</v>
      </c>
      <c r="L896" s="413"/>
      <c r="M896" s="414"/>
      <c r="N896" s="415" t="s">
        <v>424</v>
      </c>
      <c r="O896" s="416" t="n">
        <v>0.82</v>
      </c>
      <c r="P896" s="416" t="n">
        <f aca="false">O896*H896</f>
        <v>25.87264</v>
      </c>
      <c r="Q896" s="416" t="n">
        <v>0</v>
      </c>
      <c r="R896" s="416" t="n">
        <f aca="false">Q896*H896</f>
        <v>0</v>
      </c>
      <c r="S896" s="416" t="n">
        <v>0</v>
      </c>
      <c r="T896" s="417" t="n">
        <f aca="false">S896*H896</f>
        <v>0</v>
      </c>
      <c r="AR896" s="418" t="s">
        <v>64</v>
      </c>
      <c r="AT896" s="418" t="s">
        <v>543</v>
      </c>
      <c r="AU896" s="418" t="s">
        <v>57</v>
      </c>
      <c r="AY896" s="418" t="s">
        <v>542</v>
      </c>
      <c r="BE896" s="419" t="n">
        <f aca="false">IF(N896="základní",J896,0)</f>
        <v>0</v>
      </c>
      <c r="BF896" s="419" t="n">
        <f aca="false">IF(N896="snížená",J896,0)</f>
        <v>0</v>
      </c>
      <c r="BG896" s="419" t="n">
        <f aca="false">IF(N896="zákl. přenesená",J896,0)</f>
        <v>0</v>
      </c>
      <c r="BH896" s="419" t="n">
        <f aca="false">IF(N896="sníž. přenesená",J896,0)</f>
        <v>0</v>
      </c>
      <c r="BI896" s="419" t="n">
        <f aca="false">IF(N896="nulová",J896,0)</f>
        <v>0</v>
      </c>
      <c r="BJ896" s="418" t="s">
        <v>107</v>
      </c>
      <c r="BK896" s="419" t="n">
        <f aca="false">ROUND(I896*H896,2)</f>
        <v>0</v>
      </c>
      <c r="BL896" s="418" t="s">
        <v>64</v>
      </c>
      <c r="BM896" s="418" t="s">
        <v>1474</v>
      </c>
    </row>
    <row r="897" s="234" customFormat="true" ht="25.5" hidden="false" customHeight="true" outlineLevel="0" collapsed="false">
      <c r="B897" s="235"/>
      <c r="C897" s="331" t="s">
        <v>1475</v>
      </c>
      <c r="D897" s="331" t="s">
        <v>543</v>
      </c>
      <c r="E897" s="332" t="s">
        <v>1476</v>
      </c>
      <c r="F897" s="333" t="s">
        <v>1477</v>
      </c>
      <c r="G897" s="334" t="s">
        <v>311</v>
      </c>
      <c r="H897" s="335" t="n">
        <v>17.994</v>
      </c>
      <c r="I897" s="420"/>
      <c r="J897" s="336" t="n">
        <f aca="false">ROUND(I897*H897,2)</f>
        <v>0</v>
      </c>
      <c r="K897" s="333"/>
      <c r="L897" s="290"/>
      <c r="M897" s="421"/>
      <c r="N897" s="338" t="s">
        <v>424</v>
      </c>
      <c r="O897" s="236"/>
      <c r="P897" s="339" t="n">
        <f aca="false">O897*H897</f>
        <v>0</v>
      </c>
      <c r="Q897" s="339" t="n">
        <v>0</v>
      </c>
      <c r="R897" s="339" t="n">
        <f aca="false">Q897*H897</f>
        <v>0</v>
      </c>
      <c r="S897" s="339" t="n">
        <v>0</v>
      </c>
      <c r="T897" s="340" t="n">
        <f aca="false">S897*H897</f>
        <v>0</v>
      </c>
      <c r="AR897" s="222" t="s">
        <v>64</v>
      </c>
      <c r="AT897" s="222" t="s">
        <v>543</v>
      </c>
      <c r="AU897" s="222" t="s">
        <v>57</v>
      </c>
      <c r="AY897" s="222" t="s">
        <v>542</v>
      </c>
      <c r="BE897" s="341" t="n">
        <f aca="false">IF(N897="základní",J897,0)</f>
        <v>0</v>
      </c>
      <c r="BF897" s="341" t="n">
        <f aca="false">IF(N897="snížená",J897,0)</f>
        <v>0</v>
      </c>
      <c r="BG897" s="341" t="n">
        <f aca="false">IF(N897="zákl. přenesená",J897,0)</f>
        <v>0</v>
      </c>
      <c r="BH897" s="341" t="n">
        <f aca="false">IF(N897="sníž. přenesená",J897,0)</f>
        <v>0</v>
      </c>
      <c r="BI897" s="341" t="n">
        <f aca="false">IF(N897="nulová",J897,0)</f>
        <v>0</v>
      </c>
      <c r="BJ897" s="222" t="s">
        <v>107</v>
      </c>
      <c r="BK897" s="341" t="n">
        <f aca="false">ROUND(I897*H897,2)</f>
        <v>0</v>
      </c>
      <c r="BL897" s="222" t="s">
        <v>64</v>
      </c>
      <c r="BM897" s="222" t="s">
        <v>1478</v>
      </c>
    </row>
    <row r="898" s="342" customFormat="true" ht="12.75" hidden="false" customHeight="false" outlineLevel="0" collapsed="false">
      <c r="B898" s="343"/>
      <c r="C898" s="344"/>
      <c r="D898" s="345" t="s">
        <v>548</v>
      </c>
      <c r="E898" s="346"/>
      <c r="F898" s="347" t="s">
        <v>1479</v>
      </c>
      <c r="G898" s="344"/>
      <c r="H898" s="346"/>
      <c r="I898" s="422"/>
      <c r="J898" s="344"/>
      <c r="K898" s="344"/>
      <c r="L898" s="348"/>
      <c r="M898" s="349"/>
      <c r="N898" s="350"/>
      <c r="O898" s="350"/>
      <c r="P898" s="350"/>
      <c r="Q898" s="350"/>
      <c r="R898" s="350"/>
      <c r="S898" s="350"/>
      <c r="T898" s="351"/>
      <c r="AT898" s="352" t="s">
        <v>548</v>
      </c>
      <c r="AU898" s="352" t="s">
        <v>57</v>
      </c>
      <c r="AV898" s="342" t="s">
        <v>107</v>
      </c>
      <c r="AW898" s="342" t="s">
        <v>550</v>
      </c>
      <c r="AX898" s="342" t="s">
        <v>541</v>
      </c>
      <c r="AY898" s="352" t="s">
        <v>542</v>
      </c>
    </row>
    <row r="899" s="353" customFormat="true" ht="12.75" hidden="false" customHeight="false" outlineLevel="0" collapsed="false">
      <c r="B899" s="354"/>
      <c r="C899" s="355"/>
      <c r="D899" s="345" t="s">
        <v>548</v>
      </c>
      <c r="E899" s="356"/>
      <c r="F899" s="357" t="s">
        <v>1480</v>
      </c>
      <c r="G899" s="355"/>
      <c r="H899" s="358" t="n">
        <v>17.994</v>
      </c>
      <c r="I899" s="423"/>
      <c r="J899" s="355"/>
      <c r="K899" s="355"/>
      <c r="L899" s="359"/>
      <c r="M899" s="360"/>
      <c r="N899" s="361"/>
      <c r="O899" s="361"/>
      <c r="P899" s="361"/>
      <c r="Q899" s="361"/>
      <c r="R899" s="361"/>
      <c r="S899" s="361"/>
      <c r="T899" s="362"/>
      <c r="AT899" s="363" t="s">
        <v>548</v>
      </c>
      <c r="AU899" s="363" t="s">
        <v>57</v>
      </c>
      <c r="AV899" s="353" t="s">
        <v>57</v>
      </c>
      <c r="AW899" s="353" t="s">
        <v>550</v>
      </c>
      <c r="AX899" s="353" t="s">
        <v>107</v>
      </c>
      <c r="AY899" s="363" t="s">
        <v>542</v>
      </c>
    </row>
    <row r="900" s="234" customFormat="true" ht="38.05" hidden="false" customHeight="true" outlineLevel="0" collapsed="false">
      <c r="B900" s="235"/>
      <c r="C900" s="331" t="s">
        <v>1481</v>
      </c>
      <c r="D900" s="331" t="s">
        <v>543</v>
      </c>
      <c r="E900" s="332" t="s">
        <v>1482</v>
      </c>
      <c r="F900" s="333" t="s">
        <v>1483</v>
      </c>
      <c r="G900" s="334" t="s">
        <v>311</v>
      </c>
      <c r="H900" s="335" t="n">
        <v>1.053</v>
      </c>
      <c r="I900" s="336"/>
      <c r="J900" s="336" t="n">
        <f aca="false">ROUND(I900*H900,2)</f>
        <v>0</v>
      </c>
      <c r="K900" s="333" t="s">
        <v>546</v>
      </c>
      <c r="L900" s="290"/>
      <c r="M900" s="337"/>
      <c r="N900" s="338" t="s">
        <v>424</v>
      </c>
      <c r="O900" s="339" t="n">
        <v>0.41</v>
      </c>
      <c r="P900" s="339" t="n">
        <f aca="false">O900*H900</f>
        <v>0.43173</v>
      </c>
      <c r="Q900" s="339" t="n">
        <v>0</v>
      </c>
      <c r="R900" s="339" t="n">
        <f aca="false">Q900*H900</f>
        <v>0</v>
      </c>
      <c r="S900" s="339" t="n">
        <v>0</v>
      </c>
      <c r="T900" s="340" t="n">
        <f aca="false">S900*H900</f>
        <v>0</v>
      </c>
      <c r="AR900" s="222" t="s">
        <v>64</v>
      </c>
      <c r="AT900" s="222" t="s">
        <v>543</v>
      </c>
      <c r="AU900" s="222" t="s">
        <v>57</v>
      </c>
      <c r="AY900" s="222" t="s">
        <v>542</v>
      </c>
      <c r="BE900" s="341" t="n">
        <f aca="false">IF(N900="základní",J900,0)</f>
        <v>0</v>
      </c>
      <c r="BF900" s="341" t="n">
        <f aca="false">IF(N900="snížená",J900,0)</f>
        <v>0</v>
      </c>
      <c r="BG900" s="341" t="n">
        <f aca="false">IF(N900="zákl. přenesená",J900,0)</f>
        <v>0</v>
      </c>
      <c r="BH900" s="341" t="n">
        <f aca="false">IF(N900="sníž. přenesená",J900,0)</f>
        <v>0</v>
      </c>
      <c r="BI900" s="341" t="n">
        <f aca="false">IF(N900="nulová",J900,0)</f>
        <v>0</v>
      </c>
      <c r="BJ900" s="222" t="s">
        <v>107</v>
      </c>
      <c r="BK900" s="341" t="n">
        <f aca="false">ROUND(I900*H900,2)</f>
        <v>0</v>
      </c>
      <c r="BL900" s="222" t="s">
        <v>64</v>
      </c>
      <c r="BM900" s="222" t="s">
        <v>1484</v>
      </c>
    </row>
    <row r="901" s="234" customFormat="true" ht="31.5" hidden="false" customHeight="true" outlineLevel="0" collapsed="false">
      <c r="B901" s="235"/>
      <c r="C901" s="331" t="s">
        <v>452</v>
      </c>
      <c r="D901" s="331" t="s">
        <v>543</v>
      </c>
      <c r="E901" s="332" t="s">
        <v>1485</v>
      </c>
      <c r="F901" s="333" t="s">
        <v>1486</v>
      </c>
      <c r="G901" s="334" t="s">
        <v>311</v>
      </c>
      <c r="H901" s="335" t="n">
        <v>0.027</v>
      </c>
      <c r="I901" s="336"/>
      <c r="J901" s="336" t="n">
        <f aca="false">ROUND(I901*H901,2)</f>
        <v>0</v>
      </c>
      <c r="K901" s="333" t="s">
        <v>546</v>
      </c>
      <c r="L901" s="290"/>
      <c r="M901" s="337"/>
      <c r="N901" s="338" t="s">
        <v>424</v>
      </c>
      <c r="O901" s="339" t="n">
        <v>2.317</v>
      </c>
      <c r="P901" s="339" t="n">
        <f aca="false">O901*H901</f>
        <v>0.062559</v>
      </c>
      <c r="Q901" s="339" t="n">
        <v>2.45329</v>
      </c>
      <c r="R901" s="339" t="n">
        <f aca="false">Q901*H901</f>
        <v>0.06623883</v>
      </c>
      <c r="S901" s="339" t="n">
        <v>0</v>
      </c>
      <c r="T901" s="340" t="n">
        <f aca="false">S901*H901</f>
        <v>0</v>
      </c>
      <c r="AR901" s="222" t="s">
        <v>64</v>
      </c>
      <c r="AT901" s="222" t="s">
        <v>543</v>
      </c>
      <c r="AU901" s="222" t="s">
        <v>57</v>
      </c>
      <c r="AY901" s="222" t="s">
        <v>542</v>
      </c>
      <c r="BE901" s="341" t="n">
        <f aca="false">IF(N901="základní",J901,0)</f>
        <v>0</v>
      </c>
      <c r="BF901" s="341" t="n">
        <f aca="false">IF(N901="snížená",J901,0)</f>
        <v>0</v>
      </c>
      <c r="BG901" s="341" t="n">
        <f aca="false">IF(N901="zákl. přenesená",J901,0)</f>
        <v>0</v>
      </c>
      <c r="BH901" s="341" t="n">
        <f aca="false">IF(N901="sníž. přenesená",J901,0)</f>
        <v>0</v>
      </c>
      <c r="BI901" s="341" t="n">
        <f aca="false">IF(N901="nulová",J901,0)</f>
        <v>0</v>
      </c>
      <c r="BJ901" s="222" t="s">
        <v>107</v>
      </c>
      <c r="BK901" s="341" t="n">
        <f aca="false">ROUND(I901*H901,2)</f>
        <v>0</v>
      </c>
      <c r="BL901" s="222" t="s">
        <v>64</v>
      </c>
      <c r="BM901" s="222" t="s">
        <v>1487</v>
      </c>
    </row>
    <row r="902" s="342" customFormat="true" ht="12.75" hidden="false" customHeight="false" outlineLevel="0" collapsed="false">
      <c r="B902" s="343"/>
      <c r="C902" s="344"/>
      <c r="D902" s="345" t="s">
        <v>548</v>
      </c>
      <c r="E902" s="346"/>
      <c r="F902" s="347" t="s">
        <v>1231</v>
      </c>
      <c r="G902" s="344"/>
      <c r="H902" s="346"/>
      <c r="I902" s="344"/>
      <c r="J902" s="344"/>
      <c r="K902" s="344"/>
      <c r="L902" s="348"/>
      <c r="M902" s="349"/>
      <c r="N902" s="350"/>
      <c r="O902" s="350"/>
      <c r="P902" s="350"/>
      <c r="Q902" s="350"/>
      <c r="R902" s="350"/>
      <c r="S902" s="350"/>
      <c r="T902" s="351"/>
      <c r="AT902" s="352" t="s">
        <v>548</v>
      </c>
      <c r="AU902" s="352" t="s">
        <v>57</v>
      </c>
      <c r="AV902" s="342" t="s">
        <v>107</v>
      </c>
      <c r="AW902" s="342" t="s">
        <v>550</v>
      </c>
      <c r="AX902" s="342" t="s">
        <v>541</v>
      </c>
      <c r="AY902" s="352" t="s">
        <v>542</v>
      </c>
    </row>
    <row r="903" s="353" customFormat="true" ht="12.75" hidden="false" customHeight="false" outlineLevel="0" collapsed="false">
      <c r="B903" s="354"/>
      <c r="C903" s="355"/>
      <c r="D903" s="367" t="s">
        <v>548</v>
      </c>
      <c r="E903" s="381"/>
      <c r="F903" s="376" t="s">
        <v>1488</v>
      </c>
      <c r="G903" s="355"/>
      <c r="H903" s="377" t="n">
        <v>0.027</v>
      </c>
      <c r="I903" s="355"/>
      <c r="J903" s="355"/>
      <c r="K903" s="355"/>
      <c r="L903" s="359"/>
      <c r="M903" s="360"/>
      <c r="N903" s="361"/>
      <c r="O903" s="361"/>
      <c r="P903" s="361"/>
      <c r="Q903" s="361"/>
      <c r="R903" s="361"/>
      <c r="S903" s="361"/>
      <c r="T903" s="362"/>
      <c r="AT903" s="363" t="s">
        <v>548</v>
      </c>
      <c r="AU903" s="363" t="s">
        <v>57</v>
      </c>
      <c r="AV903" s="353" t="s">
        <v>57</v>
      </c>
      <c r="AW903" s="353" t="s">
        <v>550</v>
      </c>
      <c r="AX903" s="353" t="s">
        <v>107</v>
      </c>
      <c r="AY903" s="363" t="s">
        <v>542</v>
      </c>
    </row>
    <row r="904" s="234" customFormat="true" ht="31.5" hidden="false" customHeight="true" outlineLevel="0" collapsed="false">
      <c r="B904" s="235"/>
      <c r="C904" s="331" t="s">
        <v>1489</v>
      </c>
      <c r="D904" s="331" t="s">
        <v>543</v>
      </c>
      <c r="E904" s="332" t="s">
        <v>1490</v>
      </c>
      <c r="F904" s="333" t="s">
        <v>1491</v>
      </c>
      <c r="G904" s="334" t="s">
        <v>311</v>
      </c>
      <c r="H904" s="335" t="n">
        <v>0.027</v>
      </c>
      <c r="I904" s="336"/>
      <c r="J904" s="336" t="n">
        <f aca="false">ROUND(I904*H904,2)</f>
        <v>0</v>
      </c>
      <c r="K904" s="333" t="s">
        <v>546</v>
      </c>
      <c r="L904" s="290"/>
      <c r="M904" s="337"/>
      <c r="N904" s="338" t="s">
        <v>424</v>
      </c>
      <c r="O904" s="339" t="n">
        <v>0.675</v>
      </c>
      <c r="P904" s="339" t="n">
        <f aca="false">O904*H904</f>
        <v>0.018225</v>
      </c>
      <c r="Q904" s="339" t="n">
        <v>0</v>
      </c>
      <c r="R904" s="339" t="n">
        <f aca="false">Q904*H904</f>
        <v>0</v>
      </c>
      <c r="S904" s="339" t="n">
        <v>0</v>
      </c>
      <c r="T904" s="340" t="n">
        <f aca="false">S904*H904</f>
        <v>0</v>
      </c>
      <c r="AR904" s="222" t="s">
        <v>64</v>
      </c>
      <c r="AT904" s="222" t="s">
        <v>543</v>
      </c>
      <c r="AU904" s="222" t="s">
        <v>57</v>
      </c>
      <c r="AY904" s="222" t="s">
        <v>542</v>
      </c>
      <c r="BE904" s="341" t="n">
        <f aca="false">IF(N904="základní",J904,0)</f>
        <v>0</v>
      </c>
      <c r="BF904" s="341" t="n">
        <f aca="false">IF(N904="snížená",J904,0)</f>
        <v>0</v>
      </c>
      <c r="BG904" s="341" t="n">
        <f aca="false">IF(N904="zákl. přenesená",J904,0)</f>
        <v>0</v>
      </c>
      <c r="BH904" s="341" t="n">
        <f aca="false">IF(N904="sníž. přenesená",J904,0)</f>
        <v>0</v>
      </c>
      <c r="BI904" s="341" t="n">
        <f aca="false">IF(N904="nulová",J904,0)</f>
        <v>0</v>
      </c>
      <c r="BJ904" s="222" t="s">
        <v>107</v>
      </c>
      <c r="BK904" s="341" t="n">
        <f aca="false">ROUND(I904*H904,2)</f>
        <v>0</v>
      </c>
      <c r="BL904" s="222" t="s">
        <v>64</v>
      </c>
      <c r="BM904" s="222" t="s">
        <v>1492</v>
      </c>
    </row>
    <row r="905" s="234" customFormat="true" ht="38.8" hidden="false" customHeight="true" outlineLevel="0" collapsed="false">
      <c r="B905" s="235"/>
      <c r="C905" s="331" t="s">
        <v>1493</v>
      </c>
      <c r="D905" s="331" t="s">
        <v>543</v>
      </c>
      <c r="E905" s="332" t="s">
        <v>731</v>
      </c>
      <c r="F905" s="333" t="s">
        <v>732</v>
      </c>
      <c r="G905" s="334" t="s">
        <v>311</v>
      </c>
      <c r="H905" s="335" t="n">
        <v>0.027</v>
      </c>
      <c r="I905" s="336"/>
      <c r="J905" s="336" t="n">
        <f aca="false">ROUND(I905*H905,2)</f>
        <v>0</v>
      </c>
      <c r="K905" s="333" t="s">
        <v>546</v>
      </c>
      <c r="L905" s="290"/>
      <c r="M905" s="337"/>
      <c r="N905" s="338" t="s">
        <v>424</v>
      </c>
      <c r="O905" s="339" t="n">
        <v>0.205</v>
      </c>
      <c r="P905" s="339" t="n">
        <f aca="false">O905*H905</f>
        <v>0.005535</v>
      </c>
      <c r="Q905" s="339" t="n">
        <v>0</v>
      </c>
      <c r="R905" s="339" t="n">
        <f aca="false">Q905*H905</f>
        <v>0</v>
      </c>
      <c r="S905" s="339" t="n">
        <v>0</v>
      </c>
      <c r="T905" s="340" t="n">
        <f aca="false">S905*H905</f>
        <v>0</v>
      </c>
      <c r="AR905" s="222" t="s">
        <v>64</v>
      </c>
      <c r="AT905" s="222" t="s">
        <v>543</v>
      </c>
      <c r="AU905" s="222" t="s">
        <v>57</v>
      </c>
      <c r="AY905" s="222" t="s">
        <v>542</v>
      </c>
      <c r="BE905" s="341" t="n">
        <f aca="false">IF(N905="základní",J905,0)</f>
        <v>0</v>
      </c>
      <c r="BF905" s="341" t="n">
        <f aca="false">IF(N905="snížená",J905,0)</f>
        <v>0</v>
      </c>
      <c r="BG905" s="341" t="n">
        <f aca="false">IF(N905="zákl. přenesená",J905,0)</f>
        <v>0</v>
      </c>
      <c r="BH905" s="341" t="n">
        <f aca="false">IF(N905="sníž. přenesená",J905,0)</f>
        <v>0</v>
      </c>
      <c r="BI905" s="341" t="n">
        <f aca="false">IF(N905="nulová",J905,0)</f>
        <v>0</v>
      </c>
      <c r="BJ905" s="222" t="s">
        <v>107</v>
      </c>
      <c r="BK905" s="341" t="n">
        <f aca="false">ROUND(I905*H905,2)</f>
        <v>0</v>
      </c>
      <c r="BL905" s="222" t="s">
        <v>64</v>
      </c>
      <c r="BM905" s="222" t="s">
        <v>1494</v>
      </c>
    </row>
    <row r="906" s="234" customFormat="true" ht="22.5" hidden="false" customHeight="true" outlineLevel="0" collapsed="false">
      <c r="B906" s="235"/>
      <c r="C906" s="331" t="s">
        <v>1495</v>
      </c>
      <c r="D906" s="331" t="s">
        <v>543</v>
      </c>
      <c r="E906" s="332" t="s">
        <v>736</v>
      </c>
      <c r="F906" s="333" t="s">
        <v>737</v>
      </c>
      <c r="G906" s="334" t="s">
        <v>321</v>
      </c>
      <c r="H906" s="335" t="n">
        <v>5.245</v>
      </c>
      <c r="I906" s="336"/>
      <c r="J906" s="336" t="n">
        <f aca="false">ROUND(I906*H906,2)</f>
        <v>0</v>
      </c>
      <c r="K906" s="333" t="s">
        <v>546</v>
      </c>
      <c r="L906" s="290"/>
      <c r="M906" s="337"/>
      <c r="N906" s="338" t="s">
        <v>424</v>
      </c>
      <c r="O906" s="339" t="n">
        <v>0.396</v>
      </c>
      <c r="P906" s="339" t="n">
        <f aca="false">O906*H906</f>
        <v>2.07702</v>
      </c>
      <c r="Q906" s="339" t="n">
        <v>0.01352</v>
      </c>
      <c r="R906" s="339" t="n">
        <f aca="false">Q906*H906</f>
        <v>0.0709124</v>
      </c>
      <c r="S906" s="339" t="n">
        <v>0</v>
      </c>
      <c r="T906" s="340" t="n">
        <f aca="false">S906*H906</f>
        <v>0</v>
      </c>
      <c r="AR906" s="222" t="s">
        <v>64</v>
      </c>
      <c r="AT906" s="222" t="s">
        <v>543</v>
      </c>
      <c r="AU906" s="222" t="s">
        <v>57</v>
      </c>
      <c r="AY906" s="222" t="s">
        <v>542</v>
      </c>
      <c r="BE906" s="341" t="n">
        <f aca="false">IF(N906="základní",J906,0)</f>
        <v>0</v>
      </c>
      <c r="BF906" s="341" t="n">
        <f aca="false">IF(N906="snížená",J906,0)</f>
        <v>0</v>
      </c>
      <c r="BG906" s="341" t="n">
        <f aca="false">IF(N906="zákl. přenesená",J906,0)</f>
        <v>0</v>
      </c>
      <c r="BH906" s="341" t="n">
        <f aca="false">IF(N906="sníž. přenesená",J906,0)</f>
        <v>0</v>
      </c>
      <c r="BI906" s="341" t="n">
        <f aca="false">IF(N906="nulová",J906,0)</f>
        <v>0</v>
      </c>
      <c r="BJ906" s="222" t="s">
        <v>107</v>
      </c>
      <c r="BK906" s="341" t="n">
        <f aca="false">ROUND(I906*H906,2)</f>
        <v>0</v>
      </c>
      <c r="BL906" s="222" t="s">
        <v>64</v>
      </c>
      <c r="BM906" s="222" t="s">
        <v>1496</v>
      </c>
    </row>
    <row r="907" s="342" customFormat="true" ht="12.75" hidden="false" customHeight="false" outlineLevel="0" collapsed="false">
      <c r="B907" s="343"/>
      <c r="C907" s="344"/>
      <c r="D907" s="345" t="s">
        <v>548</v>
      </c>
      <c r="E907" s="346"/>
      <c r="F907" s="347" t="s">
        <v>1231</v>
      </c>
      <c r="G907" s="344"/>
      <c r="H907" s="346"/>
      <c r="I907" s="344"/>
      <c r="J907" s="344"/>
      <c r="K907" s="344"/>
      <c r="L907" s="348"/>
      <c r="M907" s="349"/>
      <c r="N907" s="350"/>
      <c r="O907" s="350"/>
      <c r="P907" s="350"/>
      <c r="Q907" s="350"/>
      <c r="R907" s="350"/>
      <c r="S907" s="350"/>
      <c r="T907" s="351"/>
      <c r="AT907" s="352" t="s">
        <v>548</v>
      </c>
      <c r="AU907" s="352" t="s">
        <v>57</v>
      </c>
      <c r="AV907" s="342" t="s">
        <v>107</v>
      </c>
      <c r="AW907" s="342" t="s">
        <v>550</v>
      </c>
      <c r="AX907" s="342" t="s">
        <v>541</v>
      </c>
      <c r="AY907" s="352" t="s">
        <v>542</v>
      </c>
    </row>
    <row r="908" s="353" customFormat="true" ht="12.75" hidden="false" customHeight="false" outlineLevel="0" collapsed="false">
      <c r="B908" s="354"/>
      <c r="C908" s="355"/>
      <c r="D908" s="345" t="s">
        <v>548</v>
      </c>
      <c r="E908" s="356"/>
      <c r="F908" s="357" t="s">
        <v>1497</v>
      </c>
      <c r="G908" s="355"/>
      <c r="H908" s="358" t="n">
        <v>2.52</v>
      </c>
      <c r="I908" s="355"/>
      <c r="J908" s="355"/>
      <c r="K908" s="355"/>
      <c r="L908" s="359"/>
      <c r="M908" s="360"/>
      <c r="N908" s="361"/>
      <c r="O908" s="361"/>
      <c r="P908" s="361"/>
      <c r="Q908" s="361"/>
      <c r="R908" s="361"/>
      <c r="S908" s="361"/>
      <c r="T908" s="362"/>
      <c r="AT908" s="363" t="s">
        <v>548</v>
      </c>
      <c r="AU908" s="363" t="s">
        <v>57</v>
      </c>
      <c r="AV908" s="353" t="s">
        <v>57</v>
      </c>
      <c r="AW908" s="353" t="s">
        <v>550</v>
      </c>
      <c r="AX908" s="353" t="s">
        <v>541</v>
      </c>
      <c r="AY908" s="363" t="s">
        <v>542</v>
      </c>
    </row>
    <row r="909" s="353" customFormat="true" ht="12.75" hidden="false" customHeight="false" outlineLevel="0" collapsed="false">
      <c r="B909" s="354"/>
      <c r="C909" s="355"/>
      <c r="D909" s="345" t="s">
        <v>548</v>
      </c>
      <c r="E909" s="356"/>
      <c r="F909" s="357" t="s">
        <v>1498</v>
      </c>
      <c r="G909" s="355"/>
      <c r="H909" s="358" t="n">
        <v>2.725</v>
      </c>
      <c r="I909" s="355"/>
      <c r="J909" s="355"/>
      <c r="K909" s="355"/>
      <c r="L909" s="359"/>
      <c r="M909" s="360"/>
      <c r="N909" s="361"/>
      <c r="O909" s="361"/>
      <c r="P909" s="361"/>
      <c r="Q909" s="361"/>
      <c r="R909" s="361"/>
      <c r="S909" s="361"/>
      <c r="T909" s="362"/>
      <c r="AT909" s="363" t="s">
        <v>548</v>
      </c>
      <c r="AU909" s="363" t="s">
        <v>57</v>
      </c>
      <c r="AV909" s="353" t="s">
        <v>57</v>
      </c>
      <c r="AW909" s="353" t="s">
        <v>550</v>
      </c>
      <c r="AX909" s="353" t="s">
        <v>541</v>
      </c>
      <c r="AY909" s="363" t="s">
        <v>542</v>
      </c>
    </row>
    <row r="910" s="364" customFormat="true" ht="12.75" hidden="false" customHeight="false" outlineLevel="0" collapsed="false">
      <c r="B910" s="365"/>
      <c r="C910" s="366"/>
      <c r="D910" s="367" t="s">
        <v>548</v>
      </c>
      <c r="E910" s="368"/>
      <c r="F910" s="369" t="s">
        <v>552</v>
      </c>
      <c r="G910" s="366"/>
      <c r="H910" s="370" t="n">
        <v>5.245</v>
      </c>
      <c r="I910" s="366"/>
      <c r="J910" s="366"/>
      <c r="K910" s="366"/>
      <c r="L910" s="371"/>
      <c r="M910" s="372"/>
      <c r="N910" s="373"/>
      <c r="O910" s="373"/>
      <c r="P910" s="373"/>
      <c r="Q910" s="373"/>
      <c r="R910" s="373"/>
      <c r="S910" s="373"/>
      <c r="T910" s="374"/>
      <c r="AT910" s="375" t="s">
        <v>548</v>
      </c>
      <c r="AU910" s="375" t="s">
        <v>57</v>
      </c>
      <c r="AV910" s="364" t="s">
        <v>64</v>
      </c>
      <c r="AW910" s="364" t="s">
        <v>550</v>
      </c>
      <c r="AX910" s="364" t="s">
        <v>107</v>
      </c>
      <c r="AY910" s="375" t="s">
        <v>542</v>
      </c>
    </row>
    <row r="911" s="234" customFormat="true" ht="22.5" hidden="false" customHeight="true" outlineLevel="0" collapsed="false">
      <c r="B911" s="235"/>
      <c r="C911" s="331" t="s">
        <v>1499</v>
      </c>
      <c r="D911" s="331" t="s">
        <v>543</v>
      </c>
      <c r="E911" s="332" t="s">
        <v>743</v>
      </c>
      <c r="F911" s="333" t="s">
        <v>744</v>
      </c>
      <c r="G911" s="334" t="s">
        <v>321</v>
      </c>
      <c r="H911" s="335" t="n">
        <v>5.245</v>
      </c>
      <c r="I911" s="336"/>
      <c r="J911" s="336" t="n">
        <f aca="false">ROUND(I911*H911,2)</f>
        <v>0</v>
      </c>
      <c r="K911" s="333" t="s">
        <v>546</v>
      </c>
      <c r="L911" s="290"/>
      <c r="M911" s="337"/>
      <c r="N911" s="338" t="s">
        <v>424</v>
      </c>
      <c r="O911" s="339" t="n">
        <v>0.24</v>
      </c>
      <c r="P911" s="339" t="n">
        <f aca="false">O911*H911</f>
        <v>1.2588</v>
      </c>
      <c r="Q911" s="339" t="n">
        <v>0</v>
      </c>
      <c r="R911" s="339" t="n">
        <f aca="false">Q911*H911</f>
        <v>0</v>
      </c>
      <c r="S911" s="339" t="n">
        <v>0</v>
      </c>
      <c r="T911" s="340" t="n">
        <f aca="false">S911*H911</f>
        <v>0</v>
      </c>
      <c r="AR911" s="222" t="s">
        <v>64</v>
      </c>
      <c r="AT911" s="222" t="s">
        <v>543</v>
      </c>
      <c r="AU911" s="222" t="s">
        <v>57</v>
      </c>
      <c r="AY911" s="222" t="s">
        <v>542</v>
      </c>
      <c r="BE911" s="341" t="n">
        <f aca="false">IF(N911="základní",J911,0)</f>
        <v>0</v>
      </c>
      <c r="BF911" s="341" t="n">
        <f aca="false">IF(N911="snížená",J911,0)</f>
        <v>0</v>
      </c>
      <c r="BG911" s="341" t="n">
        <f aca="false">IF(N911="zákl. přenesená",J911,0)</f>
        <v>0</v>
      </c>
      <c r="BH911" s="341" t="n">
        <f aca="false">IF(N911="sníž. přenesená",J911,0)</f>
        <v>0</v>
      </c>
      <c r="BI911" s="341" t="n">
        <f aca="false">IF(N911="nulová",J911,0)</f>
        <v>0</v>
      </c>
      <c r="BJ911" s="222" t="s">
        <v>107</v>
      </c>
      <c r="BK911" s="341" t="n">
        <f aca="false">ROUND(I911*H911,2)</f>
        <v>0</v>
      </c>
      <c r="BL911" s="222" t="s">
        <v>64</v>
      </c>
      <c r="BM911" s="222" t="s">
        <v>1500</v>
      </c>
    </row>
    <row r="912" s="405" customFormat="true" ht="22.5" hidden="false" customHeight="true" outlineLevel="0" collapsed="false">
      <c r="B912" s="406"/>
      <c r="C912" s="407" t="s">
        <v>1501</v>
      </c>
      <c r="D912" s="407" t="s">
        <v>543</v>
      </c>
      <c r="E912" s="408" t="s">
        <v>747</v>
      </c>
      <c r="F912" s="409" t="s">
        <v>748</v>
      </c>
      <c r="G912" s="410" t="s">
        <v>628</v>
      </c>
      <c r="H912" s="411" t="n">
        <v>2.784</v>
      </c>
      <c r="I912" s="412"/>
      <c r="J912" s="412" t="n">
        <f aca="false">ROUND(I912*H912,2)</f>
        <v>0</v>
      </c>
      <c r="K912" s="409" t="s">
        <v>546</v>
      </c>
      <c r="L912" s="413"/>
      <c r="M912" s="414"/>
      <c r="N912" s="415" t="s">
        <v>424</v>
      </c>
      <c r="O912" s="416" t="n">
        <v>15.231</v>
      </c>
      <c r="P912" s="416" t="n">
        <f aca="false">O912*H912</f>
        <v>42.403104</v>
      </c>
      <c r="Q912" s="416" t="n">
        <v>1.05306</v>
      </c>
      <c r="R912" s="416" t="n">
        <f aca="false">Q912*H912</f>
        <v>2.93171904</v>
      </c>
      <c r="S912" s="416" t="n">
        <v>0</v>
      </c>
      <c r="T912" s="417" t="n">
        <f aca="false">S912*H912</f>
        <v>0</v>
      </c>
      <c r="AR912" s="418" t="s">
        <v>64</v>
      </c>
      <c r="AT912" s="418" t="s">
        <v>543</v>
      </c>
      <c r="AU912" s="418" t="s">
        <v>57</v>
      </c>
      <c r="AY912" s="418" t="s">
        <v>542</v>
      </c>
      <c r="BE912" s="419" t="n">
        <f aca="false">IF(N912="základní",J912,0)</f>
        <v>0</v>
      </c>
      <c r="BF912" s="419" t="n">
        <f aca="false">IF(N912="snížená",J912,0)</f>
        <v>0</v>
      </c>
      <c r="BG912" s="419" t="n">
        <f aca="false">IF(N912="zákl. přenesená",J912,0)</f>
        <v>0</v>
      </c>
      <c r="BH912" s="419" t="n">
        <f aca="false">IF(N912="sníž. přenesená",J912,0)</f>
        <v>0</v>
      </c>
      <c r="BI912" s="419" t="n">
        <f aca="false">IF(N912="nulová",J912,0)</f>
        <v>0</v>
      </c>
      <c r="BJ912" s="418" t="s">
        <v>107</v>
      </c>
      <c r="BK912" s="419" t="n">
        <f aca="false">ROUND(I912*H912,2)</f>
        <v>0</v>
      </c>
      <c r="BL912" s="418" t="s">
        <v>64</v>
      </c>
      <c r="BM912" s="418" t="s">
        <v>1502</v>
      </c>
    </row>
    <row r="913" s="353" customFormat="true" ht="12.75" hidden="false" customHeight="false" outlineLevel="0" collapsed="false">
      <c r="B913" s="354"/>
      <c r="C913" s="355"/>
      <c r="D913" s="345" t="s">
        <v>548</v>
      </c>
      <c r="E913" s="356"/>
      <c r="F913" s="357" t="s">
        <v>1503</v>
      </c>
      <c r="G913" s="355"/>
      <c r="H913" s="358" t="n">
        <v>2.657</v>
      </c>
      <c r="I913" s="355"/>
      <c r="J913" s="355"/>
      <c r="K913" s="355"/>
      <c r="L913" s="359"/>
      <c r="M913" s="360"/>
      <c r="N913" s="361"/>
      <c r="O913" s="361"/>
      <c r="P913" s="361"/>
      <c r="Q913" s="361"/>
      <c r="R913" s="361"/>
      <c r="S913" s="361"/>
      <c r="T913" s="362"/>
      <c r="AT913" s="363" t="s">
        <v>548</v>
      </c>
      <c r="AU913" s="363" t="s">
        <v>57</v>
      </c>
      <c r="AV913" s="353" t="s">
        <v>57</v>
      </c>
      <c r="AW913" s="353" t="s">
        <v>550</v>
      </c>
      <c r="AX913" s="353" t="s">
        <v>541</v>
      </c>
      <c r="AY913" s="363" t="s">
        <v>542</v>
      </c>
    </row>
    <row r="914" s="353" customFormat="true" ht="12.75" hidden="false" customHeight="false" outlineLevel="0" collapsed="false">
      <c r="B914" s="354"/>
      <c r="C914" s="355"/>
      <c r="D914" s="345" t="s">
        <v>548</v>
      </c>
      <c r="E914" s="356"/>
      <c r="F914" s="357" t="s">
        <v>1504</v>
      </c>
      <c r="G914" s="355"/>
      <c r="H914" s="358" t="n">
        <v>0.044</v>
      </c>
      <c r="I914" s="355"/>
      <c r="J914" s="355"/>
      <c r="K914" s="355"/>
      <c r="L914" s="359"/>
      <c r="M914" s="360"/>
      <c r="N914" s="361"/>
      <c r="O914" s="361"/>
      <c r="P914" s="361"/>
      <c r="Q914" s="361"/>
      <c r="R914" s="361"/>
      <c r="S914" s="361"/>
      <c r="T914" s="362"/>
      <c r="AT914" s="363" t="s">
        <v>548</v>
      </c>
      <c r="AU914" s="363" t="s">
        <v>57</v>
      </c>
      <c r="AV914" s="353" t="s">
        <v>57</v>
      </c>
      <c r="AW914" s="353" t="s">
        <v>550</v>
      </c>
      <c r="AX914" s="353" t="s">
        <v>541</v>
      </c>
      <c r="AY914" s="363" t="s">
        <v>542</v>
      </c>
    </row>
    <row r="915" s="353" customFormat="true" ht="12.75" hidden="false" customHeight="false" outlineLevel="0" collapsed="false">
      <c r="B915" s="354"/>
      <c r="C915" s="355"/>
      <c r="D915" s="345" t="s">
        <v>548</v>
      </c>
      <c r="E915" s="356"/>
      <c r="F915" s="357" t="s">
        <v>1505</v>
      </c>
      <c r="G915" s="355"/>
      <c r="H915" s="358" t="n">
        <v>0.055</v>
      </c>
      <c r="I915" s="355"/>
      <c r="J915" s="355"/>
      <c r="K915" s="355"/>
      <c r="L915" s="359"/>
      <c r="M915" s="360"/>
      <c r="N915" s="361"/>
      <c r="O915" s="361"/>
      <c r="P915" s="361"/>
      <c r="Q915" s="361"/>
      <c r="R915" s="361"/>
      <c r="S915" s="361"/>
      <c r="T915" s="362"/>
      <c r="AT915" s="363" t="s">
        <v>548</v>
      </c>
      <c r="AU915" s="363" t="s">
        <v>57</v>
      </c>
      <c r="AV915" s="353" t="s">
        <v>57</v>
      </c>
      <c r="AW915" s="353" t="s">
        <v>550</v>
      </c>
      <c r="AX915" s="353" t="s">
        <v>541</v>
      </c>
      <c r="AY915" s="363" t="s">
        <v>542</v>
      </c>
    </row>
    <row r="916" s="353" customFormat="true" ht="12.75" hidden="false" customHeight="false" outlineLevel="0" collapsed="false">
      <c r="B916" s="354"/>
      <c r="C916" s="355"/>
      <c r="D916" s="345" t="s">
        <v>548</v>
      </c>
      <c r="E916" s="356"/>
      <c r="F916" s="357" t="s">
        <v>1506</v>
      </c>
      <c r="G916" s="355"/>
      <c r="H916" s="358" t="n">
        <v>0.028</v>
      </c>
      <c r="I916" s="355"/>
      <c r="J916" s="355"/>
      <c r="K916" s="355"/>
      <c r="L916" s="359"/>
      <c r="M916" s="360"/>
      <c r="N916" s="361"/>
      <c r="O916" s="361"/>
      <c r="P916" s="361"/>
      <c r="Q916" s="361"/>
      <c r="R916" s="361"/>
      <c r="S916" s="361"/>
      <c r="T916" s="362"/>
      <c r="AT916" s="363" t="s">
        <v>548</v>
      </c>
      <c r="AU916" s="363" t="s">
        <v>57</v>
      </c>
      <c r="AV916" s="353" t="s">
        <v>57</v>
      </c>
      <c r="AW916" s="353" t="s">
        <v>550</v>
      </c>
      <c r="AX916" s="353" t="s">
        <v>541</v>
      </c>
      <c r="AY916" s="363" t="s">
        <v>542</v>
      </c>
    </row>
    <row r="917" s="364" customFormat="true" ht="12.75" hidden="false" customHeight="false" outlineLevel="0" collapsed="false">
      <c r="B917" s="365"/>
      <c r="C917" s="366"/>
      <c r="D917" s="367" t="s">
        <v>548</v>
      </c>
      <c r="E917" s="368"/>
      <c r="F917" s="369" t="s">
        <v>552</v>
      </c>
      <c r="G917" s="366"/>
      <c r="H917" s="370" t="n">
        <v>2.784</v>
      </c>
      <c r="I917" s="366"/>
      <c r="J917" s="366"/>
      <c r="K917" s="366"/>
      <c r="L917" s="371"/>
      <c r="M917" s="372"/>
      <c r="N917" s="373"/>
      <c r="O917" s="373"/>
      <c r="P917" s="373"/>
      <c r="Q917" s="373"/>
      <c r="R917" s="373"/>
      <c r="S917" s="373"/>
      <c r="T917" s="374"/>
      <c r="AT917" s="375" t="s">
        <v>548</v>
      </c>
      <c r="AU917" s="375" t="s">
        <v>57</v>
      </c>
      <c r="AV917" s="364" t="s">
        <v>64</v>
      </c>
      <c r="AW917" s="364" t="s">
        <v>550</v>
      </c>
      <c r="AX917" s="364" t="s">
        <v>107</v>
      </c>
      <c r="AY917" s="375" t="s">
        <v>542</v>
      </c>
    </row>
    <row r="918" s="234" customFormat="true" ht="22.5" hidden="false" customHeight="true" outlineLevel="0" collapsed="false">
      <c r="B918" s="235"/>
      <c r="C918" s="331" t="s">
        <v>1507</v>
      </c>
      <c r="D918" s="331" t="s">
        <v>543</v>
      </c>
      <c r="E918" s="332" t="s">
        <v>1508</v>
      </c>
      <c r="F918" s="333" t="s">
        <v>1509</v>
      </c>
      <c r="G918" s="334" t="s">
        <v>321</v>
      </c>
      <c r="H918" s="335" t="n">
        <v>759.101</v>
      </c>
      <c r="I918" s="336"/>
      <c r="J918" s="336" t="n">
        <f aca="false">ROUND(I918*H918,2)</f>
        <v>0</v>
      </c>
      <c r="K918" s="333" t="s">
        <v>546</v>
      </c>
      <c r="L918" s="290"/>
      <c r="M918" s="337"/>
      <c r="N918" s="338" t="s">
        <v>424</v>
      </c>
      <c r="O918" s="339" t="n">
        <v>0.025</v>
      </c>
      <c r="P918" s="339" t="n">
        <f aca="false">O918*H918</f>
        <v>18.977525</v>
      </c>
      <c r="Q918" s="339" t="n">
        <v>0.00012</v>
      </c>
      <c r="R918" s="339" t="n">
        <f aca="false">Q918*H918</f>
        <v>0.09109212</v>
      </c>
      <c r="S918" s="339" t="n">
        <v>0</v>
      </c>
      <c r="T918" s="340" t="n">
        <f aca="false">S918*H918</f>
        <v>0</v>
      </c>
      <c r="AR918" s="222" t="s">
        <v>64</v>
      </c>
      <c r="AT918" s="222" t="s">
        <v>543</v>
      </c>
      <c r="AU918" s="222" t="s">
        <v>57</v>
      </c>
      <c r="AY918" s="222" t="s">
        <v>542</v>
      </c>
      <c r="BE918" s="341" t="n">
        <f aca="false">IF(N918="základní",J918,0)</f>
        <v>0</v>
      </c>
      <c r="BF918" s="341" t="n">
        <f aca="false">IF(N918="snížená",J918,0)</f>
        <v>0</v>
      </c>
      <c r="BG918" s="341" t="n">
        <f aca="false">IF(N918="zákl. přenesená",J918,0)</f>
        <v>0</v>
      </c>
      <c r="BH918" s="341" t="n">
        <f aca="false">IF(N918="sníž. přenesená",J918,0)</f>
        <v>0</v>
      </c>
      <c r="BI918" s="341" t="n">
        <f aca="false">IF(N918="nulová",J918,0)</f>
        <v>0</v>
      </c>
      <c r="BJ918" s="222" t="s">
        <v>107</v>
      </c>
      <c r="BK918" s="341" t="n">
        <f aca="false">ROUND(I918*H918,2)</f>
        <v>0</v>
      </c>
      <c r="BL918" s="222" t="s">
        <v>64</v>
      </c>
      <c r="BM918" s="222" t="s">
        <v>1510</v>
      </c>
    </row>
    <row r="919" s="353" customFormat="true" ht="12.75" hidden="false" customHeight="false" outlineLevel="0" collapsed="false">
      <c r="B919" s="354"/>
      <c r="C919" s="355"/>
      <c r="D919" s="345" t="s">
        <v>548</v>
      </c>
      <c r="E919" s="356"/>
      <c r="F919" s="357" t="s">
        <v>1511</v>
      </c>
      <c r="G919" s="355"/>
      <c r="H919" s="358" t="n">
        <v>750.631</v>
      </c>
      <c r="I919" s="355"/>
      <c r="J919" s="355"/>
      <c r="K919" s="355"/>
      <c r="L919" s="359"/>
      <c r="M919" s="360"/>
      <c r="N919" s="361"/>
      <c r="O919" s="361"/>
      <c r="P919" s="361"/>
      <c r="Q919" s="361"/>
      <c r="R919" s="361"/>
      <c r="S919" s="361"/>
      <c r="T919" s="362"/>
      <c r="AT919" s="363" t="s">
        <v>548</v>
      </c>
      <c r="AU919" s="363" t="s">
        <v>57</v>
      </c>
      <c r="AV919" s="353" t="s">
        <v>57</v>
      </c>
      <c r="AW919" s="353" t="s">
        <v>550</v>
      </c>
      <c r="AX919" s="353" t="s">
        <v>541</v>
      </c>
      <c r="AY919" s="363" t="s">
        <v>542</v>
      </c>
    </row>
    <row r="920" s="353" customFormat="true" ht="12.75" hidden="false" customHeight="false" outlineLevel="0" collapsed="false">
      <c r="B920" s="354"/>
      <c r="C920" s="355"/>
      <c r="D920" s="345" t="s">
        <v>548</v>
      </c>
      <c r="E920" s="356"/>
      <c r="F920" s="357" t="s">
        <v>1512</v>
      </c>
      <c r="G920" s="355"/>
      <c r="H920" s="358" t="n">
        <v>8.47</v>
      </c>
      <c r="I920" s="355"/>
      <c r="J920" s="355"/>
      <c r="K920" s="355"/>
      <c r="L920" s="359"/>
      <c r="M920" s="360"/>
      <c r="N920" s="361"/>
      <c r="O920" s="361"/>
      <c r="P920" s="361"/>
      <c r="Q920" s="361"/>
      <c r="R920" s="361"/>
      <c r="S920" s="361"/>
      <c r="T920" s="362"/>
      <c r="AT920" s="363" t="s">
        <v>548</v>
      </c>
      <c r="AU920" s="363" t="s">
        <v>57</v>
      </c>
      <c r="AV920" s="353" t="s">
        <v>57</v>
      </c>
      <c r="AW920" s="353" t="s">
        <v>550</v>
      </c>
      <c r="AX920" s="353" t="s">
        <v>541</v>
      </c>
      <c r="AY920" s="363" t="s">
        <v>542</v>
      </c>
    </row>
    <row r="921" s="364" customFormat="true" ht="12.75" hidden="false" customHeight="false" outlineLevel="0" collapsed="false">
      <c r="B921" s="365"/>
      <c r="C921" s="366"/>
      <c r="D921" s="367" t="s">
        <v>548</v>
      </c>
      <c r="E921" s="368"/>
      <c r="F921" s="369" t="s">
        <v>552</v>
      </c>
      <c r="G921" s="366"/>
      <c r="H921" s="370" t="n">
        <v>759.101</v>
      </c>
      <c r="I921" s="366"/>
      <c r="J921" s="366"/>
      <c r="K921" s="366"/>
      <c r="L921" s="371"/>
      <c r="M921" s="372"/>
      <c r="N921" s="373"/>
      <c r="O921" s="373"/>
      <c r="P921" s="373"/>
      <c r="Q921" s="373"/>
      <c r="R921" s="373"/>
      <c r="S921" s="373"/>
      <c r="T921" s="374"/>
      <c r="AT921" s="375" t="s">
        <v>548</v>
      </c>
      <c r="AU921" s="375" t="s">
        <v>57</v>
      </c>
      <c r="AV921" s="364" t="s">
        <v>64</v>
      </c>
      <c r="AW921" s="364" t="s">
        <v>550</v>
      </c>
      <c r="AX921" s="364" t="s">
        <v>107</v>
      </c>
      <c r="AY921" s="375" t="s">
        <v>542</v>
      </c>
    </row>
    <row r="922" s="234" customFormat="true" ht="29.85" hidden="false" customHeight="true" outlineLevel="0" collapsed="false">
      <c r="B922" s="235"/>
      <c r="C922" s="331" t="s">
        <v>1513</v>
      </c>
      <c r="D922" s="331" t="s">
        <v>543</v>
      </c>
      <c r="E922" s="332" t="s">
        <v>1514</v>
      </c>
      <c r="F922" s="333" t="s">
        <v>1515</v>
      </c>
      <c r="G922" s="334" t="s">
        <v>386</v>
      </c>
      <c r="H922" s="335" t="n">
        <v>551.445</v>
      </c>
      <c r="I922" s="336"/>
      <c r="J922" s="336" t="n">
        <f aca="false">ROUND(I922*H922,2)</f>
        <v>0</v>
      </c>
      <c r="K922" s="333" t="s">
        <v>546</v>
      </c>
      <c r="L922" s="290"/>
      <c r="M922" s="337"/>
      <c r="N922" s="338" t="s">
        <v>424</v>
      </c>
      <c r="O922" s="339" t="n">
        <v>0.035</v>
      </c>
      <c r="P922" s="339" t="n">
        <f aca="false">O922*H922</f>
        <v>19.300575</v>
      </c>
      <c r="Q922" s="339" t="n">
        <v>6E-005</v>
      </c>
      <c r="R922" s="339" t="n">
        <f aca="false">Q922*H922</f>
        <v>0.0330867</v>
      </c>
      <c r="S922" s="339" t="n">
        <v>0</v>
      </c>
      <c r="T922" s="340" t="n">
        <f aca="false">S922*H922</f>
        <v>0</v>
      </c>
      <c r="AR922" s="222" t="s">
        <v>64</v>
      </c>
      <c r="AT922" s="222" t="s">
        <v>543</v>
      </c>
      <c r="AU922" s="222" t="s">
        <v>57</v>
      </c>
      <c r="AY922" s="222" t="s">
        <v>542</v>
      </c>
      <c r="BE922" s="341" t="n">
        <f aca="false">IF(N922="základní",J922,0)</f>
        <v>0</v>
      </c>
      <c r="BF922" s="341" t="n">
        <f aca="false">IF(N922="snížená",J922,0)</f>
        <v>0</v>
      </c>
      <c r="BG922" s="341" t="n">
        <f aca="false">IF(N922="zákl. přenesená",J922,0)</f>
        <v>0</v>
      </c>
      <c r="BH922" s="341" t="n">
        <f aca="false">IF(N922="sníž. přenesená",J922,0)</f>
        <v>0</v>
      </c>
      <c r="BI922" s="341" t="n">
        <f aca="false">IF(N922="nulová",J922,0)</f>
        <v>0</v>
      </c>
      <c r="BJ922" s="222" t="s">
        <v>107</v>
      </c>
      <c r="BK922" s="341" t="n">
        <f aca="false">ROUND(I922*H922,2)</f>
        <v>0</v>
      </c>
      <c r="BL922" s="222" t="s">
        <v>64</v>
      </c>
      <c r="BM922" s="222" t="s">
        <v>1516</v>
      </c>
    </row>
    <row r="923" s="342" customFormat="true" ht="12.75" hidden="false" customHeight="false" outlineLevel="0" collapsed="false">
      <c r="B923" s="343"/>
      <c r="C923" s="344"/>
      <c r="D923" s="345" t="s">
        <v>548</v>
      </c>
      <c r="E923" s="346"/>
      <c r="F923" s="347" t="s">
        <v>1517</v>
      </c>
      <c r="G923" s="344"/>
      <c r="H923" s="346"/>
      <c r="I923" s="344"/>
      <c r="J923" s="344"/>
      <c r="K923" s="344"/>
      <c r="L923" s="348"/>
      <c r="M923" s="349"/>
      <c r="N923" s="350"/>
      <c r="O923" s="350"/>
      <c r="P923" s="350"/>
      <c r="Q923" s="350"/>
      <c r="R923" s="350"/>
      <c r="S923" s="350"/>
      <c r="T923" s="351"/>
      <c r="AT923" s="352" t="s">
        <v>548</v>
      </c>
      <c r="AU923" s="352" t="s">
        <v>57</v>
      </c>
      <c r="AV923" s="342" t="s">
        <v>107</v>
      </c>
      <c r="AW923" s="342" t="s">
        <v>550</v>
      </c>
      <c r="AX923" s="342" t="s">
        <v>541</v>
      </c>
      <c r="AY923" s="352" t="s">
        <v>542</v>
      </c>
    </row>
    <row r="924" s="353" customFormat="true" ht="12.75" hidden="false" customHeight="false" outlineLevel="0" collapsed="false">
      <c r="B924" s="354"/>
      <c r="C924" s="355"/>
      <c r="D924" s="345" t="s">
        <v>548</v>
      </c>
      <c r="E924" s="356"/>
      <c r="F924" s="357" t="s">
        <v>1518</v>
      </c>
      <c r="G924" s="355"/>
      <c r="H924" s="358" t="n">
        <v>9.52</v>
      </c>
      <c r="I924" s="355"/>
      <c r="J924" s="355"/>
      <c r="K924" s="355"/>
      <c r="L924" s="359"/>
      <c r="M924" s="360"/>
      <c r="N924" s="361"/>
      <c r="O924" s="361"/>
      <c r="P924" s="361"/>
      <c r="Q924" s="361"/>
      <c r="R924" s="361"/>
      <c r="S924" s="361"/>
      <c r="T924" s="362"/>
      <c r="AT924" s="363" t="s">
        <v>548</v>
      </c>
      <c r="AU924" s="363" t="s">
        <v>57</v>
      </c>
      <c r="AV924" s="353" t="s">
        <v>57</v>
      </c>
      <c r="AW924" s="353" t="s">
        <v>550</v>
      </c>
      <c r="AX924" s="353" t="s">
        <v>541</v>
      </c>
      <c r="AY924" s="363" t="s">
        <v>542</v>
      </c>
    </row>
    <row r="925" s="353" customFormat="true" ht="12.75" hidden="false" customHeight="false" outlineLevel="0" collapsed="false">
      <c r="B925" s="354"/>
      <c r="C925" s="355"/>
      <c r="D925" s="345" t="s">
        <v>548</v>
      </c>
      <c r="E925" s="356"/>
      <c r="F925" s="357" t="s">
        <v>1519</v>
      </c>
      <c r="G925" s="355"/>
      <c r="H925" s="358" t="n">
        <v>53.655</v>
      </c>
      <c r="I925" s="355"/>
      <c r="J925" s="355"/>
      <c r="K925" s="355"/>
      <c r="L925" s="359"/>
      <c r="M925" s="360"/>
      <c r="N925" s="361"/>
      <c r="O925" s="361"/>
      <c r="P925" s="361"/>
      <c r="Q925" s="361"/>
      <c r="R925" s="361"/>
      <c r="S925" s="361"/>
      <c r="T925" s="362"/>
      <c r="AT925" s="363" t="s">
        <v>548</v>
      </c>
      <c r="AU925" s="363" t="s">
        <v>57</v>
      </c>
      <c r="AV925" s="353" t="s">
        <v>57</v>
      </c>
      <c r="AW925" s="353" t="s">
        <v>550</v>
      </c>
      <c r="AX925" s="353" t="s">
        <v>541</v>
      </c>
      <c r="AY925" s="363" t="s">
        <v>542</v>
      </c>
    </row>
    <row r="926" s="353" customFormat="true" ht="12.75" hidden="false" customHeight="false" outlineLevel="0" collapsed="false">
      <c r="B926" s="354"/>
      <c r="C926" s="355"/>
      <c r="D926" s="345" t="s">
        <v>548</v>
      </c>
      <c r="E926" s="356"/>
      <c r="F926" s="357" t="s">
        <v>1520</v>
      </c>
      <c r="G926" s="355"/>
      <c r="H926" s="358" t="n">
        <v>36.01</v>
      </c>
      <c r="I926" s="355"/>
      <c r="J926" s="355"/>
      <c r="K926" s="355"/>
      <c r="L926" s="359"/>
      <c r="M926" s="360"/>
      <c r="N926" s="361"/>
      <c r="O926" s="361"/>
      <c r="P926" s="361"/>
      <c r="Q926" s="361"/>
      <c r="R926" s="361"/>
      <c r="S926" s="361"/>
      <c r="T926" s="362"/>
      <c r="AT926" s="363" t="s">
        <v>548</v>
      </c>
      <c r="AU926" s="363" t="s">
        <v>57</v>
      </c>
      <c r="AV926" s="353" t="s">
        <v>57</v>
      </c>
      <c r="AW926" s="353" t="s">
        <v>550</v>
      </c>
      <c r="AX926" s="353" t="s">
        <v>541</v>
      </c>
      <c r="AY926" s="363" t="s">
        <v>542</v>
      </c>
    </row>
    <row r="927" s="353" customFormat="true" ht="12.75" hidden="false" customHeight="false" outlineLevel="0" collapsed="false">
      <c r="B927" s="354"/>
      <c r="C927" s="355"/>
      <c r="D927" s="345" t="s">
        <v>548</v>
      </c>
      <c r="E927" s="356"/>
      <c r="F927" s="357" t="s">
        <v>1521</v>
      </c>
      <c r="G927" s="355"/>
      <c r="H927" s="358" t="n">
        <v>53.58</v>
      </c>
      <c r="I927" s="355"/>
      <c r="J927" s="355"/>
      <c r="K927" s="355"/>
      <c r="L927" s="359"/>
      <c r="M927" s="360"/>
      <c r="N927" s="361"/>
      <c r="O927" s="361"/>
      <c r="P927" s="361"/>
      <c r="Q927" s="361"/>
      <c r="R927" s="361"/>
      <c r="S927" s="361"/>
      <c r="T927" s="362"/>
      <c r="AT927" s="363" t="s">
        <v>548</v>
      </c>
      <c r="AU927" s="363" t="s">
        <v>57</v>
      </c>
      <c r="AV927" s="353" t="s">
        <v>57</v>
      </c>
      <c r="AW927" s="353" t="s">
        <v>550</v>
      </c>
      <c r="AX927" s="353" t="s">
        <v>541</v>
      </c>
      <c r="AY927" s="363" t="s">
        <v>542</v>
      </c>
    </row>
    <row r="928" s="353" customFormat="true" ht="12.75" hidden="false" customHeight="false" outlineLevel="0" collapsed="false">
      <c r="B928" s="354"/>
      <c r="C928" s="355"/>
      <c r="D928" s="345" t="s">
        <v>548</v>
      </c>
      <c r="E928" s="356"/>
      <c r="F928" s="357" t="s">
        <v>1522</v>
      </c>
      <c r="G928" s="355"/>
      <c r="H928" s="358" t="n">
        <v>14.9</v>
      </c>
      <c r="I928" s="355"/>
      <c r="J928" s="355"/>
      <c r="K928" s="355"/>
      <c r="L928" s="359"/>
      <c r="M928" s="360"/>
      <c r="N928" s="361"/>
      <c r="O928" s="361"/>
      <c r="P928" s="361"/>
      <c r="Q928" s="361"/>
      <c r="R928" s="361"/>
      <c r="S928" s="361"/>
      <c r="T928" s="362"/>
      <c r="AT928" s="363" t="s">
        <v>548</v>
      </c>
      <c r="AU928" s="363" t="s">
        <v>57</v>
      </c>
      <c r="AV928" s="353" t="s">
        <v>57</v>
      </c>
      <c r="AW928" s="353" t="s">
        <v>550</v>
      </c>
      <c r="AX928" s="353" t="s">
        <v>541</v>
      </c>
      <c r="AY928" s="363" t="s">
        <v>542</v>
      </c>
    </row>
    <row r="929" s="353" customFormat="true" ht="12.75" hidden="false" customHeight="false" outlineLevel="0" collapsed="false">
      <c r="B929" s="354"/>
      <c r="C929" s="355"/>
      <c r="D929" s="345" t="s">
        <v>548</v>
      </c>
      <c r="E929" s="356"/>
      <c r="F929" s="357" t="s">
        <v>1523</v>
      </c>
      <c r="G929" s="355"/>
      <c r="H929" s="358" t="n">
        <v>28.38</v>
      </c>
      <c r="I929" s="355"/>
      <c r="J929" s="355"/>
      <c r="K929" s="355"/>
      <c r="L929" s="359"/>
      <c r="M929" s="360"/>
      <c r="N929" s="361"/>
      <c r="O929" s="361"/>
      <c r="P929" s="361"/>
      <c r="Q929" s="361"/>
      <c r="R929" s="361"/>
      <c r="S929" s="361"/>
      <c r="T929" s="362"/>
      <c r="AT929" s="363" t="s">
        <v>548</v>
      </c>
      <c r="AU929" s="363" t="s">
        <v>57</v>
      </c>
      <c r="AV929" s="353" t="s">
        <v>57</v>
      </c>
      <c r="AW929" s="353" t="s">
        <v>550</v>
      </c>
      <c r="AX929" s="353" t="s">
        <v>541</v>
      </c>
      <c r="AY929" s="363" t="s">
        <v>542</v>
      </c>
    </row>
    <row r="930" s="353" customFormat="true" ht="12.75" hidden="false" customHeight="false" outlineLevel="0" collapsed="false">
      <c r="B930" s="354"/>
      <c r="C930" s="355"/>
      <c r="D930" s="345" t="s">
        <v>548</v>
      </c>
      <c r="E930" s="356"/>
      <c r="F930" s="357" t="s">
        <v>1524</v>
      </c>
      <c r="G930" s="355"/>
      <c r="H930" s="358" t="n">
        <v>24.79</v>
      </c>
      <c r="I930" s="355"/>
      <c r="J930" s="355"/>
      <c r="K930" s="355"/>
      <c r="L930" s="359"/>
      <c r="M930" s="360"/>
      <c r="N930" s="361"/>
      <c r="O930" s="361"/>
      <c r="P930" s="361"/>
      <c r="Q930" s="361"/>
      <c r="R930" s="361"/>
      <c r="S930" s="361"/>
      <c r="T930" s="362"/>
      <c r="AT930" s="363" t="s">
        <v>548</v>
      </c>
      <c r="AU930" s="363" t="s">
        <v>57</v>
      </c>
      <c r="AV930" s="353" t="s">
        <v>57</v>
      </c>
      <c r="AW930" s="353" t="s">
        <v>550</v>
      </c>
      <c r="AX930" s="353" t="s">
        <v>541</v>
      </c>
      <c r="AY930" s="363" t="s">
        <v>542</v>
      </c>
    </row>
    <row r="931" s="353" customFormat="true" ht="12.75" hidden="false" customHeight="false" outlineLevel="0" collapsed="false">
      <c r="B931" s="354"/>
      <c r="C931" s="355"/>
      <c r="D931" s="345" t="s">
        <v>548</v>
      </c>
      <c r="E931" s="356"/>
      <c r="F931" s="357" t="s">
        <v>1525</v>
      </c>
      <c r="G931" s="355"/>
      <c r="H931" s="358" t="n">
        <v>13.36</v>
      </c>
      <c r="I931" s="355"/>
      <c r="J931" s="355"/>
      <c r="K931" s="355"/>
      <c r="L931" s="359"/>
      <c r="M931" s="360"/>
      <c r="N931" s="361"/>
      <c r="O931" s="361"/>
      <c r="P931" s="361"/>
      <c r="Q931" s="361"/>
      <c r="R931" s="361"/>
      <c r="S931" s="361"/>
      <c r="T931" s="362"/>
      <c r="AT931" s="363" t="s">
        <v>548</v>
      </c>
      <c r="AU931" s="363" t="s">
        <v>57</v>
      </c>
      <c r="AV931" s="353" t="s">
        <v>57</v>
      </c>
      <c r="AW931" s="353" t="s">
        <v>550</v>
      </c>
      <c r="AX931" s="353" t="s">
        <v>541</v>
      </c>
      <c r="AY931" s="363" t="s">
        <v>542</v>
      </c>
    </row>
    <row r="932" s="353" customFormat="true" ht="12.75" hidden="false" customHeight="false" outlineLevel="0" collapsed="false">
      <c r="B932" s="354"/>
      <c r="C932" s="355"/>
      <c r="D932" s="345" t="s">
        <v>548</v>
      </c>
      <c r="E932" s="356"/>
      <c r="F932" s="357" t="s">
        <v>1526</v>
      </c>
      <c r="G932" s="355"/>
      <c r="H932" s="358" t="n">
        <v>67.29</v>
      </c>
      <c r="I932" s="355"/>
      <c r="J932" s="355"/>
      <c r="K932" s="355"/>
      <c r="L932" s="359"/>
      <c r="M932" s="360"/>
      <c r="N932" s="361"/>
      <c r="O932" s="361"/>
      <c r="P932" s="361"/>
      <c r="Q932" s="361"/>
      <c r="R932" s="361"/>
      <c r="S932" s="361"/>
      <c r="T932" s="362"/>
      <c r="AT932" s="363" t="s">
        <v>548</v>
      </c>
      <c r="AU932" s="363" t="s">
        <v>57</v>
      </c>
      <c r="AV932" s="353" t="s">
        <v>57</v>
      </c>
      <c r="AW932" s="353" t="s">
        <v>550</v>
      </c>
      <c r="AX932" s="353" t="s">
        <v>541</v>
      </c>
      <c r="AY932" s="363" t="s">
        <v>542</v>
      </c>
    </row>
    <row r="933" s="353" customFormat="true" ht="12.75" hidden="false" customHeight="false" outlineLevel="0" collapsed="false">
      <c r="B933" s="354"/>
      <c r="C933" s="355"/>
      <c r="D933" s="345" t="s">
        <v>548</v>
      </c>
      <c r="E933" s="356"/>
      <c r="F933" s="357" t="s">
        <v>1527</v>
      </c>
      <c r="G933" s="355"/>
      <c r="H933" s="358" t="n">
        <v>15.67</v>
      </c>
      <c r="I933" s="355"/>
      <c r="J933" s="355"/>
      <c r="K933" s="355"/>
      <c r="L933" s="359"/>
      <c r="M933" s="360"/>
      <c r="N933" s="361"/>
      <c r="O933" s="361"/>
      <c r="P933" s="361"/>
      <c r="Q933" s="361"/>
      <c r="R933" s="361"/>
      <c r="S933" s="361"/>
      <c r="T933" s="362"/>
      <c r="AT933" s="363" t="s">
        <v>548</v>
      </c>
      <c r="AU933" s="363" t="s">
        <v>57</v>
      </c>
      <c r="AV933" s="353" t="s">
        <v>57</v>
      </c>
      <c r="AW933" s="353" t="s">
        <v>550</v>
      </c>
      <c r="AX933" s="353" t="s">
        <v>541</v>
      </c>
      <c r="AY933" s="363" t="s">
        <v>542</v>
      </c>
    </row>
    <row r="934" s="353" customFormat="true" ht="12.75" hidden="false" customHeight="false" outlineLevel="0" collapsed="false">
      <c r="B934" s="354"/>
      <c r="C934" s="355"/>
      <c r="D934" s="345" t="s">
        <v>548</v>
      </c>
      <c r="E934" s="356"/>
      <c r="F934" s="357" t="s">
        <v>1528</v>
      </c>
      <c r="G934" s="355"/>
      <c r="H934" s="358" t="n">
        <v>62.61</v>
      </c>
      <c r="I934" s="355"/>
      <c r="J934" s="355"/>
      <c r="K934" s="355"/>
      <c r="L934" s="359"/>
      <c r="M934" s="360"/>
      <c r="N934" s="361"/>
      <c r="O934" s="361"/>
      <c r="P934" s="361"/>
      <c r="Q934" s="361"/>
      <c r="R934" s="361"/>
      <c r="S934" s="361"/>
      <c r="T934" s="362"/>
      <c r="AT934" s="363" t="s">
        <v>548</v>
      </c>
      <c r="AU934" s="363" t="s">
        <v>57</v>
      </c>
      <c r="AV934" s="353" t="s">
        <v>57</v>
      </c>
      <c r="AW934" s="353" t="s">
        <v>550</v>
      </c>
      <c r="AX934" s="353" t="s">
        <v>541</v>
      </c>
      <c r="AY934" s="363" t="s">
        <v>542</v>
      </c>
    </row>
    <row r="935" s="353" customFormat="true" ht="12.75" hidden="false" customHeight="false" outlineLevel="0" collapsed="false">
      <c r="B935" s="354"/>
      <c r="C935" s="355"/>
      <c r="D935" s="345" t="s">
        <v>548</v>
      </c>
      <c r="E935" s="356"/>
      <c r="F935" s="357" t="s">
        <v>1529</v>
      </c>
      <c r="G935" s="355"/>
      <c r="H935" s="358" t="n">
        <v>96.4</v>
      </c>
      <c r="I935" s="355"/>
      <c r="J935" s="355"/>
      <c r="K935" s="355"/>
      <c r="L935" s="359"/>
      <c r="M935" s="360"/>
      <c r="N935" s="361"/>
      <c r="O935" s="361"/>
      <c r="P935" s="361"/>
      <c r="Q935" s="361"/>
      <c r="R935" s="361"/>
      <c r="S935" s="361"/>
      <c r="T935" s="362"/>
      <c r="AT935" s="363" t="s">
        <v>548</v>
      </c>
      <c r="AU935" s="363" t="s">
        <v>57</v>
      </c>
      <c r="AV935" s="353" t="s">
        <v>57</v>
      </c>
      <c r="AW935" s="353" t="s">
        <v>550</v>
      </c>
      <c r="AX935" s="353" t="s">
        <v>541</v>
      </c>
      <c r="AY935" s="363" t="s">
        <v>542</v>
      </c>
    </row>
    <row r="936" s="353" customFormat="true" ht="12.75" hidden="false" customHeight="false" outlineLevel="0" collapsed="false">
      <c r="B936" s="354"/>
      <c r="C936" s="355"/>
      <c r="D936" s="345" t="s">
        <v>548</v>
      </c>
      <c r="E936" s="356"/>
      <c r="F936" s="357" t="s">
        <v>1530</v>
      </c>
      <c r="G936" s="355"/>
      <c r="H936" s="358" t="n">
        <v>8.8</v>
      </c>
      <c r="I936" s="355"/>
      <c r="J936" s="355"/>
      <c r="K936" s="355"/>
      <c r="L936" s="359"/>
      <c r="M936" s="360"/>
      <c r="N936" s="361"/>
      <c r="O936" s="361"/>
      <c r="P936" s="361"/>
      <c r="Q936" s="361"/>
      <c r="R936" s="361"/>
      <c r="S936" s="361"/>
      <c r="T936" s="362"/>
      <c r="AT936" s="363" t="s">
        <v>548</v>
      </c>
      <c r="AU936" s="363" t="s">
        <v>57</v>
      </c>
      <c r="AV936" s="353" t="s">
        <v>57</v>
      </c>
      <c r="AW936" s="353" t="s">
        <v>550</v>
      </c>
      <c r="AX936" s="353" t="s">
        <v>541</v>
      </c>
      <c r="AY936" s="363" t="s">
        <v>542</v>
      </c>
    </row>
    <row r="937" s="353" customFormat="true" ht="12.75" hidden="false" customHeight="false" outlineLevel="0" collapsed="false">
      <c r="B937" s="354"/>
      <c r="C937" s="355"/>
      <c r="D937" s="345" t="s">
        <v>548</v>
      </c>
      <c r="E937" s="356"/>
      <c r="F937" s="357" t="s">
        <v>1531</v>
      </c>
      <c r="G937" s="355"/>
      <c r="H937" s="358" t="n">
        <v>28.38</v>
      </c>
      <c r="I937" s="355"/>
      <c r="J937" s="355"/>
      <c r="K937" s="355"/>
      <c r="L937" s="359"/>
      <c r="M937" s="360"/>
      <c r="N937" s="361"/>
      <c r="O937" s="361"/>
      <c r="P937" s="361"/>
      <c r="Q937" s="361"/>
      <c r="R937" s="361"/>
      <c r="S937" s="361"/>
      <c r="T937" s="362"/>
      <c r="AT937" s="363" t="s">
        <v>548</v>
      </c>
      <c r="AU937" s="363" t="s">
        <v>57</v>
      </c>
      <c r="AV937" s="353" t="s">
        <v>57</v>
      </c>
      <c r="AW937" s="353" t="s">
        <v>550</v>
      </c>
      <c r="AX937" s="353" t="s">
        <v>541</v>
      </c>
      <c r="AY937" s="363" t="s">
        <v>542</v>
      </c>
    </row>
    <row r="938" s="353" customFormat="true" ht="12.75" hidden="false" customHeight="false" outlineLevel="0" collapsed="false">
      <c r="B938" s="354"/>
      <c r="C938" s="355"/>
      <c r="D938" s="345" t="s">
        <v>548</v>
      </c>
      <c r="E938" s="356"/>
      <c r="F938" s="357" t="s">
        <v>1532</v>
      </c>
      <c r="G938" s="355"/>
      <c r="H938" s="358" t="n">
        <v>23.26</v>
      </c>
      <c r="I938" s="355"/>
      <c r="J938" s="355"/>
      <c r="K938" s="355"/>
      <c r="L938" s="359"/>
      <c r="M938" s="360"/>
      <c r="N938" s="361"/>
      <c r="O938" s="361"/>
      <c r="P938" s="361"/>
      <c r="Q938" s="361"/>
      <c r="R938" s="361"/>
      <c r="S938" s="361"/>
      <c r="T938" s="362"/>
      <c r="AT938" s="363" t="s">
        <v>548</v>
      </c>
      <c r="AU938" s="363" t="s">
        <v>57</v>
      </c>
      <c r="AV938" s="353" t="s">
        <v>57</v>
      </c>
      <c r="AW938" s="353" t="s">
        <v>550</v>
      </c>
      <c r="AX938" s="353" t="s">
        <v>541</v>
      </c>
      <c r="AY938" s="363" t="s">
        <v>542</v>
      </c>
    </row>
    <row r="939" s="353" customFormat="true" ht="12.75" hidden="false" customHeight="false" outlineLevel="0" collapsed="false">
      <c r="B939" s="354"/>
      <c r="C939" s="355"/>
      <c r="D939" s="345" t="s">
        <v>548</v>
      </c>
      <c r="E939" s="356"/>
      <c r="F939" s="357" t="s">
        <v>1533</v>
      </c>
      <c r="G939" s="355"/>
      <c r="H939" s="358" t="n">
        <v>14.84</v>
      </c>
      <c r="I939" s="355"/>
      <c r="J939" s="355"/>
      <c r="K939" s="355"/>
      <c r="L939" s="359"/>
      <c r="M939" s="360"/>
      <c r="N939" s="361"/>
      <c r="O939" s="361"/>
      <c r="P939" s="361"/>
      <c r="Q939" s="361"/>
      <c r="R939" s="361"/>
      <c r="S939" s="361"/>
      <c r="T939" s="362"/>
      <c r="AT939" s="363" t="s">
        <v>548</v>
      </c>
      <c r="AU939" s="363" t="s">
        <v>57</v>
      </c>
      <c r="AV939" s="353" t="s">
        <v>57</v>
      </c>
      <c r="AW939" s="353" t="s">
        <v>550</v>
      </c>
      <c r="AX939" s="353" t="s">
        <v>541</v>
      </c>
      <c r="AY939" s="363" t="s">
        <v>542</v>
      </c>
    </row>
    <row r="940" s="364" customFormat="true" ht="12.75" hidden="false" customHeight="false" outlineLevel="0" collapsed="false">
      <c r="B940" s="365"/>
      <c r="C940" s="366"/>
      <c r="D940" s="367" t="s">
        <v>548</v>
      </c>
      <c r="E940" s="368"/>
      <c r="F940" s="369" t="s">
        <v>552</v>
      </c>
      <c r="G940" s="366"/>
      <c r="H940" s="370" t="n">
        <v>551.445</v>
      </c>
      <c r="I940" s="366"/>
      <c r="J940" s="366"/>
      <c r="K940" s="366"/>
      <c r="L940" s="371"/>
      <c r="M940" s="372"/>
      <c r="N940" s="373"/>
      <c r="O940" s="373"/>
      <c r="P940" s="373"/>
      <c r="Q940" s="373"/>
      <c r="R940" s="373"/>
      <c r="S940" s="373"/>
      <c r="T940" s="374"/>
      <c r="AT940" s="375" t="s">
        <v>548</v>
      </c>
      <c r="AU940" s="375" t="s">
        <v>57</v>
      </c>
      <c r="AV940" s="364" t="s">
        <v>64</v>
      </c>
      <c r="AW940" s="364" t="s">
        <v>550</v>
      </c>
      <c r="AX940" s="364" t="s">
        <v>107</v>
      </c>
      <c r="AY940" s="375" t="s">
        <v>542</v>
      </c>
    </row>
    <row r="941" s="234" customFormat="true" ht="26.85" hidden="false" customHeight="true" outlineLevel="0" collapsed="false">
      <c r="B941" s="235"/>
      <c r="C941" s="331" t="s">
        <v>1534</v>
      </c>
      <c r="D941" s="331" t="s">
        <v>543</v>
      </c>
      <c r="E941" s="332" t="s">
        <v>1535</v>
      </c>
      <c r="F941" s="333" t="s">
        <v>1536</v>
      </c>
      <c r="G941" s="334" t="s">
        <v>386</v>
      </c>
      <c r="H941" s="335" t="n">
        <v>87.96</v>
      </c>
      <c r="I941" s="336"/>
      <c r="J941" s="336" t="n">
        <f aca="false">ROUND(I941*H941,2)</f>
        <v>0</v>
      </c>
      <c r="K941" s="333" t="s">
        <v>546</v>
      </c>
      <c r="L941" s="290"/>
      <c r="M941" s="337"/>
      <c r="N941" s="338" t="s">
        <v>424</v>
      </c>
      <c r="O941" s="339" t="n">
        <v>0.037</v>
      </c>
      <c r="P941" s="339" t="n">
        <f aca="false">O941*H941</f>
        <v>3.25452</v>
      </c>
      <c r="Q941" s="339" t="n">
        <v>8E-005</v>
      </c>
      <c r="R941" s="339" t="n">
        <f aca="false">Q941*H941</f>
        <v>0.0070368</v>
      </c>
      <c r="S941" s="339" t="n">
        <v>0</v>
      </c>
      <c r="T941" s="340" t="n">
        <f aca="false">S941*H941</f>
        <v>0</v>
      </c>
      <c r="AR941" s="222" t="s">
        <v>64</v>
      </c>
      <c r="AT941" s="222" t="s">
        <v>543</v>
      </c>
      <c r="AU941" s="222" t="s">
        <v>57</v>
      </c>
      <c r="AY941" s="222" t="s">
        <v>542</v>
      </c>
      <c r="BE941" s="341" t="n">
        <f aca="false">IF(N941="základní",J941,0)</f>
        <v>0</v>
      </c>
      <c r="BF941" s="341" t="n">
        <f aca="false">IF(N941="snížená",J941,0)</f>
        <v>0</v>
      </c>
      <c r="BG941" s="341" t="n">
        <f aca="false">IF(N941="zákl. přenesená",J941,0)</f>
        <v>0</v>
      </c>
      <c r="BH941" s="341" t="n">
        <f aca="false">IF(N941="sníž. přenesená",J941,0)</f>
        <v>0</v>
      </c>
      <c r="BI941" s="341" t="n">
        <f aca="false">IF(N941="nulová",J941,0)</f>
        <v>0</v>
      </c>
      <c r="BJ941" s="222" t="s">
        <v>107</v>
      </c>
      <c r="BK941" s="341" t="n">
        <f aca="false">ROUND(I941*H941,2)</f>
        <v>0</v>
      </c>
      <c r="BL941" s="222" t="s">
        <v>64</v>
      </c>
      <c r="BM941" s="222" t="s">
        <v>1537</v>
      </c>
    </row>
    <row r="942" s="342" customFormat="true" ht="12.75" hidden="false" customHeight="false" outlineLevel="0" collapsed="false">
      <c r="B942" s="343"/>
      <c r="C942" s="344"/>
      <c r="D942" s="345" t="s">
        <v>548</v>
      </c>
      <c r="E942" s="346"/>
      <c r="F942" s="347" t="s">
        <v>1538</v>
      </c>
      <c r="G942" s="344"/>
      <c r="H942" s="346"/>
      <c r="I942" s="344"/>
      <c r="J942" s="344"/>
      <c r="K942" s="344"/>
      <c r="L942" s="348"/>
      <c r="M942" s="349"/>
      <c r="N942" s="350"/>
      <c r="O942" s="350"/>
      <c r="P942" s="350"/>
      <c r="Q942" s="350"/>
      <c r="R942" s="350"/>
      <c r="S942" s="350"/>
      <c r="T942" s="351"/>
      <c r="AT942" s="352" t="s">
        <v>548</v>
      </c>
      <c r="AU942" s="352" t="s">
        <v>57</v>
      </c>
      <c r="AV942" s="342" t="s">
        <v>107</v>
      </c>
      <c r="AW942" s="342" t="s">
        <v>550</v>
      </c>
      <c r="AX942" s="342" t="s">
        <v>541</v>
      </c>
      <c r="AY942" s="352" t="s">
        <v>542</v>
      </c>
    </row>
    <row r="943" s="353" customFormat="true" ht="12.75" hidden="false" customHeight="false" outlineLevel="0" collapsed="false">
      <c r="B943" s="354"/>
      <c r="C943" s="355"/>
      <c r="D943" s="367" t="s">
        <v>548</v>
      </c>
      <c r="E943" s="381"/>
      <c r="F943" s="376" t="s">
        <v>1539</v>
      </c>
      <c r="G943" s="355"/>
      <c r="H943" s="377" t="n">
        <v>87.96</v>
      </c>
      <c r="I943" s="355"/>
      <c r="J943" s="355"/>
      <c r="K943" s="355"/>
      <c r="L943" s="359"/>
      <c r="M943" s="360"/>
      <c r="N943" s="361"/>
      <c r="O943" s="361"/>
      <c r="P943" s="361"/>
      <c r="Q943" s="361"/>
      <c r="R943" s="361"/>
      <c r="S943" s="361"/>
      <c r="T943" s="362"/>
      <c r="AT943" s="363" t="s">
        <v>548</v>
      </c>
      <c r="AU943" s="363" t="s">
        <v>57</v>
      </c>
      <c r="AV943" s="353" t="s">
        <v>57</v>
      </c>
      <c r="AW943" s="353" t="s">
        <v>550</v>
      </c>
      <c r="AX943" s="353" t="s">
        <v>107</v>
      </c>
      <c r="AY943" s="363" t="s">
        <v>542</v>
      </c>
    </row>
    <row r="944" s="234" customFormat="true" ht="27.6" hidden="false" customHeight="true" outlineLevel="0" collapsed="false">
      <c r="B944" s="235"/>
      <c r="C944" s="331" t="s">
        <v>1540</v>
      </c>
      <c r="D944" s="331" t="s">
        <v>543</v>
      </c>
      <c r="E944" s="332" t="s">
        <v>1541</v>
      </c>
      <c r="F944" s="333" t="s">
        <v>1542</v>
      </c>
      <c r="G944" s="334" t="s">
        <v>321</v>
      </c>
      <c r="H944" s="335" t="n">
        <v>36.27</v>
      </c>
      <c r="I944" s="336"/>
      <c r="J944" s="336" t="n">
        <f aca="false">ROUND(I944*H944,2)</f>
        <v>0</v>
      </c>
      <c r="K944" s="333"/>
      <c r="L944" s="290"/>
      <c r="M944" s="337"/>
      <c r="N944" s="338" t="s">
        <v>424</v>
      </c>
      <c r="O944" s="339" t="n">
        <v>0</v>
      </c>
      <c r="P944" s="339" t="n">
        <f aca="false">O944*H944</f>
        <v>0</v>
      </c>
      <c r="Q944" s="339" t="n">
        <v>0.25</v>
      </c>
      <c r="R944" s="339" t="n">
        <f aca="false">Q944*H944</f>
        <v>9.0675</v>
      </c>
      <c r="S944" s="339" t="n">
        <v>0</v>
      </c>
      <c r="T944" s="340" t="n">
        <f aca="false">S944*H944</f>
        <v>0</v>
      </c>
      <c r="AR944" s="222" t="s">
        <v>64</v>
      </c>
      <c r="AT944" s="222" t="s">
        <v>543</v>
      </c>
      <c r="AU944" s="222" t="s">
        <v>57</v>
      </c>
      <c r="AY944" s="222" t="s">
        <v>542</v>
      </c>
      <c r="BE944" s="341" t="n">
        <f aca="false">IF(N944="základní",J944,0)</f>
        <v>0</v>
      </c>
      <c r="BF944" s="341" t="n">
        <f aca="false">IF(N944="snížená",J944,0)</f>
        <v>0</v>
      </c>
      <c r="BG944" s="341" t="n">
        <f aca="false">IF(N944="zákl. přenesená",J944,0)</f>
        <v>0</v>
      </c>
      <c r="BH944" s="341" t="n">
        <f aca="false">IF(N944="sníž. přenesená",J944,0)</f>
        <v>0</v>
      </c>
      <c r="BI944" s="341" t="n">
        <f aca="false">IF(N944="nulová",J944,0)</f>
        <v>0</v>
      </c>
      <c r="BJ944" s="222" t="s">
        <v>107</v>
      </c>
      <c r="BK944" s="341" t="n">
        <f aca="false">ROUND(I944*H944,2)</f>
        <v>0</v>
      </c>
      <c r="BL944" s="222" t="s">
        <v>64</v>
      </c>
      <c r="BM944" s="222" t="s">
        <v>1543</v>
      </c>
    </row>
    <row r="945" s="342" customFormat="true" ht="12.75" hidden="false" customHeight="false" outlineLevel="0" collapsed="false">
      <c r="B945" s="343"/>
      <c r="C945" s="344"/>
      <c r="D945" s="345" t="s">
        <v>548</v>
      </c>
      <c r="E945" s="346"/>
      <c r="F945" s="347" t="s">
        <v>1231</v>
      </c>
      <c r="G945" s="344"/>
      <c r="H945" s="346"/>
      <c r="I945" s="344"/>
      <c r="J945" s="344"/>
      <c r="K945" s="344"/>
      <c r="L945" s="348"/>
      <c r="M945" s="349"/>
      <c r="N945" s="350"/>
      <c r="O945" s="350"/>
      <c r="P945" s="350"/>
      <c r="Q945" s="350"/>
      <c r="R945" s="350"/>
      <c r="S945" s="350"/>
      <c r="T945" s="351"/>
      <c r="AT945" s="352" t="s">
        <v>548</v>
      </c>
      <c r="AU945" s="352" t="s">
        <v>57</v>
      </c>
      <c r="AV945" s="342" t="s">
        <v>107</v>
      </c>
      <c r="AW945" s="342" t="s">
        <v>550</v>
      </c>
      <c r="AX945" s="342" t="s">
        <v>541</v>
      </c>
      <c r="AY945" s="352" t="s">
        <v>542</v>
      </c>
    </row>
    <row r="946" s="353" customFormat="true" ht="12.75" hidden="false" customHeight="false" outlineLevel="0" collapsed="false">
      <c r="B946" s="354"/>
      <c r="C946" s="355"/>
      <c r="D946" s="367" t="s">
        <v>548</v>
      </c>
      <c r="E946" s="381"/>
      <c r="F946" s="376" t="s">
        <v>1544</v>
      </c>
      <c r="G946" s="355"/>
      <c r="H946" s="377" t="n">
        <v>36.27</v>
      </c>
      <c r="I946" s="355"/>
      <c r="J946" s="355"/>
      <c r="K946" s="355"/>
      <c r="L946" s="359"/>
      <c r="M946" s="360"/>
      <c r="N946" s="361"/>
      <c r="O946" s="361"/>
      <c r="P946" s="361"/>
      <c r="Q946" s="361"/>
      <c r="R946" s="361"/>
      <c r="S946" s="361"/>
      <c r="T946" s="362"/>
      <c r="AT946" s="363" t="s">
        <v>548</v>
      </c>
      <c r="AU946" s="363" t="s">
        <v>57</v>
      </c>
      <c r="AV946" s="353" t="s">
        <v>57</v>
      </c>
      <c r="AW946" s="353" t="s">
        <v>550</v>
      </c>
      <c r="AX946" s="353" t="s">
        <v>107</v>
      </c>
      <c r="AY946" s="363" t="s">
        <v>542</v>
      </c>
    </row>
    <row r="947" s="234" customFormat="true" ht="22.5" hidden="false" customHeight="true" outlineLevel="0" collapsed="false">
      <c r="B947" s="235"/>
      <c r="C947" s="331" t="s">
        <v>1545</v>
      </c>
      <c r="D947" s="331" t="s">
        <v>543</v>
      </c>
      <c r="E947" s="332" t="s">
        <v>1546</v>
      </c>
      <c r="F947" s="333" t="s">
        <v>1547</v>
      </c>
      <c r="G947" s="334" t="s">
        <v>386</v>
      </c>
      <c r="H947" s="335" t="n">
        <v>27.45</v>
      </c>
      <c r="I947" s="336"/>
      <c r="J947" s="336" t="n">
        <f aca="false">ROUND(I947*H947,2)</f>
        <v>0</v>
      </c>
      <c r="K947" s="333"/>
      <c r="L947" s="290"/>
      <c r="M947" s="337"/>
      <c r="N947" s="338" t="s">
        <v>424</v>
      </c>
      <c r="O947" s="339" t="n">
        <v>0</v>
      </c>
      <c r="P947" s="339" t="n">
        <f aca="false">O947*H947</f>
        <v>0</v>
      </c>
      <c r="Q947" s="339" t="n">
        <v>0</v>
      </c>
      <c r="R947" s="339" t="n">
        <f aca="false">Q947*H947</f>
        <v>0</v>
      </c>
      <c r="S947" s="339" t="n">
        <v>0</v>
      </c>
      <c r="T947" s="340" t="n">
        <f aca="false">S947*H947</f>
        <v>0</v>
      </c>
      <c r="AR947" s="222" t="s">
        <v>64</v>
      </c>
      <c r="AT947" s="222" t="s">
        <v>543</v>
      </c>
      <c r="AU947" s="222" t="s">
        <v>57</v>
      </c>
      <c r="AY947" s="222" t="s">
        <v>542</v>
      </c>
      <c r="BE947" s="341" t="n">
        <f aca="false">IF(N947="základní",J947,0)</f>
        <v>0</v>
      </c>
      <c r="BF947" s="341" t="n">
        <f aca="false">IF(N947="snížená",J947,0)</f>
        <v>0</v>
      </c>
      <c r="BG947" s="341" t="n">
        <f aca="false">IF(N947="zákl. přenesená",J947,0)</f>
        <v>0</v>
      </c>
      <c r="BH947" s="341" t="n">
        <f aca="false">IF(N947="sníž. přenesená",J947,0)</f>
        <v>0</v>
      </c>
      <c r="BI947" s="341" t="n">
        <f aca="false">IF(N947="nulová",J947,0)</f>
        <v>0</v>
      </c>
      <c r="BJ947" s="222" t="s">
        <v>107</v>
      </c>
      <c r="BK947" s="341" t="n">
        <f aca="false">ROUND(I947*H947,2)</f>
        <v>0</v>
      </c>
      <c r="BL947" s="222" t="s">
        <v>64</v>
      </c>
      <c r="BM947" s="222" t="s">
        <v>1548</v>
      </c>
    </row>
    <row r="948" s="342" customFormat="true" ht="12.75" hidden="false" customHeight="false" outlineLevel="0" collapsed="false">
      <c r="B948" s="343"/>
      <c r="C948" s="344"/>
      <c r="D948" s="345" t="s">
        <v>548</v>
      </c>
      <c r="E948" s="346"/>
      <c r="F948" s="347" t="s">
        <v>1231</v>
      </c>
      <c r="G948" s="344"/>
      <c r="H948" s="346"/>
      <c r="I948" s="344"/>
      <c r="J948" s="344"/>
      <c r="K948" s="344"/>
      <c r="L948" s="348"/>
      <c r="M948" s="349"/>
      <c r="N948" s="350"/>
      <c r="O948" s="350"/>
      <c r="P948" s="350"/>
      <c r="Q948" s="350"/>
      <c r="R948" s="350"/>
      <c r="S948" s="350"/>
      <c r="T948" s="351"/>
      <c r="AT948" s="352" t="s">
        <v>548</v>
      </c>
      <c r="AU948" s="352" t="s">
        <v>57</v>
      </c>
      <c r="AV948" s="342" t="s">
        <v>107</v>
      </c>
      <c r="AW948" s="342" t="s">
        <v>550</v>
      </c>
      <c r="AX948" s="342" t="s">
        <v>541</v>
      </c>
      <c r="AY948" s="352" t="s">
        <v>542</v>
      </c>
    </row>
    <row r="949" s="353" customFormat="true" ht="12.75" hidden="false" customHeight="false" outlineLevel="0" collapsed="false">
      <c r="B949" s="354"/>
      <c r="C949" s="355"/>
      <c r="D949" s="367" t="s">
        <v>548</v>
      </c>
      <c r="E949" s="381"/>
      <c r="F949" s="376" t="s">
        <v>1549</v>
      </c>
      <c r="G949" s="355"/>
      <c r="H949" s="377" t="n">
        <v>27.45</v>
      </c>
      <c r="I949" s="355"/>
      <c r="J949" s="355"/>
      <c r="K949" s="355"/>
      <c r="L949" s="359"/>
      <c r="M949" s="360"/>
      <c r="N949" s="361"/>
      <c r="O949" s="361"/>
      <c r="P949" s="361"/>
      <c r="Q949" s="361"/>
      <c r="R949" s="361"/>
      <c r="S949" s="361"/>
      <c r="T949" s="362"/>
      <c r="AT949" s="363" t="s">
        <v>548</v>
      </c>
      <c r="AU949" s="363" t="s">
        <v>57</v>
      </c>
      <c r="AV949" s="353" t="s">
        <v>57</v>
      </c>
      <c r="AW949" s="353" t="s">
        <v>550</v>
      </c>
      <c r="AX949" s="353" t="s">
        <v>107</v>
      </c>
      <c r="AY949" s="363" t="s">
        <v>542</v>
      </c>
    </row>
    <row r="950" s="234" customFormat="true" ht="27.6" hidden="false" customHeight="true" outlineLevel="0" collapsed="false">
      <c r="B950" s="235"/>
      <c r="C950" s="331" t="s">
        <v>1550</v>
      </c>
      <c r="D950" s="331" t="s">
        <v>543</v>
      </c>
      <c r="E950" s="332" t="s">
        <v>1551</v>
      </c>
      <c r="F950" s="333" t="s">
        <v>1552</v>
      </c>
      <c r="G950" s="334" t="s">
        <v>321</v>
      </c>
      <c r="H950" s="335" t="n">
        <v>32.75</v>
      </c>
      <c r="I950" s="336"/>
      <c r="J950" s="336" t="n">
        <f aca="false">ROUND(I950*H950,2)</f>
        <v>0</v>
      </c>
      <c r="K950" s="333" t="s">
        <v>546</v>
      </c>
      <c r="L950" s="290"/>
      <c r="M950" s="337"/>
      <c r="N950" s="338" t="s">
        <v>424</v>
      </c>
      <c r="O950" s="339" t="n">
        <v>0.19</v>
      </c>
      <c r="P950" s="339" t="n">
        <f aca="false">O950*H950</f>
        <v>6.2225</v>
      </c>
      <c r="Q950" s="339" t="n">
        <v>0.1837</v>
      </c>
      <c r="R950" s="339" t="n">
        <f aca="false">Q950*H950</f>
        <v>6.016175</v>
      </c>
      <c r="S950" s="339" t="n">
        <v>0</v>
      </c>
      <c r="T950" s="340" t="n">
        <f aca="false">S950*H950</f>
        <v>0</v>
      </c>
      <c r="AR950" s="222" t="s">
        <v>64</v>
      </c>
      <c r="AT950" s="222" t="s">
        <v>543</v>
      </c>
      <c r="AU950" s="222" t="s">
        <v>57</v>
      </c>
      <c r="AY950" s="222" t="s">
        <v>542</v>
      </c>
      <c r="BE950" s="341" t="n">
        <f aca="false">IF(N950="základní",J950,0)</f>
        <v>0</v>
      </c>
      <c r="BF950" s="341" t="n">
        <f aca="false">IF(N950="snížená",J950,0)</f>
        <v>0</v>
      </c>
      <c r="BG950" s="341" t="n">
        <f aca="false">IF(N950="zákl. přenesená",J950,0)</f>
        <v>0</v>
      </c>
      <c r="BH950" s="341" t="n">
        <f aca="false">IF(N950="sníž. přenesená",J950,0)</f>
        <v>0</v>
      </c>
      <c r="BI950" s="341" t="n">
        <f aca="false">IF(N950="nulová",J950,0)</f>
        <v>0</v>
      </c>
      <c r="BJ950" s="222" t="s">
        <v>107</v>
      </c>
      <c r="BK950" s="341" t="n">
        <f aca="false">ROUND(I950*H950,2)</f>
        <v>0</v>
      </c>
      <c r="BL950" s="222" t="s">
        <v>64</v>
      </c>
      <c r="BM950" s="222" t="s">
        <v>1553</v>
      </c>
    </row>
    <row r="951" s="342" customFormat="true" ht="12.75" hidden="false" customHeight="false" outlineLevel="0" collapsed="false">
      <c r="B951" s="343"/>
      <c r="C951" s="344"/>
      <c r="D951" s="345" t="s">
        <v>548</v>
      </c>
      <c r="E951" s="346"/>
      <c r="F951" s="347" t="s">
        <v>1554</v>
      </c>
      <c r="G951" s="344"/>
      <c r="H951" s="346"/>
      <c r="I951" s="344"/>
      <c r="J951" s="344"/>
      <c r="K951" s="344"/>
      <c r="L951" s="348"/>
      <c r="M951" s="349"/>
      <c r="N951" s="350"/>
      <c r="O951" s="350"/>
      <c r="P951" s="350"/>
      <c r="Q951" s="350"/>
      <c r="R951" s="350"/>
      <c r="S951" s="350"/>
      <c r="T951" s="351"/>
      <c r="AT951" s="352" t="s">
        <v>548</v>
      </c>
      <c r="AU951" s="352" t="s">
        <v>57</v>
      </c>
      <c r="AV951" s="342" t="s">
        <v>107</v>
      </c>
      <c r="AW951" s="342" t="s">
        <v>550</v>
      </c>
      <c r="AX951" s="342" t="s">
        <v>541</v>
      </c>
      <c r="AY951" s="352" t="s">
        <v>542</v>
      </c>
    </row>
    <row r="952" s="353" customFormat="true" ht="12.75" hidden="false" customHeight="false" outlineLevel="0" collapsed="false">
      <c r="B952" s="354"/>
      <c r="C952" s="355"/>
      <c r="D952" s="345" t="s">
        <v>548</v>
      </c>
      <c r="E952" s="356"/>
      <c r="F952" s="357" t="s">
        <v>1555</v>
      </c>
      <c r="G952" s="355"/>
      <c r="H952" s="358" t="n">
        <v>23.55</v>
      </c>
      <c r="I952" s="355"/>
      <c r="J952" s="355"/>
      <c r="K952" s="355"/>
      <c r="L952" s="359"/>
      <c r="M952" s="360"/>
      <c r="N952" s="361"/>
      <c r="O952" s="361"/>
      <c r="P952" s="361"/>
      <c r="Q952" s="361"/>
      <c r="R952" s="361"/>
      <c r="S952" s="361"/>
      <c r="T952" s="362"/>
      <c r="AT952" s="363" t="s">
        <v>548</v>
      </c>
      <c r="AU952" s="363" t="s">
        <v>57</v>
      </c>
      <c r="AV952" s="353" t="s">
        <v>57</v>
      </c>
      <c r="AW952" s="353" t="s">
        <v>550</v>
      </c>
      <c r="AX952" s="353" t="s">
        <v>541</v>
      </c>
      <c r="AY952" s="363" t="s">
        <v>542</v>
      </c>
    </row>
    <row r="953" s="353" customFormat="true" ht="12.75" hidden="false" customHeight="false" outlineLevel="0" collapsed="false">
      <c r="B953" s="354"/>
      <c r="C953" s="355"/>
      <c r="D953" s="345" t="s">
        <v>548</v>
      </c>
      <c r="E953" s="356"/>
      <c r="F953" s="357" t="s">
        <v>1556</v>
      </c>
      <c r="G953" s="355"/>
      <c r="H953" s="358" t="n">
        <v>9.2</v>
      </c>
      <c r="I953" s="355"/>
      <c r="J953" s="355"/>
      <c r="K953" s="355"/>
      <c r="L953" s="359"/>
      <c r="M953" s="360"/>
      <c r="N953" s="361"/>
      <c r="O953" s="361"/>
      <c r="P953" s="361"/>
      <c r="Q953" s="361"/>
      <c r="R953" s="361"/>
      <c r="S953" s="361"/>
      <c r="T953" s="362"/>
      <c r="AT953" s="363" t="s">
        <v>548</v>
      </c>
      <c r="AU953" s="363" t="s">
        <v>57</v>
      </c>
      <c r="AV953" s="353" t="s">
        <v>57</v>
      </c>
      <c r="AW953" s="353" t="s">
        <v>550</v>
      </c>
      <c r="AX953" s="353" t="s">
        <v>541</v>
      </c>
      <c r="AY953" s="363" t="s">
        <v>542</v>
      </c>
    </row>
    <row r="954" s="364" customFormat="true" ht="12.75" hidden="false" customHeight="false" outlineLevel="0" collapsed="false">
      <c r="B954" s="365"/>
      <c r="C954" s="366"/>
      <c r="D954" s="367" t="s">
        <v>548</v>
      </c>
      <c r="E954" s="368"/>
      <c r="F954" s="369" t="s">
        <v>552</v>
      </c>
      <c r="G954" s="366"/>
      <c r="H954" s="370" t="n">
        <v>32.75</v>
      </c>
      <c r="I954" s="366"/>
      <c r="J954" s="366"/>
      <c r="K954" s="366"/>
      <c r="L954" s="371"/>
      <c r="M954" s="372"/>
      <c r="N954" s="373"/>
      <c r="O954" s="373"/>
      <c r="P954" s="373"/>
      <c r="Q954" s="373"/>
      <c r="R954" s="373"/>
      <c r="S954" s="373"/>
      <c r="T954" s="374"/>
      <c r="AT954" s="375" t="s">
        <v>548</v>
      </c>
      <c r="AU954" s="375" t="s">
        <v>57</v>
      </c>
      <c r="AV954" s="364" t="s">
        <v>64</v>
      </c>
      <c r="AW954" s="364" t="s">
        <v>550</v>
      </c>
      <c r="AX954" s="364" t="s">
        <v>107</v>
      </c>
      <c r="AY954" s="375" t="s">
        <v>542</v>
      </c>
    </row>
    <row r="955" s="234" customFormat="true" ht="31.5" hidden="false" customHeight="true" outlineLevel="0" collapsed="false">
      <c r="B955" s="235"/>
      <c r="C955" s="331" t="s">
        <v>1557</v>
      </c>
      <c r="D955" s="331" t="s">
        <v>543</v>
      </c>
      <c r="E955" s="332" t="s">
        <v>1558</v>
      </c>
      <c r="F955" s="333" t="s">
        <v>1559</v>
      </c>
      <c r="G955" s="334" t="s">
        <v>386</v>
      </c>
      <c r="H955" s="335" t="n">
        <v>64.05</v>
      </c>
      <c r="I955" s="336"/>
      <c r="J955" s="336" t="n">
        <f aca="false">ROUND(I955*H955,2)</f>
        <v>0</v>
      </c>
      <c r="K955" s="333" t="s">
        <v>546</v>
      </c>
      <c r="L955" s="290"/>
      <c r="M955" s="337"/>
      <c r="N955" s="338" t="s">
        <v>424</v>
      </c>
      <c r="O955" s="339" t="n">
        <v>0.199</v>
      </c>
      <c r="P955" s="339" t="n">
        <f aca="false">O955*H955</f>
        <v>12.74595</v>
      </c>
      <c r="Q955" s="339" t="n">
        <v>0.19748</v>
      </c>
      <c r="R955" s="339" t="n">
        <f aca="false">Q955*H955</f>
        <v>12.648594</v>
      </c>
      <c r="S955" s="339" t="n">
        <v>0</v>
      </c>
      <c r="T955" s="340" t="n">
        <f aca="false">S955*H955</f>
        <v>0</v>
      </c>
      <c r="AR955" s="222" t="s">
        <v>64</v>
      </c>
      <c r="AT955" s="222" t="s">
        <v>543</v>
      </c>
      <c r="AU955" s="222" t="s">
        <v>57</v>
      </c>
      <c r="AY955" s="222" t="s">
        <v>542</v>
      </c>
      <c r="BE955" s="341" t="n">
        <f aca="false">IF(N955="základní",J955,0)</f>
        <v>0</v>
      </c>
      <c r="BF955" s="341" t="n">
        <f aca="false">IF(N955="snížená",J955,0)</f>
        <v>0</v>
      </c>
      <c r="BG955" s="341" t="n">
        <f aca="false">IF(N955="zákl. přenesená",J955,0)</f>
        <v>0</v>
      </c>
      <c r="BH955" s="341" t="n">
        <f aca="false">IF(N955="sníž. přenesená",J955,0)</f>
        <v>0</v>
      </c>
      <c r="BI955" s="341" t="n">
        <f aca="false">IF(N955="nulová",J955,0)</f>
        <v>0</v>
      </c>
      <c r="BJ955" s="222" t="s">
        <v>107</v>
      </c>
      <c r="BK955" s="341" t="n">
        <f aca="false">ROUND(I955*H955,2)</f>
        <v>0</v>
      </c>
      <c r="BL955" s="222" t="s">
        <v>64</v>
      </c>
      <c r="BM955" s="222" t="s">
        <v>1560</v>
      </c>
    </row>
    <row r="956" s="342" customFormat="true" ht="12.75" hidden="false" customHeight="false" outlineLevel="0" collapsed="false">
      <c r="B956" s="343"/>
      <c r="C956" s="344"/>
      <c r="D956" s="345" t="s">
        <v>548</v>
      </c>
      <c r="E956" s="346"/>
      <c r="F956" s="347" t="s">
        <v>1554</v>
      </c>
      <c r="G956" s="344"/>
      <c r="H956" s="346"/>
      <c r="I956" s="344"/>
      <c r="J956" s="344"/>
      <c r="K956" s="344"/>
      <c r="L956" s="348"/>
      <c r="M956" s="349"/>
      <c r="N956" s="350"/>
      <c r="O956" s="350"/>
      <c r="P956" s="350"/>
      <c r="Q956" s="350"/>
      <c r="R956" s="350"/>
      <c r="S956" s="350"/>
      <c r="T956" s="351"/>
      <c r="AT956" s="352" t="s">
        <v>548</v>
      </c>
      <c r="AU956" s="352" t="s">
        <v>57</v>
      </c>
      <c r="AV956" s="342" t="s">
        <v>107</v>
      </c>
      <c r="AW956" s="342" t="s">
        <v>550</v>
      </c>
      <c r="AX956" s="342" t="s">
        <v>541</v>
      </c>
      <c r="AY956" s="352" t="s">
        <v>542</v>
      </c>
    </row>
    <row r="957" s="353" customFormat="true" ht="12.75" hidden="false" customHeight="false" outlineLevel="0" collapsed="false">
      <c r="B957" s="354"/>
      <c r="C957" s="355"/>
      <c r="D957" s="345" t="s">
        <v>548</v>
      </c>
      <c r="E957" s="356"/>
      <c r="F957" s="357" t="s">
        <v>1561</v>
      </c>
      <c r="G957" s="355"/>
      <c r="H957" s="358" t="n">
        <v>64.05</v>
      </c>
      <c r="I957" s="355"/>
      <c r="J957" s="355"/>
      <c r="K957" s="355"/>
      <c r="L957" s="359"/>
      <c r="M957" s="360"/>
      <c r="N957" s="361"/>
      <c r="O957" s="361"/>
      <c r="P957" s="361"/>
      <c r="Q957" s="361"/>
      <c r="R957" s="361"/>
      <c r="S957" s="361"/>
      <c r="T957" s="362"/>
      <c r="AT957" s="363" t="s">
        <v>548</v>
      </c>
      <c r="AU957" s="363" t="s">
        <v>57</v>
      </c>
      <c r="AV957" s="353" t="s">
        <v>57</v>
      </c>
      <c r="AW957" s="353" t="s">
        <v>550</v>
      </c>
      <c r="AX957" s="353" t="s">
        <v>541</v>
      </c>
      <c r="AY957" s="363" t="s">
        <v>542</v>
      </c>
    </row>
    <row r="958" s="364" customFormat="true" ht="12.75" hidden="false" customHeight="false" outlineLevel="0" collapsed="false">
      <c r="B958" s="365"/>
      <c r="C958" s="366"/>
      <c r="D958" s="345" t="s">
        <v>548</v>
      </c>
      <c r="E958" s="402"/>
      <c r="F958" s="403" t="s">
        <v>552</v>
      </c>
      <c r="G958" s="366"/>
      <c r="H958" s="404" t="n">
        <v>64.05</v>
      </c>
      <c r="I958" s="366"/>
      <c r="J958" s="366"/>
      <c r="K958" s="366"/>
      <c r="L958" s="371"/>
      <c r="M958" s="372"/>
      <c r="N958" s="373"/>
      <c r="O958" s="373"/>
      <c r="P958" s="373"/>
      <c r="Q958" s="373"/>
      <c r="R958" s="373"/>
      <c r="S958" s="373"/>
      <c r="T958" s="374"/>
      <c r="AT958" s="375" t="s">
        <v>548</v>
      </c>
      <c r="AU958" s="375" t="s">
        <v>57</v>
      </c>
      <c r="AV958" s="364" t="s">
        <v>64</v>
      </c>
      <c r="AW958" s="364" t="s">
        <v>550</v>
      </c>
      <c r="AX958" s="364" t="s">
        <v>107</v>
      </c>
      <c r="AY958" s="375" t="s">
        <v>542</v>
      </c>
    </row>
    <row r="959" s="314" customFormat="true" ht="29.85" hidden="false" customHeight="true" outlineLevel="0" collapsed="false">
      <c r="B959" s="315"/>
      <c r="C959" s="316"/>
      <c r="D959" s="328" t="s">
        <v>539</v>
      </c>
      <c r="E959" s="329" t="s">
        <v>123</v>
      </c>
      <c r="F959" s="329" t="s">
        <v>124</v>
      </c>
      <c r="G959" s="316"/>
      <c r="H959" s="316"/>
      <c r="I959" s="316"/>
      <c r="J959" s="330" t="n">
        <f aca="false">BK959</f>
        <v>0</v>
      </c>
      <c r="K959" s="316"/>
      <c r="L959" s="320"/>
      <c r="M959" s="321"/>
      <c r="N959" s="322"/>
      <c r="O959" s="322"/>
      <c r="P959" s="323" t="n">
        <f aca="false">SUM(P960:P976)</f>
        <v>74.44</v>
      </c>
      <c r="Q959" s="322"/>
      <c r="R959" s="323" t="n">
        <f aca="false">SUM(R960:R976)</f>
        <v>3.87752</v>
      </c>
      <c r="S959" s="322"/>
      <c r="T959" s="324" t="n">
        <f aca="false">SUM(T960:T976)</f>
        <v>0</v>
      </c>
      <c r="AR959" s="325" t="s">
        <v>107</v>
      </c>
      <c r="AT959" s="326" t="s">
        <v>539</v>
      </c>
      <c r="AU959" s="326" t="s">
        <v>107</v>
      </c>
      <c r="AY959" s="325" t="s">
        <v>542</v>
      </c>
      <c r="BK959" s="327" t="n">
        <f aca="false">SUM(BK960:BK976)</f>
        <v>0</v>
      </c>
    </row>
    <row r="960" s="234" customFormat="true" ht="31.5" hidden="false" customHeight="true" outlineLevel="0" collapsed="false">
      <c r="B960" s="235"/>
      <c r="C960" s="331" t="s">
        <v>1562</v>
      </c>
      <c r="D960" s="331" t="s">
        <v>543</v>
      </c>
      <c r="E960" s="332" t="s">
        <v>1563</v>
      </c>
      <c r="F960" s="333" t="s">
        <v>1564</v>
      </c>
      <c r="G960" s="334" t="s">
        <v>655</v>
      </c>
      <c r="H960" s="335" t="n">
        <v>20</v>
      </c>
      <c r="I960" s="336"/>
      <c r="J960" s="336" t="n">
        <f aca="false">ROUND(I960*H960,2)</f>
        <v>0</v>
      </c>
      <c r="K960" s="333" t="s">
        <v>546</v>
      </c>
      <c r="L960" s="290"/>
      <c r="M960" s="337"/>
      <c r="N960" s="338" t="s">
        <v>424</v>
      </c>
      <c r="O960" s="339" t="n">
        <v>0.754</v>
      </c>
      <c r="P960" s="339" t="n">
        <f aca="false">O960*H960</f>
        <v>15.08</v>
      </c>
      <c r="Q960" s="339" t="n">
        <v>0.01698</v>
      </c>
      <c r="R960" s="339" t="n">
        <f aca="false">Q960*H960</f>
        <v>0.3396</v>
      </c>
      <c r="S960" s="339" t="n">
        <v>0</v>
      </c>
      <c r="T960" s="340" t="n">
        <f aca="false">S960*H960</f>
        <v>0</v>
      </c>
      <c r="AR960" s="222" t="s">
        <v>64</v>
      </c>
      <c r="AT960" s="222" t="s">
        <v>543</v>
      </c>
      <c r="AU960" s="222" t="s">
        <v>57</v>
      </c>
      <c r="AY960" s="222" t="s">
        <v>542</v>
      </c>
      <c r="BE960" s="341" t="n">
        <f aca="false">IF(N960="základní",J960,0)</f>
        <v>0</v>
      </c>
      <c r="BF960" s="341" t="n">
        <f aca="false">IF(N960="snížená",J960,0)</f>
        <v>0</v>
      </c>
      <c r="BG960" s="341" t="n">
        <f aca="false">IF(N960="zákl. přenesená",J960,0)</f>
        <v>0</v>
      </c>
      <c r="BH960" s="341" t="n">
        <f aca="false">IF(N960="sníž. přenesená",J960,0)</f>
        <v>0</v>
      </c>
      <c r="BI960" s="341" t="n">
        <f aca="false">IF(N960="nulová",J960,0)</f>
        <v>0</v>
      </c>
      <c r="BJ960" s="222" t="s">
        <v>107</v>
      </c>
      <c r="BK960" s="341" t="n">
        <f aca="false">ROUND(I960*H960,2)</f>
        <v>0</v>
      </c>
      <c r="BL960" s="222" t="s">
        <v>64</v>
      </c>
      <c r="BM960" s="222" t="s">
        <v>1565</v>
      </c>
    </row>
    <row r="961" s="342" customFormat="true" ht="12.75" hidden="false" customHeight="false" outlineLevel="0" collapsed="false">
      <c r="B961" s="343"/>
      <c r="C961" s="344"/>
      <c r="D961" s="345" t="s">
        <v>548</v>
      </c>
      <c r="E961" s="346"/>
      <c r="F961" s="347" t="s">
        <v>1566</v>
      </c>
      <c r="G961" s="344"/>
      <c r="H961" s="346"/>
      <c r="I961" s="344"/>
      <c r="J961" s="344"/>
      <c r="K961" s="344"/>
      <c r="L961" s="348"/>
      <c r="M961" s="349"/>
      <c r="N961" s="350"/>
      <c r="O961" s="350"/>
      <c r="P961" s="350"/>
      <c r="Q961" s="350"/>
      <c r="R961" s="350"/>
      <c r="S961" s="350"/>
      <c r="T961" s="351"/>
      <c r="AT961" s="352" t="s">
        <v>548</v>
      </c>
      <c r="AU961" s="352" t="s">
        <v>57</v>
      </c>
      <c r="AV961" s="342" t="s">
        <v>107</v>
      </c>
      <c r="AW961" s="342" t="s">
        <v>550</v>
      </c>
      <c r="AX961" s="342" t="s">
        <v>541</v>
      </c>
      <c r="AY961" s="352" t="s">
        <v>542</v>
      </c>
    </row>
    <row r="962" s="353" customFormat="true" ht="12.75" hidden="false" customHeight="false" outlineLevel="0" collapsed="false">
      <c r="B962" s="354"/>
      <c r="C962" s="355"/>
      <c r="D962" s="367" t="s">
        <v>548</v>
      </c>
      <c r="E962" s="381"/>
      <c r="F962" s="376" t="s">
        <v>1567</v>
      </c>
      <c r="G962" s="355"/>
      <c r="H962" s="377" t="n">
        <v>20</v>
      </c>
      <c r="I962" s="355"/>
      <c r="J962" s="355"/>
      <c r="K962" s="355"/>
      <c r="L962" s="359"/>
      <c r="M962" s="360"/>
      <c r="N962" s="361"/>
      <c r="O962" s="361"/>
      <c r="P962" s="361"/>
      <c r="Q962" s="361"/>
      <c r="R962" s="361"/>
      <c r="S962" s="361"/>
      <c r="T962" s="362"/>
      <c r="AT962" s="363" t="s">
        <v>548</v>
      </c>
      <c r="AU962" s="363" t="s">
        <v>57</v>
      </c>
      <c r="AV962" s="353" t="s">
        <v>57</v>
      </c>
      <c r="AW962" s="353" t="s">
        <v>550</v>
      </c>
      <c r="AX962" s="353" t="s">
        <v>107</v>
      </c>
      <c r="AY962" s="363" t="s">
        <v>542</v>
      </c>
    </row>
    <row r="963" s="234" customFormat="true" ht="31.5" hidden="false" customHeight="true" outlineLevel="0" collapsed="false">
      <c r="B963" s="235"/>
      <c r="C963" s="331" t="s">
        <v>1568</v>
      </c>
      <c r="D963" s="331" t="s">
        <v>543</v>
      </c>
      <c r="E963" s="332" t="s">
        <v>1569</v>
      </c>
      <c r="F963" s="333" t="s">
        <v>1570</v>
      </c>
      <c r="G963" s="334" t="s">
        <v>655</v>
      </c>
      <c r="H963" s="335" t="n">
        <v>9</v>
      </c>
      <c r="I963" s="336"/>
      <c r="J963" s="336" t="n">
        <f aca="false">ROUND(I963*H963,2)</f>
        <v>0</v>
      </c>
      <c r="K963" s="333" t="s">
        <v>546</v>
      </c>
      <c r="L963" s="290"/>
      <c r="M963" s="337"/>
      <c r="N963" s="338" t="s">
        <v>424</v>
      </c>
      <c r="O963" s="339" t="n">
        <v>0.84</v>
      </c>
      <c r="P963" s="339" t="n">
        <f aca="false">O963*H963</f>
        <v>7.56</v>
      </c>
      <c r="Q963" s="339" t="n">
        <v>0.00048</v>
      </c>
      <c r="R963" s="339" t="n">
        <f aca="false">Q963*H963</f>
        <v>0.00432</v>
      </c>
      <c r="S963" s="339" t="n">
        <v>0</v>
      </c>
      <c r="T963" s="340" t="n">
        <f aca="false">S963*H963</f>
        <v>0</v>
      </c>
      <c r="AR963" s="222" t="s">
        <v>64</v>
      </c>
      <c r="AT963" s="222" t="s">
        <v>543</v>
      </c>
      <c r="AU963" s="222" t="s">
        <v>57</v>
      </c>
      <c r="AY963" s="222" t="s">
        <v>542</v>
      </c>
      <c r="BE963" s="341" t="n">
        <f aca="false">IF(N963="základní",J963,0)</f>
        <v>0</v>
      </c>
      <c r="BF963" s="341" t="n">
        <f aca="false">IF(N963="snížená",J963,0)</f>
        <v>0</v>
      </c>
      <c r="BG963" s="341" t="n">
        <f aca="false">IF(N963="zákl. přenesená",J963,0)</f>
        <v>0</v>
      </c>
      <c r="BH963" s="341" t="n">
        <f aca="false">IF(N963="sníž. přenesená",J963,0)</f>
        <v>0</v>
      </c>
      <c r="BI963" s="341" t="n">
        <f aca="false">IF(N963="nulová",J963,0)</f>
        <v>0</v>
      </c>
      <c r="BJ963" s="222" t="s">
        <v>107</v>
      </c>
      <c r="BK963" s="341" t="n">
        <f aca="false">ROUND(I963*H963,2)</f>
        <v>0</v>
      </c>
      <c r="BL963" s="222" t="s">
        <v>64</v>
      </c>
      <c r="BM963" s="222" t="s">
        <v>1571</v>
      </c>
    </row>
    <row r="964" s="342" customFormat="true" ht="12.75" hidden="false" customHeight="false" outlineLevel="0" collapsed="false">
      <c r="B964" s="343"/>
      <c r="C964" s="344"/>
      <c r="D964" s="345" t="s">
        <v>548</v>
      </c>
      <c r="E964" s="346"/>
      <c r="F964" s="347" t="s">
        <v>1566</v>
      </c>
      <c r="G964" s="344"/>
      <c r="H964" s="346"/>
      <c r="I964" s="344"/>
      <c r="J964" s="344"/>
      <c r="K964" s="344"/>
      <c r="L964" s="348"/>
      <c r="M964" s="349"/>
      <c r="N964" s="350"/>
      <c r="O964" s="350"/>
      <c r="P964" s="350"/>
      <c r="Q964" s="350"/>
      <c r="R964" s="350"/>
      <c r="S964" s="350"/>
      <c r="T964" s="351"/>
      <c r="AT964" s="352" t="s">
        <v>548</v>
      </c>
      <c r="AU964" s="352" t="s">
        <v>57</v>
      </c>
      <c r="AV964" s="342" t="s">
        <v>107</v>
      </c>
      <c r="AW964" s="342" t="s">
        <v>550</v>
      </c>
      <c r="AX964" s="342" t="s">
        <v>541</v>
      </c>
      <c r="AY964" s="352" t="s">
        <v>542</v>
      </c>
    </row>
    <row r="965" s="353" customFormat="true" ht="12.75" hidden="false" customHeight="false" outlineLevel="0" collapsed="false">
      <c r="B965" s="354"/>
      <c r="C965" s="355"/>
      <c r="D965" s="367" t="s">
        <v>548</v>
      </c>
      <c r="E965" s="381"/>
      <c r="F965" s="376" t="s">
        <v>1572</v>
      </c>
      <c r="G965" s="355"/>
      <c r="H965" s="377" t="n">
        <v>9</v>
      </c>
      <c r="I965" s="355"/>
      <c r="J965" s="355"/>
      <c r="K965" s="355"/>
      <c r="L965" s="359"/>
      <c r="M965" s="360"/>
      <c r="N965" s="361"/>
      <c r="O965" s="361"/>
      <c r="P965" s="361"/>
      <c r="Q965" s="361"/>
      <c r="R965" s="361"/>
      <c r="S965" s="361"/>
      <c r="T965" s="362"/>
      <c r="AT965" s="363" t="s">
        <v>548</v>
      </c>
      <c r="AU965" s="363" t="s">
        <v>57</v>
      </c>
      <c r="AV965" s="353" t="s">
        <v>57</v>
      </c>
      <c r="AW965" s="353" t="s">
        <v>550</v>
      </c>
      <c r="AX965" s="353" t="s">
        <v>107</v>
      </c>
      <c r="AY965" s="363" t="s">
        <v>542</v>
      </c>
    </row>
    <row r="966" s="234" customFormat="true" ht="31.5" hidden="false" customHeight="true" outlineLevel="0" collapsed="false">
      <c r="B966" s="235"/>
      <c r="C966" s="331" t="s">
        <v>1573</v>
      </c>
      <c r="D966" s="331" t="s">
        <v>543</v>
      </c>
      <c r="E966" s="332" t="s">
        <v>1574</v>
      </c>
      <c r="F966" s="333" t="s">
        <v>1575</v>
      </c>
      <c r="G966" s="334" t="s">
        <v>655</v>
      </c>
      <c r="H966" s="335" t="n">
        <v>8</v>
      </c>
      <c r="I966" s="336"/>
      <c r="J966" s="336" t="n">
        <f aca="false">ROUND(I966*H966,2)</f>
        <v>0</v>
      </c>
      <c r="K966" s="333" t="s">
        <v>546</v>
      </c>
      <c r="L966" s="290"/>
      <c r="M966" s="337"/>
      <c r="N966" s="338" t="s">
        <v>424</v>
      </c>
      <c r="O966" s="339" t="n">
        <v>6.475</v>
      </c>
      <c r="P966" s="339" t="n">
        <f aca="false">O966*H966</f>
        <v>51.8</v>
      </c>
      <c r="Q966" s="339" t="n">
        <v>0.4417</v>
      </c>
      <c r="R966" s="339" t="n">
        <f aca="false">Q966*H966</f>
        <v>3.5336</v>
      </c>
      <c r="S966" s="339" t="n">
        <v>0</v>
      </c>
      <c r="T966" s="340" t="n">
        <f aca="false">S966*H966</f>
        <v>0</v>
      </c>
      <c r="AR966" s="222" t="s">
        <v>64</v>
      </c>
      <c r="AT966" s="222" t="s">
        <v>543</v>
      </c>
      <c r="AU966" s="222" t="s">
        <v>57</v>
      </c>
      <c r="AY966" s="222" t="s">
        <v>542</v>
      </c>
      <c r="BE966" s="341" t="n">
        <f aca="false">IF(N966="základní",J966,0)</f>
        <v>0</v>
      </c>
      <c r="BF966" s="341" t="n">
        <f aca="false">IF(N966="snížená",J966,0)</f>
        <v>0</v>
      </c>
      <c r="BG966" s="341" t="n">
        <f aca="false">IF(N966="zákl. přenesená",J966,0)</f>
        <v>0</v>
      </c>
      <c r="BH966" s="341" t="n">
        <f aca="false">IF(N966="sníž. přenesená",J966,0)</f>
        <v>0</v>
      </c>
      <c r="BI966" s="341" t="n">
        <f aca="false">IF(N966="nulová",J966,0)</f>
        <v>0</v>
      </c>
      <c r="BJ966" s="222" t="s">
        <v>107</v>
      </c>
      <c r="BK966" s="341" t="n">
        <f aca="false">ROUND(I966*H966,2)</f>
        <v>0</v>
      </c>
      <c r="BL966" s="222" t="s">
        <v>64</v>
      </c>
      <c r="BM966" s="222" t="s">
        <v>1576</v>
      </c>
    </row>
    <row r="967" s="342" customFormat="true" ht="12.75" hidden="false" customHeight="false" outlineLevel="0" collapsed="false">
      <c r="B967" s="343"/>
      <c r="C967" s="344"/>
      <c r="D967" s="345" t="s">
        <v>548</v>
      </c>
      <c r="E967" s="346"/>
      <c r="F967" s="347" t="s">
        <v>1577</v>
      </c>
      <c r="G967" s="344"/>
      <c r="H967" s="346"/>
      <c r="I967" s="344"/>
      <c r="J967" s="344"/>
      <c r="K967" s="344"/>
      <c r="L967" s="348"/>
      <c r="M967" s="349"/>
      <c r="N967" s="350"/>
      <c r="O967" s="350"/>
      <c r="P967" s="350"/>
      <c r="Q967" s="350"/>
      <c r="R967" s="350"/>
      <c r="S967" s="350"/>
      <c r="T967" s="351"/>
      <c r="AT967" s="352" t="s">
        <v>548</v>
      </c>
      <c r="AU967" s="352" t="s">
        <v>57</v>
      </c>
      <c r="AV967" s="342" t="s">
        <v>107</v>
      </c>
      <c r="AW967" s="342" t="s">
        <v>550</v>
      </c>
      <c r="AX967" s="342" t="s">
        <v>541</v>
      </c>
      <c r="AY967" s="352" t="s">
        <v>542</v>
      </c>
    </row>
    <row r="968" s="353" customFormat="true" ht="12.75" hidden="false" customHeight="false" outlineLevel="0" collapsed="false">
      <c r="B968" s="354"/>
      <c r="C968" s="355"/>
      <c r="D968" s="367" t="s">
        <v>548</v>
      </c>
      <c r="E968" s="381"/>
      <c r="F968" s="376" t="s">
        <v>1578</v>
      </c>
      <c r="G968" s="355"/>
      <c r="H968" s="377" t="n">
        <v>8</v>
      </c>
      <c r="I968" s="355"/>
      <c r="J968" s="355"/>
      <c r="K968" s="355"/>
      <c r="L968" s="359"/>
      <c r="M968" s="360"/>
      <c r="N968" s="361"/>
      <c r="O968" s="361"/>
      <c r="P968" s="361"/>
      <c r="Q968" s="361"/>
      <c r="R968" s="361"/>
      <c r="S968" s="361"/>
      <c r="T968" s="362"/>
      <c r="AT968" s="363" t="s">
        <v>548</v>
      </c>
      <c r="AU968" s="363" t="s">
        <v>57</v>
      </c>
      <c r="AV968" s="353" t="s">
        <v>57</v>
      </c>
      <c r="AW968" s="353" t="s">
        <v>550</v>
      </c>
      <c r="AX968" s="353" t="s">
        <v>107</v>
      </c>
      <c r="AY968" s="363" t="s">
        <v>542</v>
      </c>
    </row>
    <row r="969" s="234" customFormat="true" ht="31.5" hidden="false" customHeight="true" outlineLevel="0" collapsed="false">
      <c r="B969" s="235"/>
      <c r="C969" s="382" t="s">
        <v>1579</v>
      </c>
      <c r="D969" s="382" t="s">
        <v>647</v>
      </c>
      <c r="E969" s="383" t="s">
        <v>1580</v>
      </c>
      <c r="F969" s="384" t="s">
        <v>1581</v>
      </c>
      <c r="G969" s="385" t="s">
        <v>655</v>
      </c>
      <c r="H969" s="386" t="n">
        <v>1</v>
      </c>
      <c r="I969" s="387"/>
      <c r="J969" s="387" t="n">
        <f aca="false">ROUND(I969*H969,2)</f>
        <v>0</v>
      </c>
      <c r="K969" s="384"/>
      <c r="L969" s="388"/>
      <c r="M969" s="389"/>
      <c r="N969" s="390" t="s">
        <v>424</v>
      </c>
      <c r="O969" s="339" t="n">
        <v>0</v>
      </c>
      <c r="P969" s="339" t="n">
        <f aca="false">O969*H969</f>
        <v>0</v>
      </c>
      <c r="Q969" s="339" t="n">
        <v>0</v>
      </c>
      <c r="R969" s="339" t="n">
        <f aca="false">Q969*H969</f>
        <v>0</v>
      </c>
      <c r="S969" s="339" t="n">
        <v>0</v>
      </c>
      <c r="T969" s="340" t="n">
        <f aca="false">S969*H969</f>
        <v>0</v>
      </c>
      <c r="AR969" s="222" t="s">
        <v>72</v>
      </c>
      <c r="AT969" s="222" t="s">
        <v>647</v>
      </c>
      <c r="AU969" s="222" t="s">
        <v>57</v>
      </c>
      <c r="AY969" s="222" t="s">
        <v>542</v>
      </c>
      <c r="BE969" s="341" t="n">
        <f aca="false">IF(N969="základní",J969,0)</f>
        <v>0</v>
      </c>
      <c r="BF969" s="341" t="n">
        <f aca="false">IF(N969="snížená",J969,0)</f>
        <v>0</v>
      </c>
      <c r="BG969" s="341" t="n">
        <f aca="false">IF(N969="zákl. přenesená",J969,0)</f>
        <v>0</v>
      </c>
      <c r="BH969" s="341" t="n">
        <f aca="false">IF(N969="sníž. přenesená",J969,0)</f>
        <v>0</v>
      </c>
      <c r="BI969" s="341" t="n">
        <f aca="false">IF(N969="nulová",J969,0)</f>
        <v>0</v>
      </c>
      <c r="BJ969" s="222" t="s">
        <v>107</v>
      </c>
      <c r="BK969" s="341" t="n">
        <f aca="false">ROUND(I969*H969,2)</f>
        <v>0</v>
      </c>
      <c r="BL969" s="222" t="s">
        <v>64</v>
      </c>
      <c r="BM969" s="222" t="s">
        <v>1582</v>
      </c>
    </row>
    <row r="970" s="234" customFormat="true" ht="31.5" hidden="false" customHeight="true" outlineLevel="0" collapsed="false">
      <c r="B970" s="235"/>
      <c r="C970" s="382" t="s">
        <v>1583</v>
      </c>
      <c r="D970" s="382" t="s">
        <v>647</v>
      </c>
      <c r="E970" s="383" t="s">
        <v>1584</v>
      </c>
      <c r="F970" s="384" t="s">
        <v>1585</v>
      </c>
      <c r="G970" s="385" t="s">
        <v>655</v>
      </c>
      <c r="H970" s="386" t="n">
        <v>3</v>
      </c>
      <c r="I970" s="387"/>
      <c r="J970" s="387" t="n">
        <f aca="false">ROUND(I970*H970,2)</f>
        <v>0</v>
      </c>
      <c r="K970" s="384"/>
      <c r="L970" s="388"/>
      <c r="M970" s="389"/>
      <c r="N970" s="390" t="s">
        <v>424</v>
      </c>
      <c r="O970" s="339" t="n">
        <v>0</v>
      </c>
      <c r="P970" s="339" t="n">
        <f aca="false">O970*H970</f>
        <v>0</v>
      </c>
      <c r="Q970" s="339" t="n">
        <v>0</v>
      </c>
      <c r="R970" s="339" t="n">
        <f aca="false">Q970*H970</f>
        <v>0</v>
      </c>
      <c r="S970" s="339" t="n">
        <v>0</v>
      </c>
      <c r="T970" s="340" t="n">
        <f aca="false">S970*H970</f>
        <v>0</v>
      </c>
      <c r="AR970" s="222" t="s">
        <v>72</v>
      </c>
      <c r="AT970" s="222" t="s">
        <v>647</v>
      </c>
      <c r="AU970" s="222" t="s">
        <v>57</v>
      </c>
      <c r="AY970" s="222" t="s">
        <v>542</v>
      </c>
      <c r="BE970" s="341" t="n">
        <f aca="false">IF(N970="základní",J970,0)</f>
        <v>0</v>
      </c>
      <c r="BF970" s="341" t="n">
        <f aca="false">IF(N970="snížená",J970,0)</f>
        <v>0</v>
      </c>
      <c r="BG970" s="341" t="n">
        <f aca="false">IF(N970="zákl. přenesená",J970,0)</f>
        <v>0</v>
      </c>
      <c r="BH970" s="341" t="n">
        <f aca="false">IF(N970="sníž. přenesená",J970,0)</f>
        <v>0</v>
      </c>
      <c r="BI970" s="341" t="n">
        <f aca="false">IF(N970="nulová",J970,0)</f>
        <v>0</v>
      </c>
      <c r="BJ970" s="222" t="s">
        <v>107</v>
      </c>
      <c r="BK970" s="341" t="n">
        <f aca="false">ROUND(I970*H970,2)</f>
        <v>0</v>
      </c>
      <c r="BL970" s="222" t="s">
        <v>64</v>
      </c>
      <c r="BM970" s="222" t="s">
        <v>1586</v>
      </c>
    </row>
    <row r="971" s="234" customFormat="true" ht="31.5" hidden="false" customHeight="true" outlineLevel="0" collapsed="false">
      <c r="B971" s="235"/>
      <c r="C971" s="382" t="s">
        <v>1587</v>
      </c>
      <c r="D971" s="382" t="s">
        <v>647</v>
      </c>
      <c r="E971" s="383" t="s">
        <v>1588</v>
      </c>
      <c r="F971" s="384" t="s">
        <v>1589</v>
      </c>
      <c r="G971" s="385" t="s">
        <v>655</v>
      </c>
      <c r="H971" s="386" t="n">
        <v>14</v>
      </c>
      <c r="I971" s="387"/>
      <c r="J971" s="387" t="n">
        <f aca="false">ROUND(I971*H971,2)</f>
        <v>0</v>
      </c>
      <c r="K971" s="384"/>
      <c r="L971" s="388"/>
      <c r="M971" s="389"/>
      <c r="N971" s="390" t="s">
        <v>424</v>
      </c>
      <c r="O971" s="339" t="n">
        <v>0</v>
      </c>
      <c r="P971" s="339" t="n">
        <f aca="false">O971*H971</f>
        <v>0</v>
      </c>
      <c r="Q971" s="339" t="n">
        <v>0</v>
      </c>
      <c r="R971" s="339" t="n">
        <f aca="false">Q971*H971</f>
        <v>0</v>
      </c>
      <c r="S971" s="339" t="n">
        <v>0</v>
      </c>
      <c r="T971" s="340" t="n">
        <f aca="false">S971*H971</f>
        <v>0</v>
      </c>
      <c r="AR971" s="222" t="s">
        <v>72</v>
      </c>
      <c r="AT971" s="222" t="s">
        <v>647</v>
      </c>
      <c r="AU971" s="222" t="s">
        <v>57</v>
      </c>
      <c r="AY971" s="222" t="s">
        <v>542</v>
      </c>
      <c r="BE971" s="341" t="n">
        <f aca="false">IF(N971="základní",J971,0)</f>
        <v>0</v>
      </c>
      <c r="BF971" s="341" t="n">
        <f aca="false">IF(N971="snížená",J971,0)</f>
        <v>0</v>
      </c>
      <c r="BG971" s="341" t="n">
        <f aca="false">IF(N971="zákl. přenesená",J971,0)</f>
        <v>0</v>
      </c>
      <c r="BH971" s="341" t="n">
        <f aca="false">IF(N971="sníž. přenesená",J971,0)</f>
        <v>0</v>
      </c>
      <c r="BI971" s="341" t="n">
        <f aca="false">IF(N971="nulová",J971,0)</f>
        <v>0</v>
      </c>
      <c r="BJ971" s="222" t="s">
        <v>107</v>
      </c>
      <c r="BK971" s="341" t="n">
        <f aca="false">ROUND(I971*H971,2)</f>
        <v>0</v>
      </c>
      <c r="BL971" s="222" t="s">
        <v>64</v>
      </c>
      <c r="BM971" s="222" t="s">
        <v>1590</v>
      </c>
    </row>
    <row r="972" s="234" customFormat="true" ht="31.5" hidden="false" customHeight="true" outlineLevel="0" collapsed="false">
      <c r="B972" s="235"/>
      <c r="C972" s="382" t="s">
        <v>1591</v>
      </c>
      <c r="D972" s="382" t="s">
        <v>647</v>
      </c>
      <c r="E972" s="383" t="s">
        <v>1592</v>
      </c>
      <c r="F972" s="384" t="s">
        <v>1593</v>
      </c>
      <c r="G972" s="385" t="s">
        <v>655</v>
      </c>
      <c r="H972" s="386" t="n">
        <v>1</v>
      </c>
      <c r="I972" s="387"/>
      <c r="J972" s="387" t="n">
        <f aca="false">ROUND(I972*H972,2)</f>
        <v>0</v>
      </c>
      <c r="K972" s="384"/>
      <c r="L972" s="388"/>
      <c r="M972" s="389"/>
      <c r="N972" s="390" t="s">
        <v>424</v>
      </c>
      <c r="O972" s="339" t="n">
        <v>0</v>
      </c>
      <c r="P972" s="339" t="n">
        <f aca="false">O972*H972</f>
        <v>0</v>
      </c>
      <c r="Q972" s="339" t="n">
        <v>0</v>
      </c>
      <c r="R972" s="339" t="n">
        <f aca="false">Q972*H972</f>
        <v>0</v>
      </c>
      <c r="S972" s="339" t="n">
        <v>0</v>
      </c>
      <c r="T972" s="340" t="n">
        <f aca="false">S972*H972</f>
        <v>0</v>
      </c>
      <c r="AR972" s="222" t="s">
        <v>72</v>
      </c>
      <c r="AT972" s="222" t="s">
        <v>647</v>
      </c>
      <c r="AU972" s="222" t="s">
        <v>57</v>
      </c>
      <c r="AY972" s="222" t="s">
        <v>542</v>
      </c>
      <c r="BE972" s="341" t="n">
        <f aca="false">IF(N972="základní",J972,0)</f>
        <v>0</v>
      </c>
      <c r="BF972" s="341" t="n">
        <f aca="false">IF(N972="snížená",J972,0)</f>
        <v>0</v>
      </c>
      <c r="BG972" s="341" t="n">
        <f aca="false">IF(N972="zákl. přenesená",J972,0)</f>
        <v>0</v>
      </c>
      <c r="BH972" s="341" t="n">
        <f aca="false">IF(N972="sníž. přenesená",J972,0)</f>
        <v>0</v>
      </c>
      <c r="BI972" s="341" t="n">
        <f aca="false">IF(N972="nulová",J972,0)</f>
        <v>0</v>
      </c>
      <c r="BJ972" s="222" t="s">
        <v>107</v>
      </c>
      <c r="BK972" s="341" t="n">
        <f aca="false">ROUND(I972*H972,2)</f>
        <v>0</v>
      </c>
      <c r="BL972" s="222" t="s">
        <v>64</v>
      </c>
      <c r="BM972" s="222" t="s">
        <v>1594</v>
      </c>
    </row>
    <row r="973" s="234" customFormat="true" ht="31.5" hidden="false" customHeight="true" outlineLevel="0" collapsed="false">
      <c r="B973" s="235"/>
      <c r="C973" s="382" t="s">
        <v>1595</v>
      </c>
      <c r="D973" s="382" t="s">
        <v>647</v>
      </c>
      <c r="E973" s="383" t="s">
        <v>1596</v>
      </c>
      <c r="F973" s="384" t="s">
        <v>1597</v>
      </c>
      <c r="G973" s="385" t="s">
        <v>655</v>
      </c>
      <c r="H973" s="386" t="n">
        <v>4</v>
      </c>
      <c r="I973" s="387"/>
      <c r="J973" s="387" t="n">
        <f aca="false">ROUND(I973*H973,2)</f>
        <v>0</v>
      </c>
      <c r="K973" s="384"/>
      <c r="L973" s="388"/>
      <c r="M973" s="389"/>
      <c r="N973" s="390" t="s">
        <v>424</v>
      </c>
      <c r="O973" s="339" t="n">
        <v>0</v>
      </c>
      <c r="P973" s="339" t="n">
        <f aca="false">O973*H973</f>
        <v>0</v>
      </c>
      <c r="Q973" s="339" t="n">
        <v>0</v>
      </c>
      <c r="R973" s="339" t="n">
        <f aca="false">Q973*H973</f>
        <v>0</v>
      </c>
      <c r="S973" s="339" t="n">
        <v>0</v>
      </c>
      <c r="T973" s="340" t="n">
        <f aca="false">S973*H973</f>
        <v>0</v>
      </c>
      <c r="AR973" s="222" t="s">
        <v>72</v>
      </c>
      <c r="AT973" s="222" t="s">
        <v>647</v>
      </c>
      <c r="AU973" s="222" t="s">
        <v>57</v>
      </c>
      <c r="AY973" s="222" t="s">
        <v>542</v>
      </c>
      <c r="BE973" s="341" t="n">
        <f aca="false">IF(N973="základní",J973,0)</f>
        <v>0</v>
      </c>
      <c r="BF973" s="341" t="n">
        <f aca="false">IF(N973="snížená",J973,0)</f>
        <v>0</v>
      </c>
      <c r="BG973" s="341" t="n">
        <f aca="false">IF(N973="zákl. přenesená",J973,0)</f>
        <v>0</v>
      </c>
      <c r="BH973" s="341" t="n">
        <f aca="false">IF(N973="sníž. přenesená",J973,0)</f>
        <v>0</v>
      </c>
      <c r="BI973" s="341" t="n">
        <f aca="false">IF(N973="nulová",J973,0)</f>
        <v>0</v>
      </c>
      <c r="BJ973" s="222" t="s">
        <v>107</v>
      </c>
      <c r="BK973" s="341" t="n">
        <f aca="false">ROUND(I973*H973,2)</f>
        <v>0</v>
      </c>
      <c r="BL973" s="222" t="s">
        <v>64</v>
      </c>
      <c r="BM973" s="222" t="s">
        <v>1598</v>
      </c>
    </row>
    <row r="974" s="234" customFormat="true" ht="31.5" hidden="false" customHeight="true" outlineLevel="0" collapsed="false">
      <c r="B974" s="235"/>
      <c r="C974" s="382" t="s">
        <v>1599</v>
      </c>
      <c r="D974" s="382" t="s">
        <v>647</v>
      </c>
      <c r="E974" s="383" t="s">
        <v>1600</v>
      </c>
      <c r="F974" s="384" t="s">
        <v>1601</v>
      </c>
      <c r="G974" s="385" t="s">
        <v>655</v>
      </c>
      <c r="H974" s="386" t="n">
        <v>2</v>
      </c>
      <c r="I974" s="387"/>
      <c r="J974" s="387" t="n">
        <f aca="false">ROUND(I974*H974,2)</f>
        <v>0</v>
      </c>
      <c r="K974" s="384"/>
      <c r="L974" s="388"/>
      <c r="M974" s="389"/>
      <c r="N974" s="390" t="s">
        <v>424</v>
      </c>
      <c r="O974" s="339" t="n">
        <v>0</v>
      </c>
      <c r="P974" s="339" t="n">
        <f aca="false">O974*H974</f>
        <v>0</v>
      </c>
      <c r="Q974" s="339" t="n">
        <v>0</v>
      </c>
      <c r="R974" s="339" t="n">
        <f aca="false">Q974*H974</f>
        <v>0</v>
      </c>
      <c r="S974" s="339" t="n">
        <v>0</v>
      </c>
      <c r="T974" s="340" t="n">
        <f aca="false">S974*H974</f>
        <v>0</v>
      </c>
      <c r="AR974" s="222" t="s">
        <v>72</v>
      </c>
      <c r="AT974" s="222" t="s">
        <v>647</v>
      </c>
      <c r="AU974" s="222" t="s">
        <v>57</v>
      </c>
      <c r="AY974" s="222" t="s">
        <v>542</v>
      </c>
      <c r="BE974" s="341" t="n">
        <f aca="false">IF(N974="základní",J974,0)</f>
        <v>0</v>
      </c>
      <c r="BF974" s="341" t="n">
        <f aca="false">IF(N974="snížená",J974,0)</f>
        <v>0</v>
      </c>
      <c r="BG974" s="341" t="n">
        <f aca="false">IF(N974="zákl. přenesená",J974,0)</f>
        <v>0</v>
      </c>
      <c r="BH974" s="341" t="n">
        <f aca="false">IF(N974="sníž. přenesená",J974,0)</f>
        <v>0</v>
      </c>
      <c r="BI974" s="341" t="n">
        <f aca="false">IF(N974="nulová",J974,0)</f>
        <v>0</v>
      </c>
      <c r="BJ974" s="222" t="s">
        <v>107</v>
      </c>
      <c r="BK974" s="341" t="n">
        <f aca="false">ROUND(I974*H974,2)</f>
        <v>0</v>
      </c>
      <c r="BL974" s="222" t="s">
        <v>64</v>
      </c>
      <c r="BM974" s="222" t="s">
        <v>1602</v>
      </c>
    </row>
    <row r="975" s="234" customFormat="true" ht="31.5" hidden="false" customHeight="true" outlineLevel="0" collapsed="false">
      <c r="B975" s="235"/>
      <c r="C975" s="382" t="s">
        <v>1603</v>
      </c>
      <c r="D975" s="382" t="s">
        <v>647</v>
      </c>
      <c r="E975" s="383" t="s">
        <v>1604</v>
      </c>
      <c r="F975" s="384" t="s">
        <v>1605</v>
      </c>
      <c r="G975" s="385" t="s">
        <v>655</v>
      </c>
      <c r="H975" s="386" t="n">
        <v>11</v>
      </c>
      <c r="I975" s="387"/>
      <c r="J975" s="387" t="n">
        <f aca="false">ROUND(I975*H975,2)</f>
        <v>0</v>
      </c>
      <c r="K975" s="384"/>
      <c r="L975" s="388"/>
      <c r="M975" s="389"/>
      <c r="N975" s="390" t="s">
        <v>424</v>
      </c>
      <c r="O975" s="339" t="n">
        <v>0</v>
      </c>
      <c r="P975" s="339" t="n">
        <f aca="false">O975*H975</f>
        <v>0</v>
      </c>
      <c r="Q975" s="339" t="n">
        <v>0</v>
      </c>
      <c r="R975" s="339" t="n">
        <f aca="false">Q975*H975</f>
        <v>0</v>
      </c>
      <c r="S975" s="339" t="n">
        <v>0</v>
      </c>
      <c r="T975" s="340" t="n">
        <f aca="false">S975*H975</f>
        <v>0</v>
      </c>
      <c r="AR975" s="222" t="s">
        <v>72</v>
      </c>
      <c r="AT975" s="222" t="s">
        <v>647</v>
      </c>
      <c r="AU975" s="222" t="s">
        <v>57</v>
      </c>
      <c r="AY975" s="222" t="s">
        <v>542</v>
      </c>
      <c r="BE975" s="341" t="n">
        <f aca="false">IF(N975="základní",J975,0)</f>
        <v>0</v>
      </c>
      <c r="BF975" s="341" t="n">
        <f aca="false">IF(N975="snížená",J975,0)</f>
        <v>0</v>
      </c>
      <c r="BG975" s="341" t="n">
        <f aca="false">IF(N975="zákl. přenesená",J975,0)</f>
        <v>0</v>
      </c>
      <c r="BH975" s="341" t="n">
        <f aca="false">IF(N975="sníž. přenesená",J975,0)</f>
        <v>0</v>
      </c>
      <c r="BI975" s="341" t="n">
        <f aca="false">IF(N975="nulová",J975,0)</f>
        <v>0</v>
      </c>
      <c r="BJ975" s="222" t="s">
        <v>107</v>
      </c>
      <c r="BK975" s="341" t="n">
        <f aca="false">ROUND(I975*H975,2)</f>
        <v>0</v>
      </c>
      <c r="BL975" s="222" t="s">
        <v>64</v>
      </c>
      <c r="BM975" s="222" t="s">
        <v>1606</v>
      </c>
    </row>
    <row r="976" s="234" customFormat="true" ht="31.5" hidden="false" customHeight="true" outlineLevel="0" collapsed="false">
      <c r="B976" s="235"/>
      <c r="C976" s="382" t="s">
        <v>1607</v>
      </c>
      <c r="D976" s="382" t="s">
        <v>647</v>
      </c>
      <c r="E976" s="383" t="s">
        <v>1608</v>
      </c>
      <c r="F976" s="384" t="s">
        <v>1609</v>
      </c>
      <c r="G976" s="385" t="s">
        <v>655</v>
      </c>
      <c r="H976" s="386" t="n">
        <v>1</v>
      </c>
      <c r="I976" s="387"/>
      <c r="J976" s="387" t="n">
        <f aca="false">ROUND(I976*H976,2)</f>
        <v>0</v>
      </c>
      <c r="K976" s="384"/>
      <c r="L976" s="388"/>
      <c r="M976" s="389"/>
      <c r="N976" s="390" t="s">
        <v>424</v>
      </c>
      <c r="O976" s="339" t="n">
        <v>0</v>
      </c>
      <c r="P976" s="339" t="n">
        <f aca="false">O976*H976</f>
        <v>0</v>
      </c>
      <c r="Q976" s="339" t="n">
        <v>0</v>
      </c>
      <c r="R976" s="339" t="n">
        <f aca="false">Q976*H976</f>
        <v>0</v>
      </c>
      <c r="S976" s="339" t="n">
        <v>0</v>
      </c>
      <c r="T976" s="340" t="n">
        <f aca="false">S976*H976</f>
        <v>0</v>
      </c>
      <c r="AR976" s="222" t="s">
        <v>72</v>
      </c>
      <c r="AT976" s="222" t="s">
        <v>647</v>
      </c>
      <c r="AU976" s="222" t="s">
        <v>57</v>
      </c>
      <c r="AY976" s="222" t="s">
        <v>542</v>
      </c>
      <c r="BE976" s="341" t="n">
        <f aca="false">IF(N976="základní",J976,0)</f>
        <v>0</v>
      </c>
      <c r="BF976" s="341" t="n">
        <f aca="false">IF(N976="snížená",J976,0)</f>
        <v>0</v>
      </c>
      <c r="BG976" s="341" t="n">
        <f aca="false">IF(N976="zákl. přenesená",J976,0)</f>
        <v>0</v>
      </c>
      <c r="BH976" s="341" t="n">
        <f aca="false">IF(N976="sníž. přenesená",J976,0)</f>
        <v>0</v>
      </c>
      <c r="BI976" s="341" t="n">
        <f aca="false">IF(N976="nulová",J976,0)</f>
        <v>0</v>
      </c>
      <c r="BJ976" s="222" t="s">
        <v>107</v>
      </c>
      <c r="BK976" s="341" t="n">
        <f aca="false">ROUND(I976*H976,2)</f>
        <v>0</v>
      </c>
      <c r="BL976" s="222" t="s">
        <v>64</v>
      </c>
      <c r="BM976" s="222" t="s">
        <v>1610</v>
      </c>
    </row>
    <row r="977" s="314" customFormat="true" ht="29.85" hidden="false" customHeight="true" outlineLevel="0" collapsed="false">
      <c r="B977" s="315"/>
      <c r="C977" s="316"/>
      <c r="D977" s="328" t="s">
        <v>539</v>
      </c>
      <c r="E977" s="329" t="s">
        <v>128</v>
      </c>
      <c r="F977" s="329" t="s">
        <v>129</v>
      </c>
      <c r="G977" s="316"/>
      <c r="H977" s="316"/>
      <c r="I977" s="316"/>
      <c r="J977" s="330" t="n">
        <f aca="false">BK977</f>
        <v>0</v>
      </c>
      <c r="K977" s="316"/>
      <c r="L977" s="320"/>
      <c r="M977" s="321"/>
      <c r="N977" s="322"/>
      <c r="O977" s="322"/>
      <c r="P977" s="323" t="n">
        <f aca="false">SUM(P978:P1011)</f>
        <v>313.787199</v>
      </c>
      <c r="Q977" s="322"/>
      <c r="R977" s="323" t="n">
        <f aca="false">SUM(R978:R1011)</f>
        <v>0.13798387</v>
      </c>
      <c r="S977" s="322"/>
      <c r="T977" s="324" t="n">
        <f aca="false">SUM(T978:T1011)</f>
        <v>0</v>
      </c>
      <c r="AR977" s="325" t="s">
        <v>107</v>
      </c>
      <c r="AT977" s="326" t="s">
        <v>539</v>
      </c>
      <c r="AU977" s="326" t="s">
        <v>107</v>
      </c>
      <c r="AY977" s="325" t="s">
        <v>542</v>
      </c>
      <c r="BK977" s="327" t="n">
        <f aca="false">SUM(BK978:BK1011)</f>
        <v>0</v>
      </c>
    </row>
    <row r="978" s="234" customFormat="true" ht="40.25" hidden="false" customHeight="true" outlineLevel="0" collapsed="false">
      <c r="B978" s="235"/>
      <c r="C978" s="331" t="s">
        <v>1611</v>
      </c>
      <c r="D978" s="331" t="s">
        <v>543</v>
      </c>
      <c r="E978" s="332" t="s">
        <v>1612</v>
      </c>
      <c r="F978" s="333" t="s">
        <v>1613</v>
      </c>
      <c r="G978" s="334" t="s">
        <v>321</v>
      </c>
      <c r="H978" s="335" t="n">
        <v>624.705</v>
      </c>
      <c r="I978" s="336"/>
      <c r="J978" s="336" t="n">
        <f aca="false">ROUND(I978*H978,2)</f>
        <v>0</v>
      </c>
      <c r="K978" s="333" t="s">
        <v>546</v>
      </c>
      <c r="L978" s="290"/>
      <c r="M978" s="337"/>
      <c r="N978" s="338" t="s">
        <v>424</v>
      </c>
      <c r="O978" s="339" t="n">
        <v>0.162</v>
      </c>
      <c r="P978" s="339" t="n">
        <f aca="false">O978*H978</f>
        <v>101.20221</v>
      </c>
      <c r="Q978" s="339" t="n">
        <v>0</v>
      </c>
      <c r="R978" s="339" t="n">
        <f aca="false">Q978*H978</f>
        <v>0</v>
      </c>
      <c r="S978" s="339" t="n">
        <v>0</v>
      </c>
      <c r="T978" s="340" t="n">
        <f aca="false">S978*H978</f>
        <v>0</v>
      </c>
      <c r="AR978" s="222" t="s">
        <v>64</v>
      </c>
      <c r="AT978" s="222" t="s">
        <v>543</v>
      </c>
      <c r="AU978" s="222" t="s">
        <v>57</v>
      </c>
      <c r="AY978" s="222" t="s">
        <v>542</v>
      </c>
      <c r="BE978" s="341" t="n">
        <f aca="false">IF(N978="základní",J978,0)</f>
        <v>0</v>
      </c>
      <c r="BF978" s="341" t="n">
        <f aca="false">IF(N978="snížená",J978,0)</f>
        <v>0</v>
      </c>
      <c r="BG978" s="341" t="n">
        <f aca="false">IF(N978="zákl. přenesená",J978,0)</f>
        <v>0</v>
      </c>
      <c r="BH978" s="341" t="n">
        <f aca="false">IF(N978="sníž. přenesená",J978,0)</f>
        <v>0</v>
      </c>
      <c r="BI978" s="341" t="n">
        <f aca="false">IF(N978="nulová",J978,0)</f>
        <v>0</v>
      </c>
      <c r="BJ978" s="222" t="s">
        <v>107</v>
      </c>
      <c r="BK978" s="341" t="n">
        <f aca="false">ROUND(I978*H978,2)</f>
        <v>0</v>
      </c>
      <c r="BL978" s="222" t="s">
        <v>64</v>
      </c>
      <c r="BM978" s="222" t="s">
        <v>1614</v>
      </c>
    </row>
    <row r="979" s="342" customFormat="true" ht="12.75" hidden="false" customHeight="false" outlineLevel="0" collapsed="false">
      <c r="B979" s="343"/>
      <c r="C979" s="344"/>
      <c r="D979" s="345" t="s">
        <v>548</v>
      </c>
      <c r="E979" s="346"/>
      <c r="F979" s="347" t="s">
        <v>1398</v>
      </c>
      <c r="G979" s="344"/>
      <c r="H979" s="346"/>
      <c r="I979" s="344"/>
      <c r="J979" s="344"/>
      <c r="K979" s="344"/>
      <c r="L979" s="348"/>
      <c r="M979" s="349"/>
      <c r="N979" s="350"/>
      <c r="O979" s="350"/>
      <c r="P979" s="350"/>
      <c r="Q979" s="350"/>
      <c r="R979" s="350"/>
      <c r="S979" s="350"/>
      <c r="T979" s="351"/>
      <c r="AT979" s="352" t="s">
        <v>548</v>
      </c>
      <c r="AU979" s="352" t="s">
        <v>57</v>
      </c>
      <c r="AV979" s="342" t="s">
        <v>107</v>
      </c>
      <c r="AW979" s="342" t="s">
        <v>550</v>
      </c>
      <c r="AX979" s="342" t="s">
        <v>541</v>
      </c>
      <c r="AY979" s="352" t="s">
        <v>542</v>
      </c>
    </row>
    <row r="980" s="353" customFormat="true" ht="12.75" hidden="false" customHeight="false" outlineLevel="0" collapsed="false">
      <c r="B980" s="354"/>
      <c r="C980" s="355"/>
      <c r="D980" s="345" t="s">
        <v>548</v>
      </c>
      <c r="E980" s="356"/>
      <c r="F980" s="357" t="s">
        <v>1615</v>
      </c>
      <c r="G980" s="355"/>
      <c r="H980" s="358" t="n">
        <v>47.08</v>
      </c>
      <c r="I980" s="355"/>
      <c r="J980" s="355"/>
      <c r="K980" s="355"/>
      <c r="L980" s="359"/>
      <c r="M980" s="360"/>
      <c r="N980" s="361"/>
      <c r="O980" s="361"/>
      <c r="P980" s="361"/>
      <c r="Q980" s="361"/>
      <c r="R980" s="361"/>
      <c r="S980" s="361"/>
      <c r="T980" s="362"/>
      <c r="AT980" s="363" t="s">
        <v>548</v>
      </c>
      <c r="AU980" s="363" t="s">
        <v>57</v>
      </c>
      <c r="AV980" s="353" t="s">
        <v>57</v>
      </c>
      <c r="AW980" s="353" t="s">
        <v>550</v>
      </c>
      <c r="AX980" s="353" t="s">
        <v>541</v>
      </c>
      <c r="AY980" s="363" t="s">
        <v>542</v>
      </c>
    </row>
    <row r="981" s="353" customFormat="true" ht="12.75" hidden="false" customHeight="false" outlineLevel="0" collapsed="false">
      <c r="B981" s="354"/>
      <c r="C981" s="355"/>
      <c r="D981" s="345" t="s">
        <v>548</v>
      </c>
      <c r="E981" s="356"/>
      <c r="F981" s="357" t="s">
        <v>1616</v>
      </c>
      <c r="G981" s="355"/>
      <c r="H981" s="358" t="n">
        <v>69.65</v>
      </c>
      <c r="I981" s="355"/>
      <c r="J981" s="355"/>
      <c r="K981" s="355"/>
      <c r="L981" s="359"/>
      <c r="M981" s="360"/>
      <c r="N981" s="361"/>
      <c r="O981" s="361"/>
      <c r="P981" s="361"/>
      <c r="Q981" s="361"/>
      <c r="R981" s="361"/>
      <c r="S981" s="361"/>
      <c r="T981" s="362"/>
      <c r="AT981" s="363" t="s">
        <v>548</v>
      </c>
      <c r="AU981" s="363" t="s">
        <v>57</v>
      </c>
      <c r="AV981" s="353" t="s">
        <v>57</v>
      </c>
      <c r="AW981" s="353" t="s">
        <v>550</v>
      </c>
      <c r="AX981" s="353" t="s">
        <v>541</v>
      </c>
      <c r="AY981" s="363" t="s">
        <v>542</v>
      </c>
    </row>
    <row r="982" s="353" customFormat="true" ht="12.75" hidden="false" customHeight="false" outlineLevel="0" collapsed="false">
      <c r="B982" s="354"/>
      <c r="C982" s="355"/>
      <c r="D982" s="345" t="s">
        <v>548</v>
      </c>
      <c r="E982" s="356"/>
      <c r="F982" s="357" t="s">
        <v>1617</v>
      </c>
      <c r="G982" s="355"/>
      <c r="H982" s="358" t="n">
        <v>31.565</v>
      </c>
      <c r="I982" s="355"/>
      <c r="J982" s="355"/>
      <c r="K982" s="355"/>
      <c r="L982" s="359"/>
      <c r="M982" s="360"/>
      <c r="N982" s="361"/>
      <c r="O982" s="361"/>
      <c r="P982" s="361"/>
      <c r="Q982" s="361"/>
      <c r="R982" s="361"/>
      <c r="S982" s="361"/>
      <c r="T982" s="362"/>
      <c r="AT982" s="363" t="s">
        <v>548</v>
      </c>
      <c r="AU982" s="363" t="s">
        <v>57</v>
      </c>
      <c r="AV982" s="353" t="s">
        <v>57</v>
      </c>
      <c r="AW982" s="353" t="s">
        <v>550</v>
      </c>
      <c r="AX982" s="353" t="s">
        <v>541</v>
      </c>
      <c r="AY982" s="363" t="s">
        <v>542</v>
      </c>
    </row>
    <row r="983" s="353" customFormat="true" ht="12.75" hidden="false" customHeight="false" outlineLevel="0" collapsed="false">
      <c r="B983" s="354"/>
      <c r="C983" s="355"/>
      <c r="D983" s="345" t="s">
        <v>548</v>
      </c>
      <c r="E983" s="356"/>
      <c r="F983" s="357" t="s">
        <v>1618</v>
      </c>
      <c r="G983" s="355"/>
      <c r="H983" s="358" t="n">
        <v>16.503</v>
      </c>
      <c r="I983" s="355"/>
      <c r="J983" s="355"/>
      <c r="K983" s="355"/>
      <c r="L983" s="359"/>
      <c r="M983" s="360"/>
      <c r="N983" s="361"/>
      <c r="O983" s="361"/>
      <c r="P983" s="361"/>
      <c r="Q983" s="361"/>
      <c r="R983" s="361"/>
      <c r="S983" s="361"/>
      <c r="T983" s="362"/>
      <c r="AT983" s="363" t="s">
        <v>548</v>
      </c>
      <c r="AU983" s="363" t="s">
        <v>57</v>
      </c>
      <c r="AV983" s="353" t="s">
        <v>57</v>
      </c>
      <c r="AW983" s="353" t="s">
        <v>550</v>
      </c>
      <c r="AX983" s="353" t="s">
        <v>541</v>
      </c>
      <c r="AY983" s="363" t="s">
        <v>542</v>
      </c>
    </row>
    <row r="984" s="353" customFormat="true" ht="12.75" hidden="false" customHeight="false" outlineLevel="0" collapsed="false">
      <c r="B984" s="354"/>
      <c r="C984" s="355"/>
      <c r="D984" s="345" t="s">
        <v>548</v>
      </c>
      <c r="E984" s="356"/>
      <c r="F984" s="357" t="s">
        <v>1619</v>
      </c>
      <c r="G984" s="355"/>
      <c r="H984" s="358" t="n">
        <v>16.276</v>
      </c>
      <c r="I984" s="355"/>
      <c r="J984" s="355"/>
      <c r="K984" s="355"/>
      <c r="L984" s="359"/>
      <c r="M984" s="360"/>
      <c r="N984" s="361"/>
      <c r="O984" s="361"/>
      <c r="P984" s="361"/>
      <c r="Q984" s="361"/>
      <c r="R984" s="361"/>
      <c r="S984" s="361"/>
      <c r="T984" s="362"/>
      <c r="AT984" s="363" t="s">
        <v>548</v>
      </c>
      <c r="AU984" s="363" t="s">
        <v>57</v>
      </c>
      <c r="AV984" s="353" t="s">
        <v>57</v>
      </c>
      <c r="AW984" s="353" t="s">
        <v>550</v>
      </c>
      <c r="AX984" s="353" t="s">
        <v>541</v>
      </c>
      <c r="AY984" s="363" t="s">
        <v>542</v>
      </c>
    </row>
    <row r="985" s="353" customFormat="true" ht="12.75" hidden="false" customHeight="false" outlineLevel="0" collapsed="false">
      <c r="B985" s="354"/>
      <c r="C985" s="355"/>
      <c r="D985" s="345" t="s">
        <v>548</v>
      </c>
      <c r="E985" s="356"/>
      <c r="F985" s="357" t="s">
        <v>1620</v>
      </c>
      <c r="G985" s="355"/>
      <c r="H985" s="358" t="n">
        <v>79.352</v>
      </c>
      <c r="I985" s="355"/>
      <c r="J985" s="355"/>
      <c r="K985" s="355"/>
      <c r="L985" s="359"/>
      <c r="M985" s="360"/>
      <c r="N985" s="361"/>
      <c r="O985" s="361"/>
      <c r="P985" s="361"/>
      <c r="Q985" s="361"/>
      <c r="R985" s="361"/>
      <c r="S985" s="361"/>
      <c r="T985" s="362"/>
      <c r="AT985" s="363" t="s">
        <v>548</v>
      </c>
      <c r="AU985" s="363" t="s">
        <v>57</v>
      </c>
      <c r="AV985" s="353" t="s">
        <v>57</v>
      </c>
      <c r="AW985" s="353" t="s">
        <v>550</v>
      </c>
      <c r="AX985" s="353" t="s">
        <v>541</v>
      </c>
      <c r="AY985" s="363" t="s">
        <v>542</v>
      </c>
    </row>
    <row r="986" s="353" customFormat="true" ht="12.75" hidden="false" customHeight="false" outlineLevel="0" collapsed="false">
      <c r="B986" s="354"/>
      <c r="C986" s="355"/>
      <c r="D986" s="345" t="s">
        <v>548</v>
      </c>
      <c r="E986" s="356"/>
      <c r="F986" s="357" t="s">
        <v>1621</v>
      </c>
      <c r="G986" s="355"/>
      <c r="H986" s="358" t="n">
        <v>141.232</v>
      </c>
      <c r="I986" s="355"/>
      <c r="J986" s="355"/>
      <c r="K986" s="355"/>
      <c r="L986" s="359"/>
      <c r="M986" s="360"/>
      <c r="N986" s="361"/>
      <c r="O986" s="361"/>
      <c r="P986" s="361"/>
      <c r="Q986" s="361"/>
      <c r="R986" s="361"/>
      <c r="S986" s="361"/>
      <c r="T986" s="362"/>
      <c r="AT986" s="363" t="s">
        <v>548</v>
      </c>
      <c r="AU986" s="363" t="s">
        <v>57</v>
      </c>
      <c r="AV986" s="353" t="s">
        <v>57</v>
      </c>
      <c r="AW986" s="353" t="s">
        <v>550</v>
      </c>
      <c r="AX986" s="353" t="s">
        <v>541</v>
      </c>
      <c r="AY986" s="363" t="s">
        <v>542</v>
      </c>
    </row>
    <row r="987" s="391" customFormat="true" ht="12.75" hidden="false" customHeight="false" outlineLevel="0" collapsed="false">
      <c r="B987" s="392"/>
      <c r="C987" s="393"/>
      <c r="D987" s="345" t="s">
        <v>548</v>
      </c>
      <c r="E987" s="394"/>
      <c r="F987" s="395" t="s">
        <v>672</v>
      </c>
      <c r="G987" s="393"/>
      <c r="H987" s="396" t="n">
        <v>401.658</v>
      </c>
      <c r="I987" s="393"/>
      <c r="J987" s="393"/>
      <c r="K987" s="393"/>
      <c r="L987" s="397"/>
      <c r="M987" s="398"/>
      <c r="N987" s="399"/>
      <c r="O987" s="399"/>
      <c r="P987" s="399"/>
      <c r="Q987" s="399"/>
      <c r="R987" s="399"/>
      <c r="S987" s="399"/>
      <c r="T987" s="400"/>
      <c r="AT987" s="401" t="s">
        <v>548</v>
      </c>
      <c r="AU987" s="401" t="s">
        <v>57</v>
      </c>
      <c r="AV987" s="391" t="s">
        <v>62</v>
      </c>
      <c r="AW987" s="391" t="s">
        <v>550</v>
      </c>
      <c r="AX987" s="391" t="s">
        <v>541</v>
      </c>
      <c r="AY987" s="401" t="s">
        <v>542</v>
      </c>
    </row>
    <row r="988" s="353" customFormat="true" ht="12.75" hidden="false" customHeight="false" outlineLevel="0" collapsed="false">
      <c r="B988" s="354"/>
      <c r="C988" s="355"/>
      <c r="D988" s="345" t="s">
        <v>548</v>
      </c>
      <c r="E988" s="356"/>
      <c r="F988" s="357" t="s">
        <v>1622</v>
      </c>
      <c r="G988" s="355"/>
      <c r="H988" s="358" t="n">
        <v>223.047</v>
      </c>
      <c r="I988" s="355"/>
      <c r="J988" s="355"/>
      <c r="K988" s="355"/>
      <c r="L988" s="359"/>
      <c r="M988" s="360"/>
      <c r="N988" s="361"/>
      <c r="O988" s="361"/>
      <c r="P988" s="361"/>
      <c r="Q988" s="361"/>
      <c r="R988" s="361"/>
      <c r="S988" s="361"/>
      <c r="T988" s="362"/>
      <c r="AT988" s="363" t="s">
        <v>548</v>
      </c>
      <c r="AU988" s="363" t="s">
        <v>57</v>
      </c>
      <c r="AV988" s="353" t="s">
        <v>57</v>
      </c>
      <c r="AW988" s="353" t="s">
        <v>550</v>
      </c>
      <c r="AX988" s="353" t="s">
        <v>541</v>
      </c>
      <c r="AY988" s="363" t="s">
        <v>542</v>
      </c>
    </row>
    <row r="989" s="364" customFormat="true" ht="12.75" hidden="false" customHeight="false" outlineLevel="0" collapsed="false">
      <c r="B989" s="365"/>
      <c r="C989" s="366"/>
      <c r="D989" s="367" t="s">
        <v>548</v>
      </c>
      <c r="E989" s="368" t="s">
        <v>481</v>
      </c>
      <c r="F989" s="369" t="s">
        <v>552</v>
      </c>
      <c r="G989" s="366"/>
      <c r="H989" s="370" t="n">
        <v>624.705</v>
      </c>
      <c r="I989" s="366"/>
      <c r="J989" s="366"/>
      <c r="K989" s="366"/>
      <c r="L989" s="371"/>
      <c r="M989" s="372"/>
      <c r="N989" s="373"/>
      <c r="O989" s="373"/>
      <c r="P989" s="373"/>
      <c r="Q989" s="373"/>
      <c r="R989" s="373"/>
      <c r="S989" s="373"/>
      <c r="T989" s="374"/>
      <c r="AT989" s="375" t="s">
        <v>548</v>
      </c>
      <c r="AU989" s="375" t="s">
        <v>57</v>
      </c>
      <c r="AV989" s="364" t="s">
        <v>64</v>
      </c>
      <c r="AW989" s="364" t="s">
        <v>550</v>
      </c>
      <c r="AX989" s="364" t="s">
        <v>107</v>
      </c>
      <c r="AY989" s="375" t="s">
        <v>542</v>
      </c>
    </row>
    <row r="990" s="234" customFormat="true" ht="44.25" hidden="false" customHeight="true" outlineLevel="0" collapsed="false">
      <c r="B990" s="235"/>
      <c r="C990" s="331" t="s">
        <v>1623</v>
      </c>
      <c r="D990" s="331" t="s">
        <v>543</v>
      </c>
      <c r="E990" s="332" t="s">
        <v>1624</v>
      </c>
      <c r="F990" s="333" t="s">
        <v>1625</v>
      </c>
      <c r="G990" s="334" t="s">
        <v>321</v>
      </c>
      <c r="H990" s="335" t="n">
        <v>46852.875</v>
      </c>
      <c r="I990" s="336"/>
      <c r="J990" s="336" t="n">
        <f aca="false">ROUND(I990*H990,2)</f>
        <v>0</v>
      </c>
      <c r="K990" s="333" t="s">
        <v>546</v>
      </c>
      <c r="L990" s="290"/>
      <c r="M990" s="337"/>
      <c r="N990" s="338" t="s">
        <v>424</v>
      </c>
      <c r="O990" s="339" t="n">
        <v>0</v>
      </c>
      <c r="P990" s="339" t="n">
        <f aca="false">O990*H990</f>
        <v>0</v>
      </c>
      <c r="Q990" s="339" t="n">
        <v>0</v>
      </c>
      <c r="R990" s="339" t="n">
        <f aca="false">Q990*H990</f>
        <v>0</v>
      </c>
      <c r="S990" s="339" t="n">
        <v>0</v>
      </c>
      <c r="T990" s="340" t="n">
        <f aca="false">S990*H990</f>
        <v>0</v>
      </c>
      <c r="AR990" s="222" t="s">
        <v>64</v>
      </c>
      <c r="AT990" s="222" t="s">
        <v>543</v>
      </c>
      <c r="AU990" s="222" t="s">
        <v>57</v>
      </c>
      <c r="AY990" s="222" t="s">
        <v>542</v>
      </c>
      <c r="BE990" s="341" t="n">
        <f aca="false">IF(N990="základní",J990,0)</f>
        <v>0</v>
      </c>
      <c r="BF990" s="341" t="n">
        <f aca="false">IF(N990="snížená",J990,0)</f>
        <v>0</v>
      </c>
      <c r="BG990" s="341" t="n">
        <f aca="false">IF(N990="zákl. přenesená",J990,0)</f>
        <v>0</v>
      </c>
      <c r="BH990" s="341" t="n">
        <f aca="false">IF(N990="sníž. přenesená",J990,0)</f>
        <v>0</v>
      </c>
      <c r="BI990" s="341" t="n">
        <f aca="false">IF(N990="nulová",J990,0)</f>
        <v>0</v>
      </c>
      <c r="BJ990" s="222" t="s">
        <v>107</v>
      </c>
      <c r="BK990" s="341" t="n">
        <f aca="false">ROUND(I990*H990,2)</f>
        <v>0</v>
      </c>
      <c r="BL990" s="222" t="s">
        <v>64</v>
      </c>
      <c r="BM990" s="222" t="s">
        <v>1626</v>
      </c>
    </row>
    <row r="991" s="342" customFormat="true" ht="12.75" hidden="false" customHeight="false" outlineLevel="0" collapsed="false">
      <c r="B991" s="343"/>
      <c r="C991" s="344"/>
      <c r="D991" s="345" t="s">
        <v>548</v>
      </c>
      <c r="E991" s="346"/>
      <c r="F991" s="347" t="s">
        <v>1627</v>
      </c>
      <c r="G991" s="344"/>
      <c r="H991" s="346"/>
      <c r="I991" s="344"/>
      <c r="J991" s="344"/>
      <c r="K991" s="344"/>
      <c r="L991" s="348"/>
      <c r="M991" s="349"/>
      <c r="N991" s="350"/>
      <c r="O991" s="350"/>
      <c r="P991" s="350"/>
      <c r="Q991" s="350"/>
      <c r="R991" s="350"/>
      <c r="S991" s="350"/>
      <c r="T991" s="351"/>
      <c r="AT991" s="352" t="s">
        <v>548</v>
      </c>
      <c r="AU991" s="352" t="s">
        <v>57</v>
      </c>
      <c r="AV991" s="342" t="s">
        <v>107</v>
      </c>
      <c r="AW991" s="342" t="s">
        <v>550</v>
      </c>
      <c r="AX991" s="342" t="s">
        <v>541</v>
      </c>
      <c r="AY991" s="352" t="s">
        <v>542</v>
      </c>
    </row>
    <row r="992" s="342" customFormat="true" ht="12.75" hidden="false" customHeight="false" outlineLevel="0" collapsed="false">
      <c r="B992" s="343"/>
      <c r="C992" s="344"/>
      <c r="D992" s="345" t="s">
        <v>548</v>
      </c>
      <c r="E992" s="346"/>
      <c r="F992" s="347" t="s">
        <v>1628</v>
      </c>
      <c r="G992" s="344"/>
      <c r="H992" s="346"/>
      <c r="I992" s="344"/>
      <c r="J992" s="344"/>
      <c r="K992" s="344"/>
      <c r="L992" s="348"/>
      <c r="M992" s="349"/>
      <c r="N992" s="350"/>
      <c r="O992" s="350"/>
      <c r="P992" s="350"/>
      <c r="Q992" s="350"/>
      <c r="R992" s="350"/>
      <c r="S992" s="350"/>
      <c r="T992" s="351"/>
      <c r="AT992" s="352" t="s">
        <v>548</v>
      </c>
      <c r="AU992" s="352" t="s">
        <v>57</v>
      </c>
      <c r="AV992" s="342" t="s">
        <v>107</v>
      </c>
      <c r="AW992" s="342" t="s">
        <v>550</v>
      </c>
      <c r="AX992" s="342" t="s">
        <v>541</v>
      </c>
      <c r="AY992" s="352" t="s">
        <v>542</v>
      </c>
    </row>
    <row r="993" s="353" customFormat="true" ht="12.75" hidden="false" customHeight="false" outlineLevel="0" collapsed="false">
      <c r="B993" s="354"/>
      <c r="C993" s="355"/>
      <c r="D993" s="367" t="s">
        <v>548</v>
      </c>
      <c r="E993" s="381"/>
      <c r="F993" s="376" t="s">
        <v>1629</v>
      </c>
      <c r="G993" s="355"/>
      <c r="H993" s="377" t="n">
        <v>46852.875</v>
      </c>
      <c r="I993" s="355"/>
      <c r="J993" s="355"/>
      <c r="K993" s="355"/>
      <c r="L993" s="359"/>
      <c r="M993" s="360"/>
      <c r="N993" s="361"/>
      <c r="O993" s="361"/>
      <c r="P993" s="361"/>
      <c r="Q993" s="361"/>
      <c r="R993" s="361"/>
      <c r="S993" s="361"/>
      <c r="T993" s="362"/>
      <c r="AT993" s="363" t="s">
        <v>548</v>
      </c>
      <c r="AU993" s="363" t="s">
        <v>57</v>
      </c>
      <c r="AV993" s="353" t="s">
        <v>57</v>
      </c>
      <c r="AW993" s="353" t="s">
        <v>550</v>
      </c>
      <c r="AX993" s="353" t="s">
        <v>107</v>
      </c>
      <c r="AY993" s="363" t="s">
        <v>542</v>
      </c>
    </row>
    <row r="994" s="234" customFormat="true" ht="36.55" hidden="false" customHeight="true" outlineLevel="0" collapsed="false">
      <c r="B994" s="235"/>
      <c r="C994" s="331" t="s">
        <v>1630</v>
      </c>
      <c r="D994" s="331" t="s">
        <v>543</v>
      </c>
      <c r="E994" s="332" t="s">
        <v>1631</v>
      </c>
      <c r="F994" s="333" t="s">
        <v>1632</v>
      </c>
      <c r="G994" s="334" t="s">
        <v>321</v>
      </c>
      <c r="H994" s="335" t="n">
        <v>624.705</v>
      </c>
      <c r="I994" s="336"/>
      <c r="J994" s="336" t="n">
        <f aca="false">ROUND(I994*H994,2)</f>
        <v>0</v>
      </c>
      <c r="K994" s="333" t="s">
        <v>546</v>
      </c>
      <c r="L994" s="290"/>
      <c r="M994" s="337"/>
      <c r="N994" s="338" t="s">
        <v>424</v>
      </c>
      <c r="O994" s="339" t="n">
        <v>0.102</v>
      </c>
      <c r="P994" s="339" t="n">
        <f aca="false">O994*H994</f>
        <v>63.71991</v>
      </c>
      <c r="Q994" s="339" t="n">
        <v>0</v>
      </c>
      <c r="R994" s="339" t="n">
        <f aca="false">Q994*H994</f>
        <v>0</v>
      </c>
      <c r="S994" s="339" t="n">
        <v>0</v>
      </c>
      <c r="T994" s="340" t="n">
        <f aca="false">S994*H994</f>
        <v>0</v>
      </c>
      <c r="AR994" s="222" t="s">
        <v>64</v>
      </c>
      <c r="AT994" s="222" t="s">
        <v>543</v>
      </c>
      <c r="AU994" s="222" t="s">
        <v>57</v>
      </c>
      <c r="AY994" s="222" t="s">
        <v>542</v>
      </c>
      <c r="BE994" s="341" t="n">
        <f aca="false">IF(N994="základní",J994,0)</f>
        <v>0</v>
      </c>
      <c r="BF994" s="341" t="n">
        <f aca="false">IF(N994="snížená",J994,0)</f>
        <v>0</v>
      </c>
      <c r="BG994" s="341" t="n">
        <f aca="false">IF(N994="zákl. přenesená",J994,0)</f>
        <v>0</v>
      </c>
      <c r="BH994" s="341" t="n">
        <f aca="false">IF(N994="sníž. přenesená",J994,0)</f>
        <v>0</v>
      </c>
      <c r="BI994" s="341" t="n">
        <f aca="false">IF(N994="nulová",J994,0)</f>
        <v>0</v>
      </c>
      <c r="BJ994" s="222" t="s">
        <v>107</v>
      </c>
      <c r="BK994" s="341" t="n">
        <f aca="false">ROUND(I994*H994,2)</f>
        <v>0</v>
      </c>
      <c r="BL994" s="222" t="s">
        <v>64</v>
      </c>
      <c r="BM994" s="222" t="s">
        <v>1633</v>
      </c>
    </row>
    <row r="995" s="234" customFormat="true" ht="22.5" hidden="false" customHeight="true" outlineLevel="0" collapsed="false">
      <c r="B995" s="235"/>
      <c r="C995" s="331" t="s">
        <v>1634</v>
      </c>
      <c r="D995" s="331" t="s">
        <v>543</v>
      </c>
      <c r="E995" s="332" t="s">
        <v>1635</v>
      </c>
      <c r="F995" s="333" t="s">
        <v>1636</v>
      </c>
      <c r="G995" s="334" t="s">
        <v>321</v>
      </c>
      <c r="H995" s="335" t="n">
        <v>624.705</v>
      </c>
      <c r="I995" s="336"/>
      <c r="J995" s="336" t="n">
        <f aca="false">ROUND(I995*H995,2)</f>
        <v>0</v>
      </c>
      <c r="K995" s="333" t="s">
        <v>546</v>
      </c>
      <c r="L995" s="290"/>
      <c r="M995" s="337"/>
      <c r="N995" s="338" t="s">
        <v>424</v>
      </c>
      <c r="O995" s="339" t="n">
        <v>0.049</v>
      </c>
      <c r="P995" s="339" t="n">
        <f aca="false">O995*H995</f>
        <v>30.610545</v>
      </c>
      <c r="Q995" s="339" t="n">
        <v>0</v>
      </c>
      <c r="R995" s="339" t="n">
        <f aca="false">Q995*H995</f>
        <v>0</v>
      </c>
      <c r="S995" s="339" t="n">
        <v>0</v>
      </c>
      <c r="T995" s="340" t="n">
        <f aca="false">S995*H995</f>
        <v>0</v>
      </c>
      <c r="AR995" s="222" t="s">
        <v>64</v>
      </c>
      <c r="AT995" s="222" t="s">
        <v>543</v>
      </c>
      <c r="AU995" s="222" t="s">
        <v>57</v>
      </c>
      <c r="AY995" s="222" t="s">
        <v>542</v>
      </c>
      <c r="BE995" s="341" t="n">
        <f aca="false">IF(N995="základní",J995,0)</f>
        <v>0</v>
      </c>
      <c r="BF995" s="341" t="n">
        <f aca="false">IF(N995="snížená",J995,0)</f>
        <v>0</v>
      </c>
      <c r="BG995" s="341" t="n">
        <f aca="false">IF(N995="zákl. přenesená",J995,0)</f>
        <v>0</v>
      </c>
      <c r="BH995" s="341" t="n">
        <f aca="false">IF(N995="sníž. přenesená",J995,0)</f>
        <v>0</v>
      </c>
      <c r="BI995" s="341" t="n">
        <f aca="false">IF(N995="nulová",J995,0)</f>
        <v>0</v>
      </c>
      <c r="BJ995" s="222" t="s">
        <v>107</v>
      </c>
      <c r="BK995" s="341" t="n">
        <f aca="false">ROUND(I995*H995,2)</f>
        <v>0</v>
      </c>
      <c r="BL995" s="222" t="s">
        <v>64</v>
      </c>
      <c r="BM995" s="222" t="s">
        <v>1637</v>
      </c>
    </row>
    <row r="996" s="353" customFormat="true" ht="12.75" hidden="false" customHeight="false" outlineLevel="0" collapsed="false">
      <c r="B996" s="354"/>
      <c r="C996" s="355"/>
      <c r="D996" s="367" t="s">
        <v>548</v>
      </c>
      <c r="E996" s="381"/>
      <c r="F996" s="376" t="s">
        <v>481</v>
      </c>
      <c r="G996" s="355"/>
      <c r="H996" s="377" t="n">
        <v>624.705</v>
      </c>
      <c r="I996" s="355"/>
      <c r="J996" s="355"/>
      <c r="K996" s="355"/>
      <c r="L996" s="359"/>
      <c r="M996" s="360"/>
      <c r="N996" s="361"/>
      <c r="O996" s="361"/>
      <c r="P996" s="361"/>
      <c r="Q996" s="361"/>
      <c r="R996" s="361"/>
      <c r="S996" s="361"/>
      <c r="T996" s="362"/>
      <c r="AT996" s="363" t="s">
        <v>548</v>
      </c>
      <c r="AU996" s="363" t="s">
        <v>57</v>
      </c>
      <c r="AV996" s="353" t="s">
        <v>57</v>
      </c>
      <c r="AW996" s="353" t="s">
        <v>550</v>
      </c>
      <c r="AX996" s="353" t="s">
        <v>107</v>
      </c>
      <c r="AY996" s="363" t="s">
        <v>542</v>
      </c>
    </row>
    <row r="997" s="234" customFormat="true" ht="26.1" hidden="false" customHeight="true" outlineLevel="0" collapsed="false">
      <c r="B997" s="235"/>
      <c r="C997" s="331" t="s">
        <v>1638</v>
      </c>
      <c r="D997" s="331" t="s">
        <v>543</v>
      </c>
      <c r="E997" s="332" t="s">
        <v>1639</v>
      </c>
      <c r="F997" s="333" t="s">
        <v>1640</v>
      </c>
      <c r="G997" s="334" t="s">
        <v>321</v>
      </c>
      <c r="H997" s="335" t="n">
        <v>28111.725</v>
      </c>
      <c r="I997" s="336"/>
      <c r="J997" s="336" t="n">
        <f aca="false">ROUND(I997*H997,2)</f>
        <v>0</v>
      </c>
      <c r="K997" s="333" t="s">
        <v>546</v>
      </c>
      <c r="L997" s="290"/>
      <c r="M997" s="337"/>
      <c r="N997" s="338" t="s">
        <v>424</v>
      </c>
      <c r="O997" s="339" t="n">
        <v>0</v>
      </c>
      <c r="P997" s="339" t="n">
        <f aca="false">O997*H997</f>
        <v>0</v>
      </c>
      <c r="Q997" s="339" t="n">
        <v>0</v>
      </c>
      <c r="R997" s="339" t="n">
        <f aca="false">Q997*H997</f>
        <v>0</v>
      </c>
      <c r="S997" s="339" t="n">
        <v>0</v>
      </c>
      <c r="T997" s="340" t="n">
        <f aca="false">S997*H997</f>
        <v>0</v>
      </c>
      <c r="AR997" s="222" t="s">
        <v>64</v>
      </c>
      <c r="AT997" s="222" t="s">
        <v>543</v>
      </c>
      <c r="AU997" s="222" t="s">
        <v>57</v>
      </c>
      <c r="AY997" s="222" t="s">
        <v>542</v>
      </c>
      <c r="BE997" s="341" t="n">
        <f aca="false">IF(N997="základní",J997,0)</f>
        <v>0</v>
      </c>
      <c r="BF997" s="341" t="n">
        <f aca="false">IF(N997="snížená",J997,0)</f>
        <v>0</v>
      </c>
      <c r="BG997" s="341" t="n">
        <f aca="false">IF(N997="zákl. přenesená",J997,0)</f>
        <v>0</v>
      </c>
      <c r="BH997" s="341" t="n">
        <f aca="false">IF(N997="sníž. přenesená",J997,0)</f>
        <v>0</v>
      </c>
      <c r="BI997" s="341" t="n">
        <f aca="false">IF(N997="nulová",J997,0)</f>
        <v>0</v>
      </c>
      <c r="BJ997" s="222" t="s">
        <v>107</v>
      </c>
      <c r="BK997" s="341" t="n">
        <f aca="false">ROUND(I997*H997,2)</f>
        <v>0</v>
      </c>
      <c r="BL997" s="222" t="s">
        <v>64</v>
      </c>
      <c r="BM997" s="222" t="s">
        <v>1641</v>
      </c>
    </row>
    <row r="998" s="342" customFormat="true" ht="12.75" hidden="false" customHeight="false" outlineLevel="0" collapsed="false">
      <c r="B998" s="343"/>
      <c r="C998" s="344"/>
      <c r="D998" s="345" t="s">
        <v>548</v>
      </c>
      <c r="E998" s="346"/>
      <c r="F998" s="347" t="s">
        <v>1642</v>
      </c>
      <c r="G998" s="344"/>
      <c r="H998" s="346"/>
      <c r="I998" s="344"/>
      <c r="J998" s="344"/>
      <c r="K998" s="344"/>
      <c r="L998" s="348"/>
      <c r="M998" s="349"/>
      <c r="N998" s="350"/>
      <c r="O998" s="350"/>
      <c r="P998" s="350"/>
      <c r="Q998" s="350"/>
      <c r="R998" s="350"/>
      <c r="S998" s="350"/>
      <c r="T998" s="351"/>
      <c r="AT998" s="352" t="s">
        <v>548</v>
      </c>
      <c r="AU998" s="352" t="s">
        <v>57</v>
      </c>
      <c r="AV998" s="342" t="s">
        <v>107</v>
      </c>
      <c r="AW998" s="342" t="s">
        <v>550</v>
      </c>
      <c r="AX998" s="342" t="s">
        <v>541</v>
      </c>
      <c r="AY998" s="352" t="s">
        <v>542</v>
      </c>
    </row>
    <row r="999" s="342" customFormat="true" ht="12.75" hidden="false" customHeight="false" outlineLevel="0" collapsed="false">
      <c r="B999" s="343"/>
      <c r="C999" s="344"/>
      <c r="D999" s="345" t="s">
        <v>548</v>
      </c>
      <c r="E999" s="346"/>
      <c r="F999" s="347" t="s">
        <v>1643</v>
      </c>
      <c r="G999" s="344"/>
      <c r="H999" s="346"/>
      <c r="I999" s="344"/>
      <c r="J999" s="344"/>
      <c r="K999" s="344"/>
      <c r="L999" s="348"/>
      <c r="M999" s="349"/>
      <c r="N999" s="350"/>
      <c r="O999" s="350"/>
      <c r="P999" s="350"/>
      <c r="Q999" s="350"/>
      <c r="R999" s="350"/>
      <c r="S999" s="350"/>
      <c r="T999" s="351"/>
      <c r="AT999" s="352" t="s">
        <v>548</v>
      </c>
      <c r="AU999" s="352" t="s">
        <v>57</v>
      </c>
      <c r="AV999" s="342" t="s">
        <v>107</v>
      </c>
      <c r="AW999" s="342" t="s">
        <v>550</v>
      </c>
      <c r="AX999" s="342" t="s">
        <v>541</v>
      </c>
      <c r="AY999" s="352" t="s">
        <v>542</v>
      </c>
    </row>
    <row r="1000" s="353" customFormat="true" ht="12.75" hidden="false" customHeight="false" outlineLevel="0" collapsed="false">
      <c r="B1000" s="354"/>
      <c r="C1000" s="355"/>
      <c r="D1000" s="367" t="s">
        <v>548</v>
      </c>
      <c r="E1000" s="381"/>
      <c r="F1000" s="376" t="s">
        <v>1644</v>
      </c>
      <c r="G1000" s="355"/>
      <c r="H1000" s="377" t="n">
        <v>28111.725</v>
      </c>
      <c r="I1000" s="355"/>
      <c r="J1000" s="355"/>
      <c r="K1000" s="355"/>
      <c r="L1000" s="359"/>
      <c r="M1000" s="360"/>
      <c r="N1000" s="361"/>
      <c r="O1000" s="361"/>
      <c r="P1000" s="361"/>
      <c r="Q1000" s="361"/>
      <c r="R1000" s="361"/>
      <c r="S1000" s="361"/>
      <c r="T1000" s="362"/>
      <c r="AT1000" s="363" t="s">
        <v>548</v>
      </c>
      <c r="AU1000" s="363" t="s">
        <v>57</v>
      </c>
      <c r="AV1000" s="353" t="s">
        <v>57</v>
      </c>
      <c r="AW1000" s="353" t="s">
        <v>550</v>
      </c>
      <c r="AX1000" s="353" t="s">
        <v>107</v>
      </c>
      <c r="AY1000" s="363" t="s">
        <v>542</v>
      </c>
    </row>
    <row r="1001" s="234" customFormat="true" ht="26.85" hidden="false" customHeight="true" outlineLevel="0" collapsed="false">
      <c r="B1001" s="235"/>
      <c r="C1001" s="331" t="s">
        <v>1645</v>
      </c>
      <c r="D1001" s="331" t="s">
        <v>543</v>
      </c>
      <c r="E1001" s="332" t="s">
        <v>1646</v>
      </c>
      <c r="F1001" s="333" t="s">
        <v>1647</v>
      </c>
      <c r="G1001" s="334" t="s">
        <v>321</v>
      </c>
      <c r="H1001" s="335" t="n">
        <v>624.705</v>
      </c>
      <c r="I1001" s="336"/>
      <c r="J1001" s="336" t="n">
        <f aca="false">ROUND(I1001*H1001,2)</f>
        <v>0</v>
      </c>
      <c r="K1001" s="333" t="s">
        <v>546</v>
      </c>
      <c r="L1001" s="290"/>
      <c r="M1001" s="337"/>
      <c r="N1001" s="338" t="s">
        <v>424</v>
      </c>
      <c r="O1001" s="339" t="n">
        <v>0.033</v>
      </c>
      <c r="P1001" s="339" t="n">
        <f aca="false">O1001*H1001</f>
        <v>20.615265</v>
      </c>
      <c r="Q1001" s="339" t="n">
        <v>0</v>
      </c>
      <c r="R1001" s="339" t="n">
        <f aca="false">Q1001*H1001</f>
        <v>0</v>
      </c>
      <c r="S1001" s="339" t="n">
        <v>0</v>
      </c>
      <c r="T1001" s="340" t="n">
        <f aca="false">S1001*H1001</f>
        <v>0</v>
      </c>
      <c r="AR1001" s="222" t="s">
        <v>64</v>
      </c>
      <c r="AT1001" s="222" t="s">
        <v>543</v>
      </c>
      <c r="AU1001" s="222" t="s">
        <v>57</v>
      </c>
      <c r="AY1001" s="222" t="s">
        <v>542</v>
      </c>
      <c r="BE1001" s="341" t="n">
        <f aca="false">IF(N1001="základní",J1001,0)</f>
        <v>0</v>
      </c>
      <c r="BF1001" s="341" t="n">
        <f aca="false">IF(N1001="snížená",J1001,0)</f>
        <v>0</v>
      </c>
      <c r="BG1001" s="341" t="n">
        <f aca="false">IF(N1001="zákl. přenesená",J1001,0)</f>
        <v>0</v>
      </c>
      <c r="BH1001" s="341" t="n">
        <f aca="false">IF(N1001="sníž. přenesená",J1001,0)</f>
        <v>0</v>
      </c>
      <c r="BI1001" s="341" t="n">
        <f aca="false">IF(N1001="nulová",J1001,0)</f>
        <v>0</v>
      </c>
      <c r="BJ1001" s="222" t="s">
        <v>107</v>
      </c>
      <c r="BK1001" s="341" t="n">
        <f aca="false">ROUND(I1001*H1001,2)</f>
        <v>0</v>
      </c>
      <c r="BL1001" s="222" t="s">
        <v>64</v>
      </c>
      <c r="BM1001" s="222" t="s">
        <v>1648</v>
      </c>
    </row>
    <row r="1002" s="353" customFormat="true" ht="12.75" hidden="false" customHeight="false" outlineLevel="0" collapsed="false">
      <c r="B1002" s="354"/>
      <c r="C1002" s="355"/>
      <c r="D1002" s="367" t="s">
        <v>548</v>
      </c>
      <c r="E1002" s="381"/>
      <c r="F1002" s="376" t="s">
        <v>481</v>
      </c>
      <c r="G1002" s="355"/>
      <c r="H1002" s="377" t="n">
        <v>624.705</v>
      </c>
      <c r="I1002" s="355"/>
      <c r="J1002" s="355"/>
      <c r="K1002" s="355"/>
      <c r="L1002" s="359"/>
      <c r="M1002" s="360"/>
      <c r="N1002" s="361"/>
      <c r="O1002" s="361"/>
      <c r="P1002" s="361"/>
      <c r="Q1002" s="361"/>
      <c r="R1002" s="361"/>
      <c r="S1002" s="361"/>
      <c r="T1002" s="362"/>
      <c r="AT1002" s="363" t="s">
        <v>548</v>
      </c>
      <c r="AU1002" s="363" t="s">
        <v>57</v>
      </c>
      <c r="AV1002" s="353" t="s">
        <v>57</v>
      </c>
      <c r="AW1002" s="353" t="s">
        <v>550</v>
      </c>
      <c r="AX1002" s="353" t="s">
        <v>107</v>
      </c>
      <c r="AY1002" s="363" t="s">
        <v>542</v>
      </c>
    </row>
    <row r="1003" s="234" customFormat="true" ht="31.5" hidden="false" customHeight="true" outlineLevel="0" collapsed="false">
      <c r="B1003" s="235"/>
      <c r="C1003" s="331" t="s">
        <v>1649</v>
      </c>
      <c r="D1003" s="331" t="s">
        <v>543</v>
      </c>
      <c r="E1003" s="332" t="s">
        <v>1650</v>
      </c>
      <c r="F1003" s="333" t="s">
        <v>1651</v>
      </c>
      <c r="G1003" s="334" t="s">
        <v>321</v>
      </c>
      <c r="H1003" s="335" t="n">
        <v>549.961</v>
      </c>
      <c r="I1003" s="336"/>
      <c r="J1003" s="336" t="n">
        <f aca="false">ROUND(I1003*H1003,2)</f>
        <v>0</v>
      </c>
      <c r="K1003" s="333" t="s">
        <v>546</v>
      </c>
      <c r="L1003" s="290"/>
      <c r="M1003" s="337"/>
      <c r="N1003" s="338" t="s">
        <v>424</v>
      </c>
      <c r="O1003" s="339" t="n">
        <v>0.105</v>
      </c>
      <c r="P1003" s="339" t="n">
        <f aca="false">O1003*H1003</f>
        <v>57.745905</v>
      </c>
      <c r="Q1003" s="339" t="n">
        <v>0.00013</v>
      </c>
      <c r="R1003" s="339" t="n">
        <f aca="false">Q1003*H1003</f>
        <v>0.07149493</v>
      </c>
      <c r="S1003" s="339" t="n">
        <v>0</v>
      </c>
      <c r="T1003" s="340" t="n">
        <f aca="false">S1003*H1003</f>
        <v>0</v>
      </c>
      <c r="AR1003" s="222" t="s">
        <v>64</v>
      </c>
      <c r="AT1003" s="222" t="s">
        <v>543</v>
      </c>
      <c r="AU1003" s="222" t="s">
        <v>57</v>
      </c>
      <c r="AY1003" s="222" t="s">
        <v>542</v>
      </c>
      <c r="BE1003" s="341" t="n">
        <f aca="false">IF(N1003="základní",J1003,0)</f>
        <v>0</v>
      </c>
      <c r="BF1003" s="341" t="n">
        <f aca="false">IF(N1003="snížená",J1003,0)</f>
        <v>0</v>
      </c>
      <c r="BG1003" s="341" t="n">
        <f aca="false">IF(N1003="zákl. přenesená",J1003,0)</f>
        <v>0</v>
      </c>
      <c r="BH1003" s="341" t="n">
        <f aca="false">IF(N1003="sníž. přenesená",J1003,0)</f>
        <v>0</v>
      </c>
      <c r="BI1003" s="341" t="n">
        <f aca="false">IF(N1003="nulová",J1003,0)</f>
        <v>0</v>
      </c>
      <c r="BJ1003" s="222" t="s">
        <v>107</v>
      </c>
      <c r="BK1003" s="341" t="n">
        <f aca="false">ROUND(I1003*H1003,2)</f>
        <v>0</v>
      </c>
      <c r="BL1003" s="222" t="s">
        <v>64</v>
      </c>
      <c r="BM1003" s="222" t="s">
        <v>1652</v>
      </c>
    </row>
    <row r="1004" s="353" customFormat="true" ht="12.75" hidden="false" customHeight="false" outlineLevel="0" collapsed="false">
      <c r="B1004" s="354"/>
      <c r="C1004" s="355"/>
      <c r="D1004" s="345" t="s">
        <v>548</v>
      </c>
      <c r="E1004" s="356"/>
      <c r="F1004" s="357" t="s">
        <v>1653</v>
      </c>
      <c r="G1004" s="355"/>
      <c r="H1004" s="358" t="n">
        <v>510.705</v>
      </c>
      <c r="I1004" s="355"/>
      <c r="J1004" s="355"/>
      <c r="K1004" s="355"/>
      <c r="L1004" s="359"/>
      <c r="M1004" s="360"/>
      <c r="N1004" s="361"/>
      <c r="O1004" s="361"/>
      <c r="P1004" s="361"/>
      <c r="Q1004" s="361"/>
      <c r="R1004" s="361"/>
      <c r="S1004" s="361"/>
      <c r="T1004" s="362"/>
      <c r="AT1004" s="363" t="s">
        <v>548</v>
      </c>
      <c r="AU1004" s="363" t="s">
        <v>57</v>
      </c>
      <c r="AV1004" s="353" t="s">
        <v>57</v>
      </c>
      <c r="AW1004" s="353" t="s">
        <v>550</v>
      </c>
      <c r="AX1004" s="353" t="s">
        <v>541</v>
      </c>
      <c r="AY1004" s="363" t="s">
        <v>542</v>
      </c>
    </row>
    <row r="1005" s="353" customFormat="true" ht="12.75" hidden="false" customHeight="false" outlineLevel="0" collapsed="false">
      <c r="B1005" s="354"/>
      <c r="C1005" s="355"/>
      <c r="D1005" s="345" t="s">
        <v>548</v>
      </c>
      <c r="E1005" s="356"/>
      <c r="F1005" s="357" t="s">
        <v>1654</v>
      </c>
      <c r="G1005" s="355"/>
      <c r="H1005" s="358" t="n">
        <v>35.728</v>
      </c>
      <c r="I1005" s="355"/>
      <c r="J1005" s="355"/>
      <c r="K1005" s="355"/>
      <c r="L1005" s="359"/>
      <c r="M1005" s="360"/>
      <c r="N1005" s="361"/>
      <c r="O1005" s="361"/>
      <c r="P1005" s="361"/>
      <c r="Q1005" s="361"/>
      <c r="R1005" s="361"/>
      <c r="S1005" s="361"/>
      <c r="T1005" s="362"/>
      <c r="AT1005" s="363" t="s">
        <v>548</v>
      </c>
      <c r="AU1005" s="363" t="s">
        <v>57</v>
      </c>
      <c r="AV1005" s="353" t="s">
        <v>57</v>
      </c>
      <c r="AW1005" s="353" t="s">
        <v>550</v>
      </c>
      <c r="AX1005" s="353" t="s">
        <v>541</v>
      </c>
      <c r="AY1005" s="363" t="s">
        <v>542</v>
      </c>
    </row>
    <row r="1006" s="353" customFormat="true" ht="12.75" hidden="false" customHeight="false" outlineLevel="0" collapsed="false">
      <c r="B1006" s="354"/>
      <c r="C1006" s="355"/>
      <c r="D1006" s="345" t="s">
        <v>548</v>
      </c>
      <c r="E1006" s="356"/>
      <c r="F1006" s="357" t="s">
        <v>1655</v>
      </c>
      <c r="G1006" s="355"/>
      <c r="H1006" s="358" t="n">
        <v>3.528</v>
      </c>
      <c r="I1006" s="355"/>
      <c r="J1006" s="355"/>
      <c r="K1006" s="355"/>
      <c r="L1006" s="359"/>
      <c r="M1006" s="360"/>
      <c r="N1006" s="361"/>
      <c r="O1006" s="361"/>
      <c r="P1006" s="361"/>
      <c r="Q1006" s="361"/>
      <c r="R1006" s="361"/>
      <c r="S1006" s="361"/>
      <c r="T1006" s="362"/>
      <c r="AT1006" s="363" t="s">
        <v>548</v>
      </c>
      <c r="AU1006" s="363" t="s">
        <v>57</v>
      </c>
      <c r="AV1006" s="353" t="s">
        <v>57</v>
      </c>
      <c r="AW1006" s="353" t="s">
        <v>550</v>
      </c>
      <c r="AX1006" s="353" t="s">
        <v>541</v>
      </c>
      <c r="AY1006" s="363" t="s">
        <v>542</v>
      </c>
    </row>
    <row r="1007" s="364" customFormat="true" ht="12.75" hidden="false" customHeight="false" outlineLevel="0" collapsed="false">
      <c r="B1007" s="365"/>
      <c r="C1007" s="366"/>
      <c r="D1007" s="367" t="s">
        <v>548</v>
      </c>
      <c r="E1007" s="368"/>
      <c r="F1007" s="369" t="s">
        <v>552</v>
      </c>
      <c r="G1007" s="366"/>
      <c r="H1007" s="370" t="n">
        <v>549.961</v>
      </c>
      <c r="I1007" s="366"/>
      <c r="J1007" s="366"/>
      <c r="K1007" s="366"/>
      <c r="L1007" s="371"/>
      <c r="M1007" s="372"/>
      <c r="N1007" s="373"/>
      <c r="O1007" s="373"/>
      <c r="P1007" s="373"/>
      <c r="Q1007" s="373"/>
      <c r="R1007" s="373"/>
      <c r="S1007" s="373"/>
      <c r="T1007" s="374"/>
      <c r="AT1007" s="375" t="s">
        <v>548</v>
      </c>
      <c r="AU1007" s="375" t="s">
        <v>57</v>
      </c>
      <c r="AV1007" s="364" t="s">
        <v>64</v>
      </c>
      <c r="AW1007" s="364" t="s">
        <v>550</v>
      </c>
      <c r="AX1007" s="364" t="s">
        <v>107</v>
      </c>
      <c r="AY1007" s="375" t="s">
        <v>542</v>
      </c>
    </row>
    <row r="1008" s="234" customFormat="true" ht="31.5" hidden="false" customHeight="true" outlineLevel="0" collapsed="false">
      <c r="B1008" s="235"/>
      <c r="C1008" s="331" t="s">
        <v>1656</v>
      </c>
      <c r="D1008" s="331" t="s">
        <v>543</v>
      </c>
      <c r="E1008" s="332" t="s">
        <v>1657</v>
      </c>
      <c r="F1008" s="333" t="s">
        <v>1658</v>
      </c>
      <c r="G1008" s="334" t="s">
        <v>321</v>
      </c>
      <c r="H1008" s="335" t="n">
        <v>316.614</v>
      </c>
      <c r="I1008" s="336"/>
      <c r="J1008" s="336" t="n">
        <f aca="false">ROUND(I1008*H1008,2)</f>
        <v>0</v>
      </c>
      <c r="K1008" s="333" t="s">
        <v>546</v>
      </c>
      <c r="L1008" s="290"/>
      <c r="M1008" s="337"/>
      <c r="N1008" s="338" t="s">
        <v>424</v>
      </c>
      <c r="O1008" s="339" t="n">
        <v>0.126</v>
      </c>
      <c r="P1008" s="339" t="n">
        <f aca="false">O1008*H1008</f>
        <v>39.893364</v>
      </c>
      <c r="Q1008" s="339" t="n">
        <v>0.00021</v>
      </c>
      <c r="R1008" s="339" t="n">
        <f aca="false">Q1008*H1008</f>
        <v>0.06648894</v>
      </c>
      <c r="S1008" s="339" t="n">
        <v>0</v>
      </c>
      <c r="T1008" s="340" t="n">
        <f aca="false">S1008*H1008</f>
        <v>0</v>
      </c>
      <c r="AR1008" s="222" t="s">
        <v>64</v>
      </c>
      <c r="AT1008" s="222" t="s">
        <v>543</v>
      </c>
      <c r="AU1008" s="222" t="s">
        <v>57</v>
      </c>
      <c r="AY1008" s="222" t="s">
        <v>542</v>
      </c>
      <c r="BE1008" s="341" t="n">
        <f aca="false">IF(N1008="základní",J1008,0)</f>
        <v>0</v>
      </c>
      <c r="BF1008" s="341" t="n">
        <f aca="false">IF(N1008="snížená",J1008,0)</f>
        <v>0</v>
      </c>
      <c r="BG1008" s="341" t="n">
        <f aca="false">IF(N1008="zákl. přenesená",J1008,0)</f>
        <v>0</v>
      </c>
      <c r="BH1008" s="341" t="n">
        <f aca="false">IF(N1008="sníž. přenesená",J1008,0)</f>
        <v>0</v>
      </c>
      <c r="BI1008" s="341" t="n">
        <f aca="false">IF(N1008="nulová",J1008,0)</f>
        <v>0</v>
      </c>
      <c r="BJ1008" s="222" t="s">
        <v>107</v>
      </c>
      <c r="BK1008" s="341" t="n">
        <f aca="false">ROUND(I1008*H1008,2)</f>
        <v>0</v>
      </c>
      <c r="BL1008" s="222" t="s">
        <v>64</v>
      </c>
      <c r="BM1008" s="222" t="s">
        <v>1659</v>
      </c>
    </row>
    <row r="1009" s="353" customFormat="true" ht="12.75" hidden="false" customHeight="false" outlineLevel="0" collapsed="false">
      <c r="B1009" s="354"/>
      <c r="C1009" s="355"/>
      <c r="D1009" s="345" t="s">
        <v>548</v>
      </c>
      <c r="E1009" s="356"/>
      <c r="F1009" s="357" t="s">
        <v>1660</v>
      </c>
      <c r="G1009" s="355"/>
      <c r="H1009" s="358" t="n">
        <v>252.126</v>
      </c>
      <c r="I1009" s="355"/>
      <c r="J1009" s="355"/>
      <c r="K1009" s="355"/>
      <c r="L1009" s="359"/>
      <c r="M1009" s="360"/>
      <c r="N1009" s="361"/>
      <c r="O1009" s="361"/>
      <c r="P1009" s="361"/>
      <c r="Q1009" s="361"/>
      <c r="R1009" s="361"/>
      <c r="S1009" s="361"/>
      <c r="T1009" s="362"/>
      <c r="AT1009" s="363" t="s">
        <v>548</v>
      </c>
      <c r="AU1009" s="363" t="s">
        <v>57</v>
      </c>
      <c r="AV1009" s="353" t="s">
        <v>57</v>
      </c>
      <c r="AW1009" s="353" t="s">
        <v>550</v>
      </c>
      <c r="AX1009" s="353" t="s">
        <v>541</v>
      </c>
      <c r="AY1009" s="363" t="s">
        <v>542</v>
      </c>
    </row>
    <row r="1010" s="353" customFormat="true" ht="12.75" hidden="false" customHeight="false" outlineLevel="0" collapsed="false">
      <c r="B1010" s="354"/>
      <c r="C1010" s="355"/>
      <c r="D1010" s="345" t="s">
        <v>548</v>
      </c>
      <c r="E1010" s="356"/>
      <c r="F1010" s="357" t="s">
        <v>478</v>
      </c>
      <c r="G1010" s="355"/>
      <c r="H1010" s="358" t="n">
        <v>64.488</v>
      </c>
      <c r="I1010" s="355"/>
      <c r="J1010" s="355"/>
      <c r="K1010" s="355"/>
      <c r="L1010" s="359"/>
      <c r="M1010" s="360"/>
      <c r="N1010" s="361"/>
      <c r="O1010" s="361"/>
      <c r="P1010" s="361"/>
      <c r="Q1010" s="361"/>
      <c r="R1010" s="361"/>
      <c r="S1010" s="361"/>
      <c r="T1010" s="362"/>
      <c r="AT1010" s="363" t="s">
        <v>548</v>
      </c>
      <c r="AU1010" s="363" t="s">
        <v>57</v>
      </c>
      <c r="AV1010" s="353" t="s">
        <v>57</v>
      </c>
      <c r="AW1010" s="353" t="s">
        <v>550</v>
      </c>
      <c r="AX1010" s="353" t="s">
        <v>541</v>
      </c>
      <c r="AY1010" s="363" t="s">
        <v>542</v>
      </c>
    </row>
    <row r="1011" s="364" customFormat="true" ht="12.75" hidden="false" customHeight="false" outlineLevel="0" collapsed="false">
      <c r="B1011" s="365"/>
      <c r="C1011" s="366"/>
      <c r="D1011" s="345" t="s">
        <v>548</v>
      </c>
      <c r="E1011" s="402"/>
      <c r="F1011" s="403" t="s">
        <v>552</v>
      </c>
      <c r="G1011" s="366"/>
      <c r="H1011" s="404" t="n">
        <v>316.614</v>
      </c>
      <c r="I1011" s="366"/>
      <c r="J1011" s="366"/>
      <c r="K1011" s="366"/>
      <c r="L1011" s="371"/>
      <c r="M1011" s="372"/>
      <c r="N1011" s="373"/>
      <c r="O1011" s="373"/>
      <c r="P1011" s="373"/>
      <c r="Q1011" s="373"/>
      <c r="R1011" s="373"/>
      <c r="S1011" s="373"/>
      <c r="T1011" s="374"/>
      <c r="AT1011" s="375" t="s">
        <v>548</v>
      </c>
      <c r="AU1011" s="375" t="s">
        <v>57</v>
      </c>
      <c r="AV1011" s="364" t="s">
        <v>64</v>
      </c>
      <c r="AW1011" s="364" t="s">
        <v>550</v>
      </c>
      <c r="AX1011" s="364" t="s">
        <v>107</v>
      </c>
      <c r="AY1011" s="375" t="s">
        <v>542</v>
      </c>
    </row>
    <row r="1012" s="314" customFormat="true" ht="29.85" hidden="false" customHeight="true" outlineLevel="0" collapsed="false">
      <c r="B1012" s="315"/>
      <c r="C1012" s="316"/>
      <c r="D1012" s="328" t="s">
        <v>539</v>
      </c>
      <c r="E1012" s="329" t="s">
        <v>130</v>
      </c>
      <c r="F1012" s="329" t="s">
        <v>1661</v>
      </c>
      <c r="G1012" s="316"/>
      <c r="H1012" s="316"/>
      <c r="I1012" s="316"/>
      <c r="J1012" s="330" t="n">
        <f aca="false">BK1012</f>
        <v>0</v>
      </c>
      <c r="K1012" s="316"/>
      <c r="L1012" s="320"/>
      <c r="M1012" s="321"/>
      <c r="N1012" s="322"/>
      <c r="O1012" s="322"/>
      <c r="P1012" s="323" t="n">
        <f aca="false">SUM(P1013:P1054)</f>
        <v>224.155278</v>
      </c>
      <c r="Q1012" s="322"/>
      <c r="R1012" s="323" t="n">
        <f aca="false">SUM(R1013:R1054)</f>
        <v>0.03051324</v>
      </c>
      <c r="S1012" s="322"/>
      <c r="T1012" s="324" t="n">
        <f aca="false">SUM(T1013:T1054)</f>
        <v>0</v>
      </c>
      <c r="AR1012" s="325" t="s">
        <v>107</v>
      </c>
      <c r="AT1012" s="326" t="s">
        <v>539</v>
      </c>
      <c r="AU1012" s="326" t="s">
        <v>107</v>
      </c>
      <c r="AY1012" s="325" t="s">
        <v>542</v>
      </c>
      <c r="BK1012" s="327" t="n">
        <f aca="false">SUM(BK1013:BK1054)</f>
        <v>0</v>
      </c>
    </row>
    <row r="1013" s="234" customFormat="true" ht="25.35" hidden="false" customHeight="true" outlineLevel="0" collapsed="false">
      <c r="B1013" s="235"/>
      <c r="C1013" s="331" t="s">
        <v>1662</v>
      </c>
      <c r="D1013" s="331" t="s">
        <v>543</v>
      </c>
      <c r="E1013" s="332" t="s">
        <v>1663</v>
      </c>
      <c r="F1013" s="333" t="s">
        <v>1664</v>
      </c>
      <c r="G1013" s="334" t="s">
        <v>655</v>
      </c>
      <c r="H1013" s="335" t="n">
        <v>3</v>
      </c>
      <c r="I1013" s="336"/>
      <c r="J1013" s="336" t="n">
        <f aca="false">ROUND(I1013*H1013,2)</f>
        <v>0</v>
      </c>
      <c r="K1013" s="333"/>
      <c r="L1013" s="290"/>
      <c r="M1013" s="337"/>
      <c r="N1013" s="338" t="s">
        <v>424</v>
      </c>
      <c r="O1013" s="339" t="n">
        <v>0</v>
      </c>
      <c r="P1013" s="339" t="n">
        <f aca="false">O1013*H1013</f>
        <v>0</v>
      </c>
      <c r="Q1013" s="339" t="n">
        <v>0</v>
      </c>
      <c r="R1013" s="339" t="n">
        <f aca="false">Q1013*H1013</f>
        <v>0</v>
      </c>
      <c r="S1013" s="339" t="n">
        <v>0</v>
      </c>
      <c r="T1013" s="340" t="n">
        <f aca="false">S1013*H1013</f>
        <v>0</v>
      </c>
      <c r="AR1013" s="222" t="s">
        <v>64</v>
      </c>
      <c r="AT1013" s="222" t="s">
        <v>543</v>
      </c>
      <c r="AU1013" s="222" t="s">
        <v>57</v>
      </c>
      <c r="AY1013" s="222" t="s">
        <v>542</v>
      </c>
      <c r="BE1013" s="341" t="n">
        <f aca="false">IF(N1013="základní",J1013,0)</f>
        <v>0</v>
      </c>
      <c r="BF1013" s="341" t="n">
        <f aca="false">IF(N1013="snížená",J1013,0)</f>
        <v>0</v>
      </c>
      <c r="BG1013" s="341" t="n">
        <f aca="false">IF(N1013="zákl. přenesená",J1013,0)</f>
        <v>0</v>
      </c>
      <c r="BH1013" s="341" t="n">
        <f aca="false">IF(N1013="sníž. přenesená",J1013,0)</f>
        <v>0</v>
      </c>
      <c r="BI1013" s="341" t="n">
        <f aca="false">IF(N1013="nulová",J1013,0)</f>
        <v>0</v>
      </c>
      <c r="BJ1013" s="222" t="s">
        <v>107</v>
      </c>
      <c r="BK1013" s="341" t="n">
        <f aca="false">ROUND(I1013*H1013,2)</f>
        <v>0</v>
      </c>
      <c r="BL1013" s="222" t="s">
        <v>64</v>
      </c>
      <c r="BM1013" s="222" t="s">
        <v>1665</v>
      </c>
    </row>
    <row r="1014" s="234" customFormat="true" ht="22.5" hidden="false" customHeight="true" outlineLevel="0" collapsed="false">
      <c r="B1014" s="235"/>
      <c r="C1014" s="331" t="s">
        <v>1666</v>
      </c>
      <c r="D1014" s="331" t="s">
        <v>543</v>
      </c>
      <c r="E1014" s="332" t="s">
        <v>1667</v>
      </c>
      <c r="F1014" s="333" t="s">
        <v>1668</v>
      </c>
      <c r="G1014" s="334" t="s">
        <v>655</v>
      </c>
      <c r="H1014" s="335" t="n">
        <v>3</v>
      </c>
      <c r="I1014" s="336"/>
      <c r="J1014" s="336" t="n">
        <f aca="false">ROUND(I1014*H1014,2)</f>
        <v>0</v>
      </c>
      <c r="K1014" s="333"/>
      <c r="L1014" s="290"/>
      <c r="M1014" s="337"/>
      <c r="N1014" s="338" t="s">
        <v>424</v>
      </c>
      <c r="O1014" s="339" t="n">
        <v>0</v>
      </c>
      <c r="P1014" s="339" t="n">
        <f aca="false">O1014*H1014</f>
        <v>0</v>
      </c>
      <c r="Q1014" s="339" t="n">
        <v>0</v>
      </c>
      <c r="R1014" s="339" t="n">
        <f aca="false">Q1014*H1014</f>
        <v>0</v>
      </c>
      <c r="S1014" s="339" t="n">
        <v>0</v>
      </c>
      <c r="T1014" s="340" t="n">
        <f aca="false">S1014*H1014</f>
        <v>0</v>
      </c>
      <c r="AR1014" s="222" t="s">
        <v>64</v>
      </c>
      <c r="AT1014" s="222" t="s">
        <v>543</v>
      </c>
      <c r="AU1014" s="222" t="s">
        <v>57</v>
      </c>
      <c r="AY1014" s="222" t="s">
        <v>542</v>
      </c>
      <c r="BE1014" s="341" t="n">
        <f aca="false">IF(N1014="základní",J1014,0)</f>
        <v>0</v>
      </c>
      <c r="BF1014" s="341" t="n">
        <f aca="false">IF(N1014="snížená",J1014,0)</f>
        <v>0</v>
      </c>
      <c r="BG1014" s="341" t="n">
        <f aca="false">IF(N1014="zákl. přenesená",J1014,0)</f>
        <v>0</v>
      </c>
      <c r="BH1014" s="341" t="n">
        <f aca="false">IF(N1014="sníž. přenesená",J1014,0)</f>
        <v>0</v>
      </c>
      <c r="BI1014" s="341" t="n">
        <f aca="false">IF(N1014="nulová",J1014,0)</f>
        <v>0</v>
      </c>
      <c r="BJ1014" s="222" t="s">
        <v>107</v>
      </c>
      <c r="BK1014" s="341" t="n">
        <f aca="false">ROUND(I1014*H1014,2)</f>
        <v>0</v>
      </c>
      <c r="BL1014" s="222" t="s">
        <v>64</v>
      </c>
      <c r="BM1014" s="222" t="s">
        <v>1669</v>
      </c>
    </row>
    <row r="1015" s="234" customFormat="true" ht="22.5" hidden="false" customHeight="true" outlineLevel="0" collapsed="false">
      <c r="B1015" s="235"/>
      <c r="C1015" s="331" t="s">
        <v>1670</v>
      </c>
      <c r="D1015" s="331" t="s">
        <v>543</v>
      </c>
      <c r="E1015" s="332" t="s">
        <v>1671</v>
      </c>
      <c r="F1015" s="333" t="s">
        <v>1672</v>
      </c>
      <c r="G1015" s="334" t="s">
        <v>655</v>
      </c>
      <c r="H1015" s="335" t="n">
        <v>1</v>
      </c>
      <c r="I1015" s="336"/>
      <c r="J1015" s="336" t="n">
        <f aca="false">ROUND(I1015*H1015,2)</f>
        <v>0</v>
      </c>
      <c r="K1015" s="333"/>
      <c r="L1015" s="290"/>
      <c r="M1015" s="337"/>
      <c r="N1015" s="338" t="s">
        <v>424</v>
      </c>
      <c r="O1015" s="339" t="n">
        <v>0</v>
      </c>
      <c r="P1015" s="339" t="n">
        <f aca="false">O1015*H1015</f>
        <v>0</v>
      </c>
      <c r="Q1015" s="339" t="n">
        <v>0</v>
      </c>
      <c r="R1015" s="339" t="n">
        <f aca="false">Q1015*H1015</f>
        <v>0</v>
      </c>
      <c r="S1015" s="339" t="n">
        <v>0</v>
      </c>
      <c r="T1015" s="340" t="n">
        <f aca="false">S1015*H1015</f>
        <v>0</v>
      </c>
      <c r="AR1015" s="222" t="s">
        <v>64</v>
      </c>
      <c r="AT1015" s="222" t="s">
        <v>543</v>
      </c>
      <c r="AU1015" s="222" t="s">
        <v>57</v>
      </c>
      <c r="AY1015" s="222" t="s">
        <v>542</v>
      </c>
      <c r="BE1015" s="341" t="n">
        <f aca="false">IF(N1015="základní",J1015,0)</f>
        <v>0</v>
      </c>
      <c r="BF1015" s="341" t="n">
        <f aca="false">IF(N1015="snížená",J1015,0)</f>
        <v>0</v>
      </c>
      <c r="BG1015" s="341" t="n">
        <f aca="false">IF(N1015="zákl. přenesená",J1015,0)</f>
        <v>0</v>
      </c>
      <c r="BH1015" s="341" t="n">
        <f aca="false">IF(N1015="sníž. přenesená",J1015,0)</f>
        <v>0</v>
      </c>
      <c r="BI1015" s="341" t="n">
        <f aca="false">IF(N1015="nulová",J1015,0)</f>
        <v>0</v>
      </c>
      <c r="BJ1015" s="222" t="s">
        <v>107</v>
      </c>
      <c r="BK1015" s="341" t="n">
        <f aca="false">ROUND(I1015*H1015,2)</f>
        <v>0</v>
      </c>
      <c r="BL1015" s="222" t="s">
        <v>64</v>
      </c>
      <c r="BM1015" s="222" t="s">
        <v>1673</v>
      </c>
    </row>
    <row r="1016" s="234" customFormat="true" ht="26.85" hidden="false" customHeight="true" outlineLevel="0" collapsed="false">
      <c r="B1016" s="235"/>
      <c r="C1016" s="331" t="s">
        <v>1674</v>
      </c>
      <c r="D1016" s="331" t="s">
        <v>543</v>
      </c>
      <c r="E1016" s="332" t="s">
        <v>1675</v>
      </c>
      <c r="F1016" s="333" t="s">
        <v>1676</v>
      </c>
      <c r="G1016" s="334" t="s">
        <v>386</v>
      </c>
      <c r="H1016" s="335" t="n">
        <v>15.2</v>
      </c>
      <c r="I1016" s="336"/>
      <c r="J1016" s="336" t="n">
        <f aca="false">ROUND(I1016*H1016,2)</f>
        <v>0</v>
      </c>
      <c r="K1016" s="333"/>
      <c r="L1016" s="290"/>
      <c r="M1016" s="337"/>
      <c r="N1016" s="338" t="s">
        <v>424</v>
      </c>
      <c r="O1016" s="339" t="n">
        <v>0</v>
      </c>
      <c r="P1016" s="339" t="n">
        <f aca="false">O1016*H1016</f>
        <v>0</v>
      </c>
      <c r="Q1016" s="339" t="n">
        <v>0</v>
      </c>
      <c r="R1016" s="339" t="n">
        <f aca="false">Q1016*H1016</f>
        <v>0</v>
      </c>
      <c r="S1016" s="339" t="n">
        <v>0</v>
      </c>
      <c r="T1016" s="340" t="n">
        <f aca="false">S1016*H1016</f>
        <v>0</v>
      </c>
      <c r="AR1016" s="222" t="s">
        <v>64</v>
      </c>
      <c r="AT1016" s="222" t="s">
        <v>543</v>
      </c>
      <c r="AU1016" s="222" t="s">
        <v>57</v>
      </c>
      <c r="AY1016" s="222" t="s">
        <v>542</v>
      </c>
      <c r="BE1016" s="341" t="n">
        <f aca="false">IF(N1016="základní",J1016,0)</f>
        <v>0</v>
      </c>
      <c r="BF1016" s="341" t="n">
        <f aca="false">IF(N1016="snížená",J1016,0)</f>
        <v>0</v>
      </c>
      <c r="BG1016" s="341" t="n">
        <f aca="false">IF(N1016="zákl. přenesená",J1016,0)</f>
        <v>0</v>
      </c>
      <c r="BH1016" s="341" t="n">
        <f aca="false">IF(N1016="sníž. přenesená",J1016,0)</f>
        <v>0</v>
      </c>
      <c r="BI1016" s="341" t="n">
        <f aca="false">IF(N1016="nulová",J1016,0)</f>
        <v>0</v>
      </c>
      <c r="BJ1016" s="222" t="s">
        <v>107</v>
      </c>
      <c r="BK1016" s="341" t="n">
        <f aca="false">ROUND(I1016*H1016,2)</f>
        <v>0</v>
      </c>
      <c r="BL1016" s="222" t="s">
        <v>64</v>
      </c>
      <c r="BM1016" s="222" t="s">
        <v>1677</v>
      </c>
    </row>
    <row r="1017" s="353" customFormat="true" ht="12.75" hidden="false" customHeight="false" outlineLevel="0" collapsed="false">
      <c r="B1017" s="354"/>
      <c r="C1017" s="355"/>
      <c r="D1017" s="367" t="s">
        <v>548</v>
      </c>
      <c r="E1017" s="381"/>
      <c r="F1017" s="376" t="s">
        <v>1678</v>
      </c>
      <c r="G1017" s="355"/>
      <c r="H1017" s="377" t="n">
        <v>15.2</v>
      </c>
      <c r="I1017" s="355"/>
      <c r="J1017" s="355"/>
      <c r="K1017" s="355"/>
      <c r="L1017" s="359"/>
      <c r="M1017" s="360"/>
      <c r="N1017" s="361"/>
      <c r="O1017" s="361"/>
      <c r="P1017" s="361"/>
      <c r="Q1017" s="361"/>
      <c r="R1017" s="361"/>
      <c r="S1017" s="361"/>
      <c r="T1017" s="362"/>
      <c r="AT1017" s="363" t="s">
        <v>548</v>
      </c>
      <c r="AU1017" s="363" t="s">
        <v>57</v>
      </c>
      <c r="AV1017" s="353" t="s">
        <v>57</v>
      </c>
      <c r="AW1017" s="353" t="s">
        <v>550</v>
      </c>
      <c r="AX1017" s="353" t="s">
        <v>107</v>
      </c>
      <c r="AY1017" s="363" t="s">
        <v>542</v>
      </c>
    </row>
    <row r="1018" s="234" customFormat="true" ht="22.5" hidden="false" customHeight="true" outlineLevel="0" collapsed="false">
      <c r="B1018" s="235"/>
      <c r="C1018" s="331" t="s">
        <v>1679</v>
      </c>
      <c r="D1018" s="331" t="s">
        <v>543</v>
      </c>
      <c r="E1018" s="332" t="s">
        <v>1680</v>
      </c>
      <c r="F1018" s="333" t="s">
        <v>1681</v>
      </c>
      <c r="G1018" s="334" t="s">
        <v>386</v>
      </c>
      <c r="H1018" s="335" t="n">
        <v>6.8</v>
      </c>
      <c r="I1018" s="336"/>
      <c r="J1018" s="336" t="n">
        <f aca="false">ROUND(I1018*H1018,2)</f>
        <v>0</v>
      </c>
      <c r="K1018" s="333"/>
      <c r="L1018" s="290"/>
      <c r="M1018" s="337"/>
      <c r="N1018" s="338" t="s">
        <v>424</v>
      </c>
      <c r="O1018" s="339" t="n">
        <v>0</v>
      </c>
      <c r="P1018" s="339" t="n">
        <f aca="false">O1018*H1018</f>
        <v>0</v>
      </c>
      <c r="Q1018" s="339" t="n">
        <v>0</v>
      </c>
      <c r="R1018" s="339" t="n">
        <f aca="false">Q1018*H1018</f>
        <v>0</v>
      </c>
      <c r="S1018" s="339" t="n">
        <v>0</v>
      </c>
      <c r="T1018" s="340" t="n">
        <f aca="false">S1018*H1018</f>
        <v>0</v>
      </c>
      <c r="AR1018" s="222" t="s">
        <v>64</v>
      </c>
      <c r="AT1018" s="222" t="s">
        <v>543</v>
      </c>
      <c r="AU1018" s="222" t="s">
        <v>57</v>
      </c>
      <c r="AY1018" s="222" t="s">
        <v>542</v>
      </c>
      <c r="BE1018" s="341" t="n">
        <f aca="false">IF(N1018="základní",J1018,0)</f>
        <v>0</v>
      </c>
      <c r="BF1018" s="341" t="n">
        <f aca="false">IF(N1018="snížená",J1018,0)</f>
        <v>0</v>
      </c>
      <c r="BG1018" s="341" t="n">
        <f aca="false">IF(N1018="zákl. přenesená",J1018,0)</f>
        <v>0</v>
      </c>
      <c r="BH1018" s="341" t="n">
        <f aca="false">IF(N1018="sníž. přenesená",J1018,0)</f>
        <v>0</v>
      </c>
      <c r="BI1018" s="341" t="n">
        <f aca="false">IF(N1018="nulová",J1018,0)</f>
        <v>0</v>
      </c>
      <c r="BJ1018" s="222" t="s">
        <v>107</v>
      </c>
      <c r="BK1018" s="341" t="n">
        <f aca="false">ROUND(I1018*H1018,2)</f>
        <v>0</v>
      </c>
      <c r="BL1018" s="222" t="s">
        <v>64</v>
      </c>
      <c r="BM1018" s="222" t="s">
        <v>1682</v>
      </c>
    </row>
    <row r="1019" s="353" customFormat="true" ht="12.75" hidden="false" customHeight="false" outlineLevel="0" collapsed="false">
      <c r="B1019" s="354"/>
      <c r="C1019" s="355"/>
      <c r="D1019" s="367" t="s">
        <v>548</v>
      </c>
      <c r="E1019" s="381"/>
      <c r="F1019" s="376" t="s">
        <v>1683</v>
      </c>
      <c r="G1019" s="355"/>
      <c r="H1019" s="377" t="n">
        <v>6.8</v>
      </c>
      <c r="I1019" s="355"/>
      <c r="J1019" s="355"/>
      <c r="K1019" s="355"/>
      <c r="L1019" s="359"/>
      <c r="M1019" s="360"/>
      <c r="N1019" s="361"/>
      <c r="O1019" s="361"/>
      <c r="P1019" s="361"/>
      <c r="Q1019" s="361"/>
      <c r="R1019" s="361"/>
      <c r="S1019" s="361"/>
      <c r="T1019" s="362"/>
      <c r="AT1019" s="363" t="s">
        <v>548</v>
      </c>
      <c r="AU1019" s="363" t="s">
        <v>57</v>
      </c>
      <c r="AV1019" s="353" t="s">
        <v>57</v>
      </c>
      <c r="AW1019" s="353" t="s">
        <v>550</v>
      </c>
      <c r="AX1019" s="353" t="s">
        <v>107</v>
      </c>
      <c r="AY1019" s="363" t="s">
        <v>542</v>
      </c>
    </row>
    <row r="1020" s="234" customFormat="true" ht="22.5" hidden="false" customHeight="true" outlineLevel="0" collapsed="false">
      <c r="B1020" s="235"/>
      <c r="C1020" s="331" t="s">
        <v>1684</v>
      </c>
      <c r="D1020" s="331" t="s">
        <v>543</v>
      </c>
      <c r="E1020" s="332" t="s">
        <v>1685</v>
      </c>
      <c r="F1020" s="333" t="s">
        <v>1686</v>
      </c>
      <c r="G1020" s="334" t="s">
        <v>300</v>
      </c>
      <c r="H1020" s="335" t="n">
        <v>5</v>
      </c>
      <c r="I1020" s="336"/>
      <c r="J1020" s="336" t="n">
        <f aca="false">ROUND(I1020*H1020,2)</f>
        <v>0</v>
      </c>
      <c r="K1020" s="333"/>
      <c r="L1020" s="290"/>
      <c r="M1020" s="337"/>
      <c r="N1020" s="338" t="s">
        <v>424</v>
      </c>
      <c r="O1020" s="339" t="n">
        <v>0</v>
      </c>
      <c r="P1020" s="339" t="n">
        <f aca="false">O1020*H1020</f>
        <v>0</v>
      </c>
      <c r="Q1020" s="339" t="n">
        <v>0</v>
      </c>
      <c r="R1020" s="339" t="n">
        <f aca="false">Q1020*H1020</f>
        <v>0</v>
      </c>
      <c r="S1020" s="339" t="n">
        <v>0</v>
      </c>
      <c r="T1020" s="340" t="n">
        <f aca="false">S1020*H1020</f>
        <v>0</v>
      </c>
      <c r="AR1020" s="222" t="s">
        <v>64</v>
      </c>
      <c r="AT1020" s="222" t="s">
        <v>543</v>
      </c>
      <c r="AU1020" s="222" t="s">
        <v>57</v>
      </c>
      <c r="AY1020" s="222" t="s">
        <v>542</v>
      </c>
      <c r="BE1020" s="341" t="n">
        <f aca="false">IF(N1020="základní",J1020,0)</f>
        <v>0</v>
      </c>
      <c r="BF1020" s="341" t="n">
        <f aca="false">IF(N1020="snížená",J1020,0)</f>
        <v>0</v>
      </c>
      <c r="BG1020" s="341" t="n">
        <f aca="false">IF(N1020="zákl. přenesená",J1020,0)</f>
        <v>0</v>
      </c>
      <c r="BH1020" s="341" t="n">
        <f aca="false">IF(N1020="sníž. přenesená",J1020,0)</f>
        <v>0</v>
      </c>
      <c r="BI1020" s="341" t="n">
        <f aca="false">IF(N1020="nulová",J1020,0)</f>
        <v>0</v>
      </c>
      <c r="BJ1020" s="222" t="s">
        <v>107</v>
      </c>
      <c r="BK1020" s="341" t="n">
        <f aca="false">ROUND(I1020*H1020,2)</f>
        <v>0</v>
      </c>
      <c r="BL1020" s="222" t="s">
        <v>64</v>
      </c>
      <c r="BM1020" s="222" t="s">
        <v>1687</v>
      </c>
    </row>
    <row r="1021" s="353" customFormat="true" ht="12.75" hidden="false" customHeight="false" outlineLevel="0" collapsed="false">
      <c r="B1021" s="354"/>
      <c r="C1021" s="355"/>
      <c r="D1021" s="367" t="s">
        <v>548</v>
      </c>
      <c r="E1021" s="381"/>
      <c r="F1021" s="376" t="s">
        <v>1688</v>
      </c>
      <c r="G1021" s="355"/>
      <c r="H1021" s="377" t="n">
        <v>5</v>
      </c>
      <c r="I1021" s="355"/>
      <c r="J1021" s="355"/>
      <c r="K1021" s="355"/>
      <c r="L1021" s="359"/>
      <c r="M1021" s="360"/>
      <c r="N1021" s="361"/>
      <c r="O1021" s="361"/>
      <c r="P1021" s="361"/>
      <c r="Q1021" s="361"/>
      <c r="R1021" s="361"/>
      <c r="S1021" s="361"/>
      <c r="T1021" s="362"/>
      <c r="AT1021" s="363" t="s">
        <v>548</v>
      </c>
      <c r="AU1021" s="363" t="s">
        <v>57</v>
      </c>
      <c r="AV1021" s="353" t="s">
        <v>57</v>
      </c>
      <c r="AW1021" s="353" t="s">
        <v>550</v>
      </c>
      <c r="AX1021" s="353" t="s">
        <v>107</v>
      </c>
      <c r="AY1021" s="363" t="s">
        <v>542</v>
      </c>
    </row>
    <row r="1022" s="234" customFormat="true" ht="28.35" hidden="false" customHeight="true" outlineLevel="0" collapsed="false">
      <c r="B1022" s="235"/>
      <c r="C1022" s="331" t="s">
        <v>1689</v>
      </c>
      <c r="D1022" s="331" t="s">
        <v>543</v>
      </c>
      <c r="E1022" s="332" t="s">
        <v>1690</v>
      </c>
      <c r="F1022" s="333" t="s">
        <v>1691</v>
      </c>
      <c r="G1022" s="334" t="s">
        <v>655</v>
      </c>
      <c r="H1022" s="335" t="n">
        <v>3</v>
      </c>
      <c r="I1022" s="336"/>
      <c r="J1022" s="336" t="n">
        <f aca="false">ROUND(I1022*H1022,2)</f>
        <v>0</v>
      </c>
      <c r="K1022" s="333"/>
      <c r="L1022" s="290"/>
      <c r="M1022" s="337"/>
      <c r="N1022" s="338" t="s">
        <v>424</v>
      </c>
      <c r="O1022" s="339" t="n">
        <v>0</v>
      </c>
      <c r="P1022" s="339" t="n">
        <f aca="false">O1022*H1022</f>
        <v>0</v>
      </c>
      <c r="Q1022" s="339" t="n">
        <v>0</v>
      </c>
      <c r="R1022" s="339" t="n">
        <f aca="false">Q1022*H1022</f>
        <v>0</v>
      </c>
      <c r="S1022" s="339" t="n">
        <v>0</v>
      </c>
      <c r="T1022" s="340" t="n">
        <f aca="false">S1022*H1022</f>
        <v>0</v>
      </c>
      <c r="AR1022" s="222" t="s">
        <v>64</v>
      </c>
      <c r="AT1022" s="222" t="s">
        <v>543</v>
      </c>
      <c r="AU1022" s="222" t="s">
        <v>57</v>
      </c>
      <c r="AY1022" s="222" t="s">
        <v>542</v>
      </c>
      <c r="BE1022" s="341" t="n">
        <f aca="false">IF(N1022="základní",J1022,0)</f>
        <v>0</v>
      </c>
      <c r="BF1022" s="341" t="n">
        <f aca="false">IF(N1022="snížená",J1022,0)</f>
        <v>0</v>
      </c>
      <c r="BG1022" s="341" t="n">
        <f aca="false">IF(N1022="zákl. přenesená",J1022,0)</f>
        <v>0</v>
      </c>
      <c r="BH1022" s="341" t="n">
        <f aca="false">IF(N1022="sníž. přenesená",J1022,0)</f>
        <v>0</v>
      </c>
      <c r="BI1022" s="341" t="n">
        <f aca="false">IF(N1022="nulová",J1022,0)</f>
        <v>0</v>
      </c>
      <c r="BJ1022" s="222" t="s">
        <v>107</v>
      </c>
      <c r="BK1022" s="341" t="n">
        <f aca="false">ROUND(I1022*H1022,2)</f>
        <v>0</v>
      </c>
      <c r="BL1022" s="222" t="s">
        <v>64</v>
      </c>
      <c r="BM1022" s="222" t="s">
        <v>1692</v>
      </c>
    </row>
    <row r="1023" s="234" customFormat="true" ht="27.6" hidden="false" customHeight="true" outlineLevel="0" collapsed="false">
      <c r="B1023" s="235"/>
      <c r="C1023" s="331" t="s">
        <v>1693</v>
      </c>
      <c r="D1023" s="331" t="s">
        <v>543</v>
      </c>
      <c r="E1023" s="332" t="s">
        <v>1694</v>
      </c>
      <c r="F1023" s="333" t="s">
        <v>1695</v>
      </c>
      <c r="G1023" s="334" t="s">
        <v>655</v>
      </c>
      <c r="H1023" s="335" t="n">
        <v>1</v>
      </c>
      <c r="I1023" s="336"/>
      <c r="J1023" s="336" t="n">
        <f aca="false">ROUND(I1023*H1023,2)</f>
        <v>0</v>
      </c>
      <c r="K1023" s="333"/>
      <c r="L1023" s="290"/>
      <c r="M1023" s="337"/>
      <c r="N1023" s="338" t="s">
        <v>424</v>
      </c>
      <c r="O1023" s="339" t="n">
        <v>0</v>
      </c>
      <c r="P1023" s="339" t="n">
        <f aca="false">O1023*H1023</f>
        <v>0</v>
      </c>
      <c r="Q1023" s="339" t="n">
        <v>0</v>
      </c>
      <c r="R1023" s="339" t="n">
        <f aca="false">Q1023*H1023</f>
        <v>0</v>
      </c>
      <c r="S1023" s="339" t="n">
        <v>0</v>
      </c>
      <c r="T1023" s="340" t="n">
        <f aca="false">S1023*H1023</f>
        <v>0</v>
      </c>
      <c r="AR1023" s="222" t="s">
        <v>64</v>
      </c>
      <c r="AT1023" s="222" t="s">
        <v>543</v>
      </c>
      <c r="AU1023" s="222" t="s">
        <v>57</v>
      </c>
      <c r="AY1023" s="222" t="s">
        <v>542</v>
      </c>
      <c r="BE1023" s="341" t="n">
        <f aca="false">IF(N1023="základní",J1023,0)</f>
        <v>0</v>
      </c>
      <c r="BF1023" s="341" t="n">
        <f aca="false">IF(N1023="snížená",J1023,0)</f>
        <v>0</v>
      </c>
      <c r="BG1023" s="341" t="n">
        <f aca="false">IF(N1023="zákl. přenesená",J1023,0)</f>
        <v>0</v>
      </c>
      <c r="BH1023" s="341" t="n">
        <f aca="false">IF(N1023="sníž. přenesená",J1023,0)</f>
        <v>0</v>
      </c>
      <c r="BI1023" s="341" t="n">
        <f aca="false">IF(N1023="nulová",J1023,0)</f>
        <v>0</v>
      </c>
      <c r="BJ1023" s="222" t="s">
        <v>107</v>
      </c>
      <c r="BK1023" s="341" t="n">
        <f aca="false">ROUND(I1023*H1023,2)</f>
        <v>0</v>
      </c>
      <c r="BL1023" s="222" t="s">
        <v>64</v>
      </c>
      <c r="BM1023" s="222" t="s">
        <v>1696</v>
      </c>
    </row>
    <row r="1024" s="234" customFormat="true" ht="29.1" hidden="false" customHeight="true" outlineLevel="0" collapsed="false">
      <c r="B1024" s="235"/>
      <c r="C1024" s="331" t="s">
        <v>1697</v>
      </c>
      <c r="D1024" s="331" t="s">
        <v>543</v>
      </c>
      <c r="E1024" s="332" t="s">
        <v>1698</v>
      </c>
      <c r="F1024" s="333" t="s">
        <v>1699</v>
      </c>
      <c r="G1024" s="334" t="s">
        <v>655</v>
      </c>
      <c r="H1024" s="335" t="n">
        <v>1</v>
      </c>
      <c r="I1024" s="336"/>
      <c r="J1024" s="336" t="n">
        <f aca="false">ROUND(I1024*H1024,2)</f>
        <v>0</v>
      </c>
      <c r="K1024" s="333"/>
      <c r="L1024" s="290"/>
      <c r="M1024" s="337"/>
      <c r="N1024" s="338" t="s">
        <v>424</v>
      </c>
      <c r="O1024" s="339" t="n">
        <v>0</v>
      </c>
      <c r="P1024" s="339" t="n">
        <f aca="false">O1024*H1024</f>
        <v>0</v>
      </c>
      <c r="Q1024" s="339" t="n">
        <v>0</v>
      </c>
      <c r="R1024" s="339" t="n">
        <f aca="false">Q1024*H1024</f>
        <v>0</v>
      </c>
      <c r="S1024" s="339" t="n">
        <v>0</v>
      </c>
      <c r="T1024" s="340" t="n">
        <f aca="false">S1024*H1024</f>
        <v>0</v>
      </c>
      <c r="AR1024" s="222" t="s">
        <v>64</v>
      </c>
      <c r="AT1024" s="222" t="s">
        <v>543</v>
      </c>
      <c r="AU1024" s="222" t="s">
        <v>57</v>
      </c>
      <c r="AY1024" s="222" t="s">
        <v>542</v>
      </c>
      <c r="BE1024" s="341" t="n">
        <f aca="false">IF(N1024="základní",J1024,0)</f>
        <v>0</v>
      </c>
      <c r="BF1024" s="341" t="n">
        <f aca="false">IF(N1024="snížená",J1024,0)</f>
        <v>0</v>
      </c>
      <c r="BG1024" s="341" t="n">
        <f aca="false">IF(N1024="zákl. přenesená",J1024,0)</f>
        <v>0</v>
      </c>
      <c r="BH1024" s="341" t="n">
        <f aca="false">IF(N1024="sníž. přenesená",J1024,0)</f>
        <v>0</v>
      </c>
      <c r="BI1024" s="341" t="n">
        <f aca="false">IF(N1024="nulová",J1024,0)</f>
        <v>0</v>
      </c>
      <c r="BJ1024" s="222" t="s">
        <v>107</v>
      </c>
      <c r="BK1024" s="341" t="n">
        <f aca="false">ROUND(I1024*H1024,2)</f>
        <v>0</v>
      </c>
      <c r="BL1024" s="222" t="s">
        <v>64</v>
      </c>
      <c r="BM1024" s="222" t="s">
        <v>1700</v>
      </c>
    </row>
    <row r="1025" s="234" customFormat="true" ht="31.5" hidden="false" customHeight="true" outlineLevel="0" collapsed="false">
      <c r="B1025" s="235"/>
      <c r="C1025" s="331" t="s">
        <v>1701</v>
      </c>
      <c r="D1025" s="331" t="s">
        <v>543</v>
      </c>
      <c r="E1025" s="332" t="s">
        <v>1702</v>
      </c>
      <c r="F1025" s="333" t="s">
        <v>1703</v>
      </c>
      <c r="G1025" s="334" t="s">
        <v>655</v>
      </c>
      <c r="H1025" s="335" t="n">
        <v>1</v>
      </c>
      <c r="I1025" s="336"/>
      <c r="J1025" s="336" t="n">
        <f aca="false">ROUND(I1025*H1025,2)</f>
        <v>0</v>
      </c>
      <c r="K1025" s="333"/>
      <c r="L1025" s="290"/>
      <c r="M1025" s="337"/>
      <c r="N1025" s="338" t="s">
        <v>424</v>
      </c>
      <c r="O1025" s="339" t="n">
        <v>0</v>
      </c>
      <c r="P1025" s="339" t="n">
        <f aca="false">O1025*H1025</f>
        <v>0</v>
      </c>
      <c r="Q1025" s="339" t="n">
        <v>0</v>
      </c>
      <c r="R1025" s="339" t="n">
        <f aca="false">Q1025*H1025</f>
        <v>0</v>
      </c>
      <c r="S1025" s="339" t="n">
        <v>0</v>
      </c>
      <c r="T1025" s="340" t="n">
        <f aca="false">S1025*H1025</f>
        <v>0</v>
      </c>
      <c r="AR1025" s="222" t="s">
        <v>64</v>
      </c>
      <c r="AT1025" s="222" t="s">
        <v>543</v>
      </c>
      <c r="AU1025" s="222" t="s">
        <v>57</v>
      </c>
      <c r="AY1025" s="222" t="s">
        <v>542</v>
      </c>
      <c r="BE1025" s="341" t="n">
        <f aca="false">IF(N1025="základní",J1025,0)</f>
        <v>0</v>
      </c>
      <c r="BF1025" s="341" t="n">
        <f aca="false">IF(N1025="snížená",J1025,0)</f>
        <v>0</v>
      </c>
      <c r="BG1025" s="341" t="n">
        <f aca="false">IF(N1025="zákl. přenesená",J1025,0)</f>
        <v>0</v>
      </c>
      <c r="BH1025" s="341" t="n">
        <f aca="false">IF(N1025="sníž. přenesená",J1025,0)</f>
        <v>0</v>
      </c>
      <c r="BI1025" s="341" t="n">
        <f aca="false">IF(N1025="nulová",J1025,0)</f>
        <v>0</v>
      </c>
      <c r="BJ1025" s="222" t="s">
        <v>107</v>
      </c>
      <c r="BK1025" s="341" t="n">
        <f aca="false">ROUND(I1025*H1025,2)</f>
        <v>0</v>
      </c>
      <c r="BL1025" s="222" t="s">
        <v>64</v>
      </c>
      <c r="BM1025" s="222" t="s">
        <v>1704</v>
      </c>
    </row>
    <row r="1026" s="234" customFormat="true" ht="26.85" hidden="false" customHeight="true" outlineLevel="0" collapsed="false">
      <c r="B1026" s="235"/>
      <c r="C1026" s="331" t="s">
        <v>1705</v>
      </c>
      <c r="D1026" s="331" t="s">
        <v>543</v>
      </c>
      <c r="E1026" s="332" t="s">
        <v>1706</v>
      </c>
      <c r="F1026" s="333" t="s">
        <v>1707</v>
      </c>
      <c r="G1026" s="334" t="s">
        <v>655</v>
      </c>
      <c r="H1026" s="335" t="n">
        <v>1</v>
      </c>
      <c r="I1026" s="336"/>
      <c r="J1026" s="336" t="n">
        <f aca="false">ROUND(I1026*H1026,2)</f>
        <v>0</v>
      </c>
      <c r="K1026" s="333"/>
      <c r="L1026" s="290"/>
      <c r="M1026" s="337"/>
      <c r="N1026" s="338" t="s">
        <v>424</v>
      </c>
      <c r="O1026" s="339" t="n">
        <v>0</v>
      </c>
      <c r="P1026" s="339" t="n">
        <f aca="false">O1026*H1026</f>
        <v>0</v>
      </c>
      <c r="Q1026" s="339" t="n">
        <v>0</v>
      </c>
      <c r="R1026" s="339" t="n">
        <f aca="false">Q1026*H1026</f>
        <v>0</v>
      </c>
      <c r="S1026" s="339" t="n">
        <v>0</v>
      </c>
      <c r="T1026" s="340" t="n">
        <f aca="false">S1026*H1026</f>
        <v>0</v>
      </c>
      <c r="AR1026" s="222" t="s">
        <v>64</v>
      </c>
      <c r="AT1026" s="222" t="s">
        <v>543</v>
      </c>
      <c r="AU1026" s="222" t="s">
        <v>57</v>
      </c>
      <c r="AY1026" s="222" t="s">
        <v>542</v>
      </c>
      <c r="BE1026" s="341" t="n">
        <f aca="false">IF(N1026="základní",J1026,0)</f>
        <v>0</v>
      </c>
      <c r="BF1026" s="341" t="n">
        <f aca="false">IF(N1026="snížená",J1026,0)</f>
        <v>0</v>
      </c>
      <c r="BG1026" s="341" t="n">
        <f aca="false">IF(N1026="zákl. přenesená",J1026,0)</f>
        <v>0</v>
      </c>
      <c r="BH1026" s="341" t="n">
        <f aca="false">IF(N1026="sníž. přenesená",J1026,0)</f>
        <v>0</v>
      </c>
      <c r="BI1026" s="341" t="n">
        <f aca="false">IF(N1026="nulová",J1026,0)</f>
        <v>0</v>
      </c>
      <c r="BJ1026" s="222" t="s">
        <v>107</v>
      </c>
      <c r="BK1026" s="341" t="n">
        <f aca="false">ROUND(I1026*H1026,2)</f>
        <v>0</v>
      </c>
      <c r="BL1026" s="222" t="s">
        <v>64</v>
      </c>
      <c r="BM1026" s="222" t="s">
        <v>1708</v>
      </c>
    </row>
    <row r="1027" s="234" customFormat="true" ht="26.1" hidden="false" customHeight="true" outlineLevel="0" collapsed="false">
      <c r="B1027" s="235"/>
      <c r="C1027" s="331" t="s">
        <v>1709</v>
      </c>
      <c r="D1027" s="331" t="s">
        <v>543</v>
      </c>
      <c r="E1027" s="332" t="s">
        <v>1710</v>
      </c>
      <c r="F1027" s="333" t="s">
        <v>1711</v>
      </c>
      <c r="G1027" s="334" t="s">
        <v>655</v>
      </c>
      <c r="H1027" s="335" t="n">
        <v>1</v>
      </c>
      <c r="I1027" s="336"/>
      <c r="J1027" s="336" t="n">
        <f aca="false">ROUND(I1027*H1027,2)</f>
        <v>0</v>
      </c>
      <c r="K1027" s="333"/>
      <c r="L1027" s="290"/>
      <c r="M1027" s="337"/>
      <c r="N1027" s="338" t="s">
        <v>424</v>
      </c>
      <c r="O1027" s="339" t="n">
        <v>0</v>
      </c>
      <c r="P1027" s="339" t="n">
        <f aca="false">O1027*H1027</f>
        <v>0</v>
      </c>
      <c r="Q1027" s="339" t="n">
        <v>0</v>
      </c>
      <c r="R1027" s="339" t="n">
        <f aca="false">Q1027*H1027</f>
        <v>0</v>
      </c>
      <c r="S1027" s="339" t="n">
        <v>0</v>
      </c>
      <c r="T1027" s="340" t="n">
        <f aca="false">S1027*H1027</f>
        <v>0</v>
      </c>
      <c r="AR1027" s="222" t="s">
        <v>64</v>
      </c>
      <c r="AT1027" s="222" t="s">
        <v>543</v>
      </c>
      <c r="AU1027" s="222" t="s">
        <v>57</v>
      </c>
      <c r="AY1027" s="222" t="s">
        <v>542</v>
      </c>
      <c r="BE1027" s="341" t="n">
        <f aca="false">IF(N1027="základní",J1027,0)</f>
        <v>0</v>
      </c>
      <c r="BF1027" s="341" t="n">
        <f aca="false">IF(N1027="snížená",J1027,0)</f>
        <v>0</v>
      </c>
      <c r="BG1027" s="341" t="n">
        <f aca="false">IF(N1027="zákl. přenesená",J1027,0)</f>
        <v>0</v>
      </c>
      <c r="BH1027" s="341" t="n">
        <f aca="false">IF(N1027="sníž. přenesená",J1027,0)</f>
        <v>0</v>
      </c>
      <c r="BI1027" s="341" t="n">
        <f aca="false">IF(N1027="nulová",J1027,0)</f>
        <v>0</v>
      </c>
      <c r="BJ1027" s="222" t="s">
        <v>107</v>
      </c>
      <c r="BK1027" s="341" t="n">
        <f aca="false">ROUND(I1027*H1027,2)</f>
        <v>0</v>
      </c>
      <c r="BL1027" s="222" t="s">
        <v>64</v>
      </c>
      <c r="BM1027" s="222" t="s">
        <v>1712</v>
      </c>
    </row>
    <row r="1028" s="234" customFormat="true" ht="22.5" hidden="false" customHeight="true" outlineLevel="0" collapsed="false">
      <c r="B1028" s="235"/>
      <c r="C1028" s="331" t="s">
        <v>1713</v>
      </c>
      <c r="D1028" s="331" t="s">
        <v>543</v>
      </c>
      <c r="E1028" s="332" t="s">
        <v>1714</v>
      </c>
      <c r="F1028" s="333" t="s">
        <v>1715</v>
      </c>
      <c r="G1028" s="334" t="s">
        <v>300</v>
      </c>
      <c r="H1028" s="335" t="n">
        <v>1</v>
      </c>
      <c r="I1028" s="336"/>
      <c r="J1028" s="336" t="n">
        <f aca="false">ROUND(I1028*H1028,2)</f>
        <v>0</v>
      </c>
      <c r="K1028" s="333"/>
      <c r="L1028" s="290"/>
      <c r="M1028" s="337"/>
      <c r="N1028" s="338" t="s">
        <v>424</v>
      </c>
      <c r="O1028" s="339" t="n">
        <v>0</v>
      </c>
      <c r="P1028" s="339" t="n">
        <f aca="false">O1028*H1028</f>
        <v>0</v>
      </c>
      <c r="Q1028" s="339" t="n">
        <v>0</v>
      </c>
      <c r="R1028" s="339" t="n">
        <f aca="false">Q1028*H1028</f>
        <v>0</v>
      </c>
      <c r="S1028" s="339" t="n">
        <v>0</v>
      </c>
      <c r="T1028" s="340" t="n">
        <f aca="false">S1028*H1028</f>
        <v>0</v>
      </c>
      <c r="AR1028" s="222" t="s">
        <v>64</v>
      </c>
      <c r="AT1028" s="222" t="s">
        <v>543</v>
      </c>
      <c r="AU1028" s="222" t="s">
        <v>57</v>
      </c>
      <c r="AY1028" s="222" t="s">
        <v>542</v>
      </c>
      <c r="BE1028" s="341" t="n">
        <f aca="false">IF(N1028="základní",J1028,0)</f>
        <v>0</v>
      </c>
      <c r="BF1028" s="341" t="n">
        <f aca="false">IF(N1028="snížená",J1028,0)</f>
        <v>0</v>
      </c>
      <c r="BG1028" s="341" t="n">
        <f aca="false">IF(N1028="zákl. přenesená",J1028,0)</f>
        <v>0</v>
      </c>
      <c r="BH1028" s="341" t="n">
        <f aca="false">IF(N1028="sníž. přenesená",J1028,0)</f>
        <v>0</v>
      </c>
      <c r="BI1028" s="341" t="n">
        <f aca="false">IF(N1028="nulová",J1028,0)</f>
        <v>0</v>
      </c>
      <c r="BJ1028" s="222" t="s">
        <v>107</v>
      </c>
      <c r="BK1028" s="341" t="n">
        <f aca="false">ROUND(I1028*H1028,2)</f>
        <v>0</v>
      </c>
      <c r="BL1028" s="222" t="s">
        <v>64</v>
      </c>
      <c r="BM1028" s="222" t="s">
        <v>1716</v>
      </c>
    </row>
    <row r="1029" s="234" customFormat="true" ht="22.5" hidden="false" customHeight="true" outlineLevel="0" collapsed="false">
      <c r="B1029" s="235"/>
      <c r="C1029" s="331" t="s">
        <v>1717</v>
      </c>
      <c r="D1029" s="331" t="s">
        <v>543</v>
      </c>
      <c r="E1029" s="332" t="s">
        <v>1718</v>
      </c>
      <c r="F1029" s="333" t="s">
        <v>1719</v>
      </c>
      <c r="G1029" s="334" t="s">
        <v>655</v>
      </c>
      <c r="H1029" s="335" t="n">
        <v>2</v>
      </c>
      <c r="I1029" s="336"/>
      <c r="J1029" s="336" t="n">
        <f aca="false">ROUND(I1029*H1029,2)</f>
        <v>0</v>
      </c>
      <c r="K1029" s="333"/>
      <c r="L1029" s="290"/>
      <c r="M1029" s="337"/>
      <c r="N1029" s="338" t="s">
        <v>424</v>
      </c>
      <c r="O1029" s="339" t="n">
        <v>0</v>
      </c>
      <c r="P1029" s="339" t="n">
        <f aca="false">O1029*H1029</f>
        <v>0</v>
      </c>
      <c r="Q1029" s="339" t="n">
        <v>0</v>
      </c>
      <c r="R1029" s="339" t="n">
        <f aca="false">Q1029*H1029</f>
        <v>0</v>
      </c>
      <c r="S1029" s="339" t="n">
        <v>0</v>
      </c>
      <c r="T1029" s="340" t="n">
        <f aca="false">S1029*H1029</f>
        <v>0</v>
      </c>
      <c r="AR1029" s="222" t="s">
        <v>64</v>
      </c>
      <c r="AT1029" s="222" t="s">
        <v>543</v>
      </c>
      <c r="AU1029" s="222" t="s">
        <v>57</v>
      </c>
      <c r="AY1029" s="222" t="s">
        <v>542</v>
      </c>
      <c r="BE1029" s="341" t="n">
        <f aca="false">IF(N1029="základní",J1029,0)</f>
        <v>0</v>
      </c>
      <c r="BF1029" s="341" t="n">
        <f aca="false">IF(N1029="snížená",J1029,0)</f>
        <v>0</v>
      </c>
      <c r="BG1029" s="341" t="n">
        <f aca="false">IF(N1029="zákl. přenesená",J1029,0)</f>
        <v>0</v>
      </c>
      <c r="BH1029" s="341" t="n">
        <f aca="false">IF(N1029="sníž. přenesená",J1029,0)</f>
        <v>0</v>
      </c>
      <c r="BI1029" s="341" t="n">
        <f aca="false">IF(N1029="nulová",J1029,0)</f>
        <v>0</v>
      </c>
      <c r="BJ1029" s="222" t="s">
        <v>107</v>
      </c>
      <c r="BK1029" s="341" t="n">
        <f aca="false">ROUND(I1029*H1029,2)</f>
        <v>0</v>
      </c>
      <c r="BL1029" s="222" t="s">
        <v>64</v>
      </c>
      <c r="BM1029" s="222" t="s">
        <v>1720</v>
      </c>
    </row>
    <row r="1030" s="342" customFormat="true" ht="12.75" hidden="false" customHeight="false" outlineLevel="0" collapsed="false">
      <c r="B1030" s="343"/>
      <c r="C1030" s="344"/>
      <c r="D1030" s="345" t="s">
        <v>548</v>
      </c>
      <c r="E1030" s="346"/>
      <c r="F1030" s="347" t="s">
        <v>1721</v>
      </c>
      <c r="G1030" s="344"/>
      <c r="H1030" s="346"/>
      <c r="I1030" s="344"/>
      <c r="J1030" s="344"/>
      <c r="K1030" s="344"/>
      <c r="L1030" s="348"/>
      <c r="M1030" s="349"/>
      <c r="N1030" s="350"/>
      <c r="O1030" s="350"/>
      <c r="P1030" s="350"/>
      <c r="Q1030" s="350"/>
      <c r="R1030" s="350"/>
      <c r="S1030" s="350"/>
      <c r="T1030" s="351"/>
      <c r="AT1030" s="352" t="s">
        <v>548</v>
      </c>
      <c r="AU1030" s="352" t="s">
        <v>57</v>
      </c>
      <c r="AV1030" s="342" t="s">
        <v>107</v>
      </c>
      <c r="AW1030" s="342" t="s">
        <v>550</v>
      </c>
      <c r="AX1030" s="342" t="s">
        <v>541</v>
      </c>
      <c r="AY1030" s="352" t="s">
        <v>542</v>
      </c>
    </row>
    <row r="1031" s="353" customFormat="true" ht="12.75" hidden="false" customHeight="false" outlineLevel="0" collapsed="false">
      <c r="B1031" s="354"/>
      <c r="C1031" s="355"/>
      <c r="D1031" s="367" t="s">
        <v>548</v>
      </c>
      <c r="E1031" s="381"/>
      <c r="F1031" s="376" t="s">
        <v>1722</v>
      </c>
      <c r="G1031" s="355"/>
      <c r="H1031" s="377" t="n">
        <v>2</v>
      </c>
      <c r="I1031" s="355"/>
      <c r="J1031" s="355"/>
      <c r="K1031" s="355"/>
      <c r="L1031" s="359"/>
      <c r="M1031" s="360"/>
      <c r="N1031" s="361"/>
      <c r="O1031" s="361"/>
      <c r="P1031" s="361"/>
      <c r="Q1031" s="361"/>
      <c r="R1031" s="361"/>
      <c r="S1031" s="361"/>
      <c r="T1031" s="362"/>
      <c r="AT1031" s="363" t="s">
        <v>548</v>
      </c>
      <c r="AU1031" s="363" t="s">
        <v>57</v>
      </c>
      <c r="AV1031" s="353" t="s">
        <v>57</v>
      </c>
      <c r="AW1031" s="353" t="s">
        <v>550</v>
      </c>
      <c r="AX1031" s="353" t="s">
        <v>107</v>
      </c>
      <c r="AY1031" s="363" t="s">
        <v>542</v>
      </c>
    </row>
    <row r="1032" s="234" customFormat="true" ht="22.5" hidden="false" customHeight="true" outlineLevel="0" collapsed="false">
      <c r="B1032" s="235"/>
      <c r="C1032" s="331" t="s">
        <v>1723</v>
      </c>
      <c r="D1032" s="331" t="s">
        <v>543</v>
      </c>
      <c r="E1032" s="332" t="s">
        <v>1724</v>
      </c>
      <c r="F1032" s="333" t="s">
        <v>1725</v>
      </c>
      <c r="G1032" s="334" t="s">
        <v>655</v>
      </c>
      <c r="H1032" s="335" t="n">
        <v>2</v>
      </c>
      <c r="I1032" s="336"/>
      <c r="J1032" s="336" t="n">
        <f aca="false">ROUND(I1032*H1032,2)</f>
        <v>0</v>
      </c>
      <c r="K1032" s="333"/>
      <c r="L1032" s="290"/>
      <c r="M1032" s="337"/>
      <c r="N1032" s="338" t="s">
        <v>424</v>
      </c>
      <c r="O1032" s="339" t="n">
        <v>0</v>
      </c>
      <c r="P1032" s="339" t="n">
        <f aca="false">O1032*H1032</f>
        <v>0</v>
      </c>
      <c r="Q1032" s="339" t="n">
        <v>0</v>
      </c>
      <c r="R1032" s="339" t="n">
        <f aca="false">Q1032*H1032</f>
        <v>0</v>
      </c>
      <c r="S1032" s="339" t="n">
        <v>0</v>
      </c>
      <c r="T1032" s="340" t="n">
        <f aca="false">S1032*H1032</f>
        <v>0</v>
      </c>
      <c r="AR1032" s="222" t="s">
        <v>64</v>
      </c>
      <c r="AT1032" s="222" t="s">
        <v>543</v>
      </c>
      <c r="AU1032" s="222" t="s">
        <v>57</v>
      </c>
      <c r="AY1032" s="222" t="s">
        <v>542</v>
      </c>
      <c r="BE1032" s="341" t="n">
        <f aca="false">IF(N1032="základní",J1032,0)</f>
        <v>0</v>
      </c>
      <c r="BF1032" s="341" t="n">
        <f aca="false">IF(N1032="snížená",J1032,0)</f>
        <v>0</v>
      </c>
      <c r="BG1032" s="341" t="n">
        <f aca="false">IF(N1032="zákl. přenesená",J1032,0)</f>
        <v>0</v>
      </c>
      <c r="BH1032" s="341" t="n">
        <f aca="false">IF(N1032="sníž. přenesená",J1032,0)</f>
        <v>0</v>
      </c>
      <c r="BI1032" s="341" t="n">
        <f aca="false">IF(N1032="nulová",J1032,0)</f>
        <v>0</v>
      </c>
      <c r="BJ1032" s="222" t="s">
        <v>107</v>
      </c>
      <c r="BK1032" s="341" t="n">
        <f aca="false">ROUND(I1032*H1032,2)</f>
        <v>0</v>
      </c>
      <c r="BL1032" s="222" t="s">
        <v>64</v>
      </c>
      <c r="BM1032" s="222" t="s">
        <v>1726</v>
      </c>
    </row>
    <row r="1033" s="342" customFormat="true" ht="12.75" hidden="false" customHeight="false" outlineLevel="0" collapsed="false">
      <c r="B1033" s="343"/>
      <c r="C1033" s="344"/>
      <c r="D1033" s="345" t="s">
        <v>548</v>
      </c>
      <c r="E1033" s="346"/>
      <c r="F1033" s="347" t="s">
        <v>1727</v>
      </c>
      <c r="G1033" s="344"/>
      <c r="H1033" s="346"/>
      <c r="I1033" s="344"/>
      <c r="J1033" s="344"/>
      <c r="K1033" s="344"/>
      <c r="L1033" s="348"/>
      <c r="M1033" s="349"/>
      <c r="N1033" s="350"/>
      <c r="O1033" s="350"/>
      <c r="P1033" s="350"/>
      <c r="Q1033" s="350"/>
      <c r="R1033" s="350"/>
      <c r="S1033" s="350"/>
      <c r="T1033" s="351"/>
      <c r="AT1033" s="352" t="s">
        <v>548</v>
      </c>
      <c r="AU1033" s="352" t="s">
        <v>57</v>
      </c>
      <c r="AV1033" s="342" t="s">
        <v>107</v>
      </c>
      <c r="AW1033" s="342" t="s">
        <v>550</v>
      </c>
      <c r="AX1033" s="342" t="s">
        <v>541</v>
      </c>
      <c r="AY1033" s="352" t="s">
        <v>542</v>
      </c>
    </row>
    <row r="1034" s="353" customFormat="true" ht="12.75" hidden="false" customHeight="false" outlineLevel="0" collapsed="false">
      <c r="B1034" s="354"/>
      <c r="C1034" s="355"/>
      <c r="D1034" s="345" t="s">
        <v>548</v>
      </c>
      <c r="E1034" s="356"/>
      <c r="F1034" s="357" t="s">
        <v>1728</v>
      </c>
      <c r="G1034" s="355"/>
      <c r="H1034" s="358" t="n">
        <v>1</v>
      </c>
      <c r="I1034" s="355"/>
      <c r="J1034" s="355"/>
      <c r="K1034" s="355"/>
      <c r="L1034" s="359"/>
      <c r="M1034" s="360"/>
      <c r="N1034" s="361"/>
      <c r="O1034" s="361"/>
      <c r="P1034" s="361"/>
      <c r="Q1034" s="361"/>
      <c r="R1034" s="361"/>
      <c r="S1034" s="361"/>
      <c r="T1034" s="362"/>
      <c r="AT1034" s="363" t="s">
        <v>548</v>
      </c>
      <c r="AU1034" s="363" t="s">
        <v>57</v>
      </c>
      <c r="AV1034" s="353" t="s">
        <v>57</v>
      </c>
      <c r="AW1034" s="353" t="s">
        <v>550</v>
      </c>
      <c r="AX1034" s="353" t="s">
        <v>541</v>
      </c>
      <c r="AY1034" s="363" t="s">
        <v>542</v>
      </c>
    </row>
    <row r="1035" s="353" customFormat="true" ht="12.75" hidden="false" customHeight="false" outlineLevel="0" collapsed="false">
      <c r="B1035" s="354"/>
      <c r="C1035" s="355"/>
      <c r="D1035" s="345" t="s">
        <v>548</v>
      </c>
      <c r="E1035" s="356"/>
      <c r="F1035" s="357"/>
      <c r="G1035" s="355"/>
      <c r="H1035" s="358" t="n">
        <v>0</v>
      </c>
      <c r="I1035" s="355"/>
      <c r="J1035" s="355"/>
      <c r="K1035" s="355"/>
      <c r="L1035" s="359"/>
      <c r="M1035" s="360"/>
      <c r="N1035" s="361"/>
      <c r="O1035" s="361"/>
      <c r="P1035" s="361"/>
      <c r="Q1035" s="361"/>
      <c r="R1035" s="361"/>
      <c r="S1035" s="361"/>
      <c r="T1035" s="362"/>
      <c r="AT1035" s="363" t="s">
        <v>548</v>
      </c>
      <c r="AU1035" s="363" t="s">
        <v>57</v>
      </c>
      <c r="AV1035" s="353" t="s">
        <v>57</v>
      </c>
      <c r="AW1035" s="353" t="s">
        <v>550</v>
      </c>
      <c r="AX1035" s="353" t="s">
        <v>541</v>
      </c>
      <c r="AY1035" s="363" t="s">
        <v>542</v>
      </c>
    </row>
    <row r="1036" s="342" customFormat="true" ht="12.75" hidden="false" customHeight="false" outlineLevel="0" collapsed="false">
      <c r="B1036" s="343"/>
      <c r="C1036" s="344"/>
      <c r="D1036" s="345" t="s">
        <v>548</v>
      </c>
      <c r="E1036" s="346"/>
      <c r="F1036" s="347" t="s">
        <v>1729</v>
      </c>
      <c r="G1036" s="344"/>
      <c r="H1036" s="346"/>
      <c r="I1036" s="344"/>
      <c r="J1036" s="344"/>
      <c r="K1036" s="344"/>
      <c r="L1036" s="348"/>
      <c r="M1036" s="349"/>
      <c r="N1036" s="350"/>
      <c r="O1036" s="350"/>
      <c r="P1036" s="350"/>
      <c r="Q1036" s="350"/>
      <c r="R1036" s="350"/>
      <c r="S1036" s="350"/>
      <c r="T1036" s="351"/>
      <c r="AT1036" s="352" t="s">
        <v>548</v>
      </c>
      <c r="AU1036" s="352" t="s">
        <v>57</v>
      </c>
      <c r="AV1036" s="342" t="s">
        <v>107</v>
      </c>
      <c r="AW1036" s="342" t="s">
        <v>550</v>
      </c>
      <c r="AX1036" s="342" t="s">
        <v>541</v>
      </c>
      <c r="AY1036" s="352" t="s">
        <v>542</v>
      </c>
    </row>
    <row r="1037" s="353" customFormat="true" ht="12.75" hidden="false" customHeight="false" outlineLevel="0" collapsed="false">
      <c r="B1037" s="354"/>
      <c r="C1037" s="355"/>
      <c r="D1037" s="345" t="s">
        <v>548</v>
      </c>
      <c r="E1037" s="356"/>
      <c r="F1037" s="357" t="s">
        <v>1728</v>
      </c>
      <c r="G1037" s="355"/>
      <c r="H1037" s="358" t="n">
        <v>1</v>
      </c>
      <c r="I1037" s="355"/>
      <c r="J1037" s="355"/>
      <c r="K1037" s="355"/>
      <c r="L1037" s="359"/>
      <c r="M1037" s="360"/>
      <c r="N1037" s="361"/>
      <c r="O1037" s="361"/>
      <c r="P1037" s="361"/>
      <c r="Q1037" s="361"/>
      <c r="R1037" s="361"/>
      <c r="S1037" s="361"/>
      <c r="T1037" s="362"/>
      <c r="AT1037" s="363" t="s">
        <v>548</v>
      </c>
      <c r="AU1037" s="363" t="s">
        <v>57</v>
      </c>
      <c r="AV1037" s="353" t="s">
        <v>57</v>
      </c>
      <c r="AW1037" s="353" t="s">
        <v>550</v>
      </c>
      <c r="AX1037" s="353" t="s">
        <v>541</v>
      </c>
      <c r="AY1037" s="363" t="s">
        <v>542</v>
      </c>
    </row>
    <row r="1038" s="364" customFormat="true" ht="12.75" hidden="false" customHeight="false" outlineLevel="0" collapsed="false">
      <c r="B1038" s="365"/>
      <c r="C1038" s="366"/>
      <c r="D1038" s="367" t="s">
        <v>548</v>
      </c>
      <c r="E1038" s="368"/>
      <c r="F1038" s="369" t="s">
        <v>552</v>
      </c>
      <c r="G1038" s="366"/>
      <c r="H1038" s="370" t="n">
        <v>2</v>
      </c>
      <c r="I1038" s="366"/>
      <c r="J1038" s="366"/>
      <c r="K1038" s="366"/>
      <c r="L1038" s="371"/>
      <c r="M1038" s="372"/>
      <c r="N1038" s="373"/>
      <c r="O1038" s="373"/>
      <c r="P1038" s="373"/>
      <c r="Q1038" s="373"/>
      <c r="R1038" s="373"/>
      <c r="S1038" s="373"/>
      <c r="T1038" s="374"/>
      <c r="AT1038" s="375" t="s">
        <v>548</v>
      </c>
      <c r="AU1038" s="375" t="s">
        <v>57</v>
      </c>
      <c r="AV1038" s="364" t="s">
        <v>64</v>
      </c>
      <c r="AW1038" s="364" t="s">
        <v>550</v>
      </c>
      <c r="AX1038" s="364" t="s">
        <v>107</v>
      </c>
      <c r="AY1038" s="375" t="s">
        <v>542</v>
      </c>
    </row>
    <row r="1039" s="234" customFormat="true" ht="22.5" hidden="false" customHeight="true" outlineLevel="0" collapsed="false">
      <c r="B1039" s="235"/>
      <c r="C1039" s="331" t="s">
        <v>1730</v>
      </c>
      <c r="D1039" s="331" t="s">
        <v>543</v>
      </c>
      <c r="E1039" s="332" t="s">
        <v>1731</v>
      </c>
      <c r="F1039" s="333" t="s">
        <v>1732</v>
      </c>
      <c r="G1039" s="334" t="s">
        <v>655</v>
      </c>
      <c r="H1039" s="335" t="n">
        <v>2</v>
      </c>
      <c r="I1039" s="336"/>
      <c r="J1039" s="336" t="n">
        <f aca="false">ROUND(I1039*H1039,2)</f>
        <v>0</v>
      </c>
      <c r="K1039" s="333"/>
      <c r="L1039" s="290"/>
      <c r="M1039" s="337"/>
      <c r="N1039" s="338" t="s">
        <v>424</v>
      </c>
      <c r="O1039" s="339" t="n">
        <v>0</v>
      </c>
      <c r="P1039" s="339" t="n">
        <f aca="false">O1039*H1039</f>
        <v>0</v>
      </c>
      <c r="Q1039" s="339" t="n">
        <v>0</v>
      </c>
      <c r="R1039" s="339" t="n">
        <f aca="false">Q1039*H1039</f>
        <v>0</v>
      </c>
      <c r="S1039" s="339" t="n">
        <v>0</v>
      </c>
      <c r="T1039" s="340" t="n">
        <f aca="false">S1039*H1039</f>
        <v>0</v>
      </c>
      <c r="AR1039" s="222" t="s">
        <v>64</v>
      </c>
      <c r="AT1039" s="222" t="s">
        <v>543</v>
      </c>
      <c r="AU1039" s="222" t="s">
        <v>57</v>
      </c>
      <c r="AY1039" s="222" t="s">
        <v>542</v>
      </c>
      <c r="BE1039" s="341" t="n">
        <f aca="false">IF(N1039="základní",J1039,0)</f>
        <v>0</v>
      </c>
      <c r="BF1039" s="341" t="n">
        <f aca="false">IF(N1039="snížená",J1039,0)</f>
        <v>0</v>
      </c>
      <c r="BG1039" s="341" t="n">
        <f aca="false">IF(N1039="zákl. přenesená",J1039,0)</f>
        <v>0</v>
      </c>
      <c r="BH1039" s="341" t="n">
        <f aca="false">IF(N1039="sníž. přenesená",J1039,0)</f>
        <v>0</v>
      </c>
      <c r="BI1039" s="341" t="n">
        <f aca="false">IF(N1039="nulová",J1039,0)</f>
        <v>0</v>
      </c>
      <c r="BJ1039" s="222" t="s">
        <v>107</v>
      </c>
      <c r="BK1039" s="341" t="n">
        <f aca="false">ROUND(I1039*H1039,2)</f>
        <v>0</v>
      </c>
      <c r="BL1039" s="222" t="s">
        <v>64</v>
      </c>
      <c r="BM1039" s="222" t="s">
        <v>1733</v>
      </c>
    </row>
    <row r="1040" s="342" customFormat="true" ht="12.75" hidden="false" customHeight="false" outlineLevel="0" collapsed="false">
      <c r="B1040" s="343"/>
      <c r="C1040" s="344"/>
      <c r="D1040" s="345" t="s">
        <v>548</v>
      </c>
      <c r="E1040" s="346"/>
      <c r="F1040" s="347" t="s">
        <v>1734</v>
      </c>
      <c r="G1040" s="344"/>
      <c r="H1040" s="346"/>
      <c r="I1040" s="344"/>
      <c r="J1040" s="344"/>
      <c r="K1040" s="344"/>
      <c r="L1040" s="348"/>
      <c r="M1040" s="349"/>
      <c r="N1040" s="350"/>
      <c r="O1040" s="350"/>
      <c r="P1040" s="350"/>
      <c r="Q1040" s="350"/>
      <c r="R1040" s="350"/>
      <c r="S1040" s="350"/>
      <c r="T1040" s="351"/>
      <c r="AT1040" s="352" t="s">
        <v>548</v>
      </c>
      <c r="AU1040" s="352" t="s">
        <v>57</v>
      </c>
      <c r="AV1040" s="342" t="s">
        <v>107</v>
      </c>
      <c r="AW1040" s="342" t="s">
        <v>550</v>
      </c>
      <c r="AX1040" s="342" t="s">
        <v>541</v>
      </c>
      <c r="AY1040" s="352" t="s">
        <v>542</v>
      </c>
    </row>
    <row r="1041" s="353" customFormat="true" ht="12.75" hidden="false" customHeight="false" outlineLevel="0" collapsed="false">
      <c r="B1041" s="354"/>
      <c r="C1041" s="355"/>
      <c r="D1041" s="345" t="s">
        <v>548</v>
      </c>
      <c r="E1041" s="356"/>
      <c r="F1041" s="357" t="s">
        <v>1735</v>
      </c>
      <c r="G1041" s="355"/>
      <c r="H1041" s="358" t="n">
        <v>1</v>
      </c>
      <c r="I1041" s="355"/>
      <c r="J1041" s="355"/>
      <c r="K1041" s="355"/>
      <c r="L1041" s="359"/>
      <c r="M1041" s="360"/>
      <c r="N1041" s="361"/>
      <c r="O1041" s="361"/>
      <c r="P1041" s="361"/>
      <c r="Q1041" s="361"/>
      <c r="R1041" s="361"/>
      <c r="S1041" s="361"/>
      <c r="T1041" s="362"/>
      <c r="AT1041" s="363" t="s">
        <v>548</v>
      </c>
      <c r="AU1041" s="363" t="s">
        <v>57</v>
      </c>
      <c r="AV1041" s="353" t="s">
        <v>57</v>
      </c>
      <c r="AW1041" s="353" t="s">
        <v>550</v>
      </c>
      <c r="AX1041" s="353" t="s">
        <v>541</v>
      </c>
      <c r="AY1041" s="363" t="s">
        <v>542</v>
      </c>
    </row>
    <row r="1042" s="353" customFormat="true" ht="12.75" hidden="false" customHeight="false" outlineLevel="0" collapsed="false">
      <c r="B1042" s="354"/>
      <c r="C1042" s="355"/>
      <c r="D1042" s="345" t="s">
        <v>548</v>
      </c>
      <c r="E1042" s="356"/>
      <c r="F1042" s="357"/>
      <c r="G1042" s="355"/>
      <c r="H1042" s="358" t="n">
        <v>0</v>
      </c>
      <c r="I1042" s="355"/>
      <c r="J1042" s="355"/>
      <c r="K1042" s="355"/>
      <c r="L1042" s="359"/>
      <c r="M1042" s="360"/>
      <c r="N1042" s="361"/>
      <c r="O1042" s="361"/>
      <c r="P1042" s="361"/>
      <c r="Q1042" s="361"/>
      <c r="R1042" s="361"/>
      <c r="S1042" s="361"/>
      <c r="T1042" s="362"/>
      <c r="AT1042" s="363" t="s">
        <v>548</v>
      </c>
      <c r="AU1042" s="363" t="s">
        <v>57</v>
      </c>
      <c r="AV1042" s="353" t="s">
        <v>57</v>
      </c>
      <c r="AW1042" s="353" t="s">
        <v>550</v>
      </c>
      <c r="AX1042" s="353" t="s">
        <v>541</v>
      </c>
      <c r="AY1042" s="363" t="s">
        <v>542</v>
      </c>
    </row>
    <row r="1043" s="342" customFormat="true" ht="12.75" hidden="false" customHeight="false" outlineLevel="0" collapsed="false">
      <c r="B1043" s="343"/>
      <c r="C1043" s="344"/>
      <c r="D1043" s="345" t="s">
        <v>548</v>
      </c>
      <c r="E1043" s="346"/>
      <c r="F1043" s="347" t="s">
        <v>1736</v>
      </c>
      <c r="G1043" s="344"/>
      <c r="H1043" s="346"/>
      <c r="I1043" s="344"/>
      <c r="J1043" s="344"/>
      <c r="K1043" s="344"/>
      <c r="L1043" s="348"/>
      <c r="M1043" s="349"/>
      <c r="N1043" s="350"/>
      <c r="O1043" s="350"/>
      <c r="P1043" s="350"/>
      <c r="Q1043" s="350"/>
      <c r="R1043" s="350"/>
      <c r="S1043" s="350"/>
      <c r="T1043" s="351"/>
      <c r="AT1043" s="352" t="s">
        <v>548</v>
      </c>
      <c r="AU1043" s="352" t="s">
        <v>57</v>
      </c>
      <c r="AV1043" s="342" t="s">
        <v>107</v>
      </c>
      <c r="AW1043" s="342" t="s">
        <v>550</v>
      </c>
      <c r="AX1043" s="342" t="s">
        <v>541</v>
      </c>
      <c r="AY1043" s="352" t="s">
        <v>542</v>
      </c>
    </row>
    <row r="1044" s="353" customFormat="true" ht="12.75" hidden="false" customHeight="false" outlineLevel="0" collapsed="false">
      <c r="B1044" s="354"/>
      <c r="C1044" s="355"/>
      <c r="D1044" s="345" t="s">
        <v>548</v>
      </c>
      <c r="E1044" s="356"/>
      <c r="F1044" s="357" t="s">
        <v>1735</v>
      </c>
      <c r="G1044" s="355"/>
      <c r="H1044" s="358" t="n">
        <v>1</v>
      </c>
      <c r="I1044" s="355"/>
      <c r="J1044" s="355"/>
      <c r="K1044" s="355"/>
      <c r="L1044" s="359"/>
      <c r="M1044" s="360"/>
      <c r="N1044" s="361"/>
      <c r="O1044" s="361"/>
      <c r="P1044" s="361"/>
      <c r="Q1044" s="361"/>
      <c r="R1044" s="361"/>
      <c r="S1044" s="361"/>
      <c r="T1044" s="362"/>
      <c r="AT1044" s="363" t="s">
        <v>548</v>
      </c>
      <c r="AU1044" s="363" t="s">
        <v>57</v>
      </c>
      <c r="AV1044" s="353" t="s">
        <v>57</v>
      </c>
      <c r="AW1044" s="353" t="s">
        <v>550</v>
      </c>
      <c r="AX1044" s="353" t="s">
        <v>541</v>
      </c>
      <c r="AY1044" s="363" t="s">
        <v>542</v>
      </c>
    </row>
    <row r="1045" s="364" customFormat="true" ht="12.75" hidden="false" customHeight="false" outlineLevel="0" collapsed="false">
      <c r="B1045" s="365"/>
      <c r="C1045" s="366"/>
      <c r="D1045" s="367" t="s">
        <v>548</v>
      </c>
      <c r="E1045" s="368"/>
      <c r="F1045" s="369" t="s">
        <v>552</v>
      </c>
      <c r="G1045" s="366"/>
      <c r="H1045" s="370" t="n">
        <v>2</v>
      </c>
      <c r="I1045" s="366"/>
      <c r="J1045" s="366"/>
      <c r="K1045" s="366"/>
      <c r="L1045" s="371"/>
      <c r="M1045" s="372"/>
      <c r="N1045" s="373"/>
      <c r="O1045" s="373"/>
      <c r="P1045" s="373"/>
      <c r="Q1045" s="373"/>
      <c r="R1045" s="373"/>
      <c r="S1045" s="373"/>
      <c r="T1045" s="374"/>
      <c r="AT1045" s="375" t="s">
        <v>548</v>
      </c>
      <c r="AU1045" s="375" t="s">
        <v>57</v>
      </c>
      <c r="AV1045" s="364" t="s">
        <v>64</v>
      </c>
      <c r="AW1045" s="364" t="s">
        <v>550</v>
      </c>
      <c r="AX1045" s="364" t="s">
        <v>107</v>
      </c>
      <c r="AY1045" s="375" t="s">
        <v>542</v>
      </c>
    </row>
    <row r="1046" s="234" customFormat="true" ht="22.5" hidden="false" customHeight="true" outlineLevel="0" collapsed="false">
      <c r="B1046" s="235"/>
      <c r="C1046" s="331" t="s">
        <v>1737</v>
      </c>
      <c r="D1046" s="331" t="s">
        <v>543</v>
      </c>
      <c r="E1046" s="332" t="s">
        <v>1738</v>
      </c>
      <c r="F1046" s="333" t="s">
        <v>1739</v>
      </c>
      <c r="G1046" s="334" t="s">
        <v>300</v>
      </c>
      <c r="H1046" s="335" t="n">
        <v>1</v>
      </c>
      <c r="I1046" s="336"/>
      <c r="J1046" s="336" t="n">
        <f aca="false">ROUND(I1046*H1046,2)</f>
        <v>0</v>
      </c>
      <c r="K1046" s="333"/>
      <c r="L1046" s="290"/>
      <c r="M1046" s="337"/>
      <c r="N1046" s="338" t="s">
        <v>424</v>
      </c>
      <c r="O1046" s="339" t="n">
        <v>0</v>
      </c>
      <c r="P1046" s="339" t="n">
        <f aca="false">O1046*H1046</f>
        <v>0</v>
      </c>
      <c r="Q1046" s="339" t="n">
        <v>0</v>
      </c>
      <c r="R1046" s="339" t="n">
        <f aca="false">Q1046*H1046</f>
        <v>0</v>
      </c>
      <c r="S1046" s="339" t="n">
        <v>0</v>
      </c>
      <c r="T1046" s="340" t="n">
        <f aca="false">S1046*H1046</f>
        <v>0</v>
      </c>
      <c r="AR1046" s="222" t="s">
        <v>64</v>
      </c>
      <c r="AT1046" s="222" t="s">
        <v>543</v>
      </c>
      <c r="AU1046" s="222" t="s">
        <v>57</v>
      </c>
      <c r="AY1046" s="222" t="s">
        <v>542</v>
      </c>
      <c r="BE1046" s="341" t="n">
        <f aca="false">IF(N1046="základní",J1046,0)</f>
        <v>0</v>
      </c>
      <c r="BF1046" s="341" t="n">
        <f aca="false">IF(N1046="snížená",J1046,0)</f>
        <v>0</v>
      </c>
      <c r="BG1046" s="341" t="n">
        <f aca="false">IF(N1046="zákl. přenesená",J1046,0)</f>
        <v>0</v>
      </c>
      <c r="BH1046" s="341" t="n">
        <f aca="false">IF(N1046="sníž. přenesená",J1046,0)</f>
        <v>0</v>
      </c>
      <c r="BI1046" s="341" t="n">
        <f aca="false">IF(N1046="nulová",J1046,0)</f>
        <v>0</v>
      </c>
      <c r="BJ1046" s="222" t="s">
        <v>107</v>
      </c>
      <c r="BK1046" s="341" t="n">
        <f aca="false">ROUND(I1046*H1046,2)</f>
        <v>0</v>
      </c>
      <c r="BL1046" s="222" t="s">
        <v>64</v>
      </c>
      <c r="BM1046" s="222" t="s">
        <v>1740</v>
      </c>
    </row>
    <row r="1047" s="342" customFormat="true" ht="12.75" hidden="false" customHeight="false" outlineLevel="0" collapsed="false">
      <c r="B1047" s="343"/>
      <c r="C1047" s="344"/>
      <c r="D1047" s="345" t="s">
        <v>548</v>
      </c>
      <c r="E1047" s="346"/>
      <c r="F1047" s="347" t="s">
        <v>1741</v>
      </c>
      <c r="G1047" s="344"/>
      <c r="H1047" s="346"/>
      <c r="I1047" s="344"/>
      <c r="J1047" s="344"/>
      <c r="K1047" s="344"/>
      <c r="L1047" s="348"/>
      <c r="M1047" s="349"/>
      <c r="N1047" s="350"/>
      <c r="O1047" s="350"/>
      <c r="P1047" s="350"/>
      <c r="Q1047" s="350"/>
      <c r="R1047" s="350"/>
      <c r="S1047" s="350"/>
      <c r="T1047" s="351"/>
      <c r="AT1047" s="352" t="s">
        <v>548</v>
      </c>
      <c r="AU1047" s="352" t="s">
        <v>57</v>
      </c>
      <c r="AV1047" s="342" t="s">
        <v>107</v>
      </c>
      <c r="AW1047" s="342" t="s">
        <v>550</v>
      </c>
      <c r="AX1047" s="342" t="s">
        <v>541</v>
      </c>
      <c r="AY1047" s="352" t="s">
        <v>542</v>
      </c>
    </row>
    <row r="1048" s="342" customFormat="true" ht="12.75" hidden="false" customHeight="false" outlineLevel="0" collapsed="false">
      <c r="B1048" s="343"/>
      <c r="C1048" s="344"/>
      <c r="D1048" s="345" t="s">
        <v>548</v>
      </c>
      <c r="E1048" s="346"/>
      <c r="F1048" s="347" t="s">
        <v>1742</v>
      </c>
      <c r="G1048" s="344"/>
      <c r="H1048" s="346"/>
      <c r="I1048" s="344"/>
      <c r="J1048" s="344"/>
      <c r="K1048" s="344"/>
      <c r="L1048" s="348"/>
      <c r="M1048" s="349"/>
      <c r="N1048" s="350"/>
      <c r="O1048" s="350"/>
      <c r="P1048" s="350"/>
      <c r="Q1048" s="350"/>
      <c r="R1048" s="350"/>
      <c r="S1048" s="350"/>
      <c r="T1048" s="351"/>
      <c r="AT1048" s="352" t="s">
        <v>548</v>
      </c>
      <c r="AU1048" s="352" t="s">
        <v>57</v>
      </c>
      <c r="AV1048" s="342" t="s">
        <v>107</v>
      </c>
      <c r="AW1048" s="342" t="s">
        <v>550</v>
      </c>
      <c r="AX1048" s="342" t="s">
        <v>541</v>
      </c>
      <c r="AY1048" s="352" t="s">
        <v>542</v>
      </c>
    </row>
    <row r="1049" s="342" customFormat="true" ht="12.75" hidden="false" customHeight="false" outlineLevel="0" collapsed="false">
      <c r="B1049" s="343"/>
      <c r="C1049" s="344"/>
      <c r="D1049" s="345" t="s">
        <v>548</v>
      </c>
      <c r="E1049" s="346"/>
      <c r="F1049" s="347" t="s">
        <v>1743</v>
      </c>
      <c r="G1049" s="344"/>
      <c r="H1049" s="346"/>
      <c r="I1049" s="344"/>
      <c r="J1049" s="344"/>
      <c r="K1049" s="344"/>
      <c r="L1049" s="348"/>
      <c r="M1049" s="349"/>
      <c r="N1049" s="350"/>
      <c r="O1049" s="350"/>
      <c r="P1049" s="350"/>
      <c r="Q1049" s="350"/>
      <c r="R1049" s="350"/>
      <c r="S1049" s="350"/>
      <c r="T1049" s="351"/>
      <c r="AT1049" s="352" t="s">
        <v>548</v>
      </c>
      <c r="AU1049" s="352" t="s">
        <v>57</v>
      </c>
      <c r="AV1049" s="342" t="s">
        <v>107</v>
      </c>
      <c r="AW1049" s="342" t="s">
        <v>550</v>
      </c>
      <c r="AX1049" s="342" t="s">
        <v>541</v>
      </c>
      <c r="AY1049" s="352" t="s">
        <v>542</v>
      </c>
    </row>
    <row r="1050" s="353" customFormat="true" ht="12.75" hidden="false" customHeight="false" outlineLevel="0" collapsed="false">
      <c r="B1050" s="354"/>
      <c r="C1050" s="355"/>
      <c r="D1050" s="367" t="s">
        <v>548</v>
      </c>
      <c r="E1050" s="381"/>
      <c r="F1050" s="376" t="s">
        <v>107</v>
      </c>
      <c r="G1050" s="355"/>
      <c r="H1050" s="377" t="n">
        <v>1</v>
      </c>
      <c r="I1050" s="355"/>
      <c r="J1050" s="355"/>
      <c r="K1050" s="355"/>
      <c r="L1050" s="359"/>
      <c r="M1050" s="360"/>
      <c r="N1050" s="361"/>
      <c r="O1050" s="361"/>
      <c r="P1050" s="361"/>
      <c r="Q1050" s="361"/>
      <c r="R1050" s="361"/>
      <c r="S1050" s="361"/>
      <c r="T1050" s="362"/>
      <c r="AT1050" s="363" t="s">
        <v>548</v>
      </c>
      <c r="AU1050" s="363" t="s">
        <v>57</v>
      </c>
      <c r="AV1050" s="353" t="s">
        <v>57</v>
      </c>
      <c r="AW1050" s="353" t="s">
        <v>550</v>
      </c>
      <c r="AX1050" s="353" t="s">
        <v>107</v>
      </c>
      <c r="AY1050" s="363" t="s">
        <v>542</v>
      </c>
    </row>
    <row r="1051" s="234" customFormat="true" ht="62.65" hidden="false" customHeight="true" outlineLevel="0" collapsed="false">
      <c r="B1051" s="235"/>
      <c r="C1051" s="331" t="s">
        <v>1744</v>
      </c>
      <c r="D1051" s="331" t="s">
        <v>543</v>
      </c>
      <c r="E1051" s="332" t="s">
        <v>1745</v>
      </c>
      <c r="F1051" s="333" t="s">
        <v>1746</v>
      </c>
      <c r="G1051" s="334" t="s">
        <v>321</v>
      </c>
      <c r="H1051" s="335" t="n">
        <v>522.905</v>
      </c>
      <c r="I1051" s="336"/>
      <c r="J1051" s="336" t="n">
        <f aca="false">ROUND(I1051*H1051,2)</f>
        <v>0</v>
      </c>
      <c r="K1051" s="333" t="s">
        <v>546</v>
      </c>
      <c r="L1051" s="290"/>
      <c r="M1051" s="337"/>
      <c r="N1051" s="338" t="s">
        <v>424</v>
      </c>
      <c r="O1051" s="339" t="n">
        <v>0.308</v>
      </c>
      <c r="P1051" s="339" t="n">
        <f aca="false">O1051*H1051</f>
        <v>161.05474</v>
      </c>
      <c r="Q1051" s="339" t="n">
        <v>4E-005</v>
      </c>
      <c r="R1051" s="339" t="n">
        <f aca="false">Q1051*H1051</f>
        <v>0.0209162</v>
      </c>
      <c r="S1051" s="339" t="n">
        <v>0</v>
      </c>
      <c r="T1051" s="340" t="n">
        <f aca="false">S1051*H1051</f>
        <v>0</v>
      </c>
      <c r="AR1051" s="222" t="s">
        <v>64</v>
      </c>
      <c r="AT1051" s="222" t="s">
        <v>543</v>
      </c>
      <c r="AU1051" s="222" t="s">
        <v>57</v>
      </c>
      <c r="AY1051" s="222" t="s">
        <v>542</v>
      </c>
      <c r="BE1051" s="341" t="n">
        <f aca="false">IF(N1051="základní",J1051,0)</f>
        <v>0</v>
      </c>
      <c r="BF1051" s="341" t="n">
        <f aca="false">IF(N1051="snížená",J1051,0)</f>
        <v>0</v>
      </c>
      <c r="BG1051" s="341" t="n">
        <f aca="false">IF(N1051="zákl. přenesená",J1051,0)</f>
        <v>0</v>
      </c>
      <c r="BH1051" s="341" t="n">
        <f aca="false">IF(N1051="sníž. přenesená",J1051,0)</f>
        <v>0</v>
      </c>
      <c r="BI1051" s="341" t="n">
        <f aca="false">IF(N1051="nulová",J1051,0)</f>
        <v>0</v>
      </c>
      <c r="BJ1051" s="222" t="s">
        <v>107</v>
      </c>
      <c r="BK1051" s="341" t="n">
        <f aca="false">ROUND(I1051*H1051,2)</f>
        <v>0</v>
      </c>
      <c r="BL1051" s="222" t="s">
        <v>64</v>
      </c>
      <c r="BM1051" s="222" t="s">
        <v>1747</v>
      </c>
    </row>
    <row r="1052" s="353" customFormat="true" ht="12.75" hidden="false" customHeight="false" outlineLevel="0" collapsed="false">
      <c r="B1052" s="354"/>
      <c r="C1052" s="355"/>
      <c r="D1052" s="367" t="s">
        <v>548</v>
      </c>
      <c r="E1052" s="381"/>
      <c r="F1052" s="376" t="s">
        <v>1748</v>
      </c>
      <c r="G1052" s="355"/>
      <c r="H1052" s="377" t="n">
        <v>522.905</v>
      </c>
      <c r="I1052" s="355"/>
      <c r="J1052" s="355"/>
      <c r="K1052" s="355"/>
      <c r="L1052" s="359"/>
      <c r="M1052" s="360"/>
      <c r="N1052" s="361"/>
      <c r="O1052" s="361"/>
      <c r="P1052" s="361"/>
      <c r="Q1052" s="361"/>
      <c r="R1052" s="361"/>
      <c r="S1052" s="361"/>
      <c r="T1052" s="362"/>
      <c r="AT1052" s="363" t="s">
        <v>548</v>
      </c>
      <c r="AU1052" s="363" t="s">
        <v>57</v>
      </c>
      <c r="AV1052" s="353" t="s">
        <v>57</v>
      </c>
      <c r="AW1052" s="353" t="s">
        <v>550</v>
      </c>
      <c r="AX1052" s="353" t="s">
        <v>107</v>
      </c>
      <c r="AY1052" s="363" t="s">
        <v>542</v>
      </c>
    </row>
    <row r="1053" s="234" customFormat="true" ht="82.5" hidden="false" customHeight="true" outlineLevel="0" collapsed="false">
      <c r="B1053" s="235"/>
      <c r="C1053" s="331" t="s">
        <v>1749</v>
      </c>
      <c r="D1053" s="331" t="s">
        <v>543</v>
      </c>
      <c r="E1053" s="332" t="s">
        <v>1750</v>
      </c>
      <c r="F1053" s="333" t="s">
        <v>1751</v>
      </c>
      <c r="G1053" s="334" t="s">
        <v>321</v>
      </c>
      <c r="H1053" s="335" t="n">
        <v>239.926</v>
      </c>
      <c r="I1053" s="336"/>
      <c r="J1053" s="336" t="n">
        <f aca="false">ROUND(I1053*H1053,2)</f>
        <v>0</v>
      </c>
      <c r="K1053" s="333" t="s">
        <v>546</v>
      </c>
      <c r="L1053" s="290"/>
      <c r="M1053" s="337"/>
      <c r="N1053" s="338" t="s">
        <v>424</v>
      </c>
      <c r="O1053" s="339" t="n">
        <v>0.263</v>
      </c>
      <c r="P1053" s="339" t="n">
        <f aca="false">O1053*H1053</f>
        <v>63.100538</v>
      </c>
      <c r="Q1053" s="339" t="n">
        <v>4E-005</v>
      </c>
      <c r="R1053" s="339" t="n">
        <f aca="false">Q1053*H1053</f>
        <v>0.00959704</v>
      </c>
      <c r="S1053" s="339" t="n">
        <v>0</v>
      </c>
      <c r="T1053" s="340" t="n">
        <f aca="false">S1053*H1053</f>
        <v>0</v>
      </c>
      <c r="AR1053" s="222" t="s">
        <v>64</v>
      </c>
      <c r="AT1053" s="222" t="s">
        <v>543</v>
      </c>
      <c r="AU1053" s="222" t="s">
        <v>57</v>
      </c>
      <c r="AY1053" s="222" t="s">
        <v>542</v>
      </c>
      <c r="BE1053" s="341" t="n">
        <f aca="false">IF(N1053="základní",J1053,0)</f>
        <v>0</v>
      </c>
      <c r="BF1053" s="341" t="n">
        <f aca="false">IF(N1053="snížená",J1053,0)</f>
        <v>0</v>
      </c>
      <c r="BG1053" s="341" t="n">
        <f aca="false">IF(N1053="zákl. přenesená",J1053,0)</f>
        <v>0</v>
      </c>
      <c r="BH1053" s="341" t="n">
        <f aca="false">IF(N1053="sníž. přenesená",J1053,0)</f>
        <v>0</v>
      </c>
      <c r="BI1053" s="341" t="n">
        <f aca="false">IF(N1053="nulová",J1053,0)</f>
        <v>0</v>
      </c>
      <c r="BJ1053" s="222" t="s">
        <v>107</v>
      </c>
      <c r="BK1053" s="341" t="n">
        <f aca="false">ROUND(I1053*H1053,2)</f>
        <v>0</v>
      </c>
      <c r="BL1053" s="222" t="s">
        <v>64</v>
      </c>
      <c r="BM1053" s="222" t="s">
        <v>1752</v>
      </c>
    </row>
    <row r="1054" s="353" customFormat="true" ht="12.75" hidden="false" customHeight="false" outlineLevel="0" collapsed="false">
      <c r="B1054" s="354"/>
      <c r="C1054" s="355"/>
      <c r="D1054" s="345" t="s">
        <v>548</v>
      </c>
      <c r="E1054" s="356"/>
      <c r="F1054" s="357" t="s">
        <v>425</v>
      </c>
      <c r="G1054" s="355"/>
      <c r="H1054" s="358" t="n">
        <v>239.926</v>
      </c>
      <c r="I1054" s="355"/>
      <c r="J1054" s="355"/>
      <c r="K1054" s="355"/>
      <c r="L1054" s="359"/>
      <c r="M1054" s="360"/>
      <c r="N1054" s="361"/>
      <c r="O1054" s="361"/>
      <c r="P1054" s="361"/>
      <c r="Q1054" s="361"/>
      <c r="R1054" s="361"/>
      <c r="S1054" s="361"/>
      <c r="T1054" s="362"/>
      <c r="AT1054" s="363" t="s">
        <v>548</v>
      </c>
      <c r="AU1054" s="363" t="s">
        <v>57</v>
      </c>
      <c r="AV1054" s="353" t="s">
        <v>57</v>
      </c>
      <c r="AW1054" s="353" t="s">
        <v>550</v>
      </c>
      <c r="AX1054" s="353" t="s">
        <v>107</v>
      </c>
      <c r="AY1054" s="363" t="s">
        <v>542</v>
      </c>
    </row>
    <row r="1055" s="314" customFormat="true" ht="29.85" hidden="false" customHeight="true" outlineLevel="0" collapsed="false">
      <c r="B1055" s="315"/>
      <c r="C1055" s="316"/>
      <c r="D1055" s="328" t="s">
        <v>539</v>
      </c>
      <c r="E1055" s="329" t="s">
        <v>132</v>
      </c>
      <c r="F1055" s="329" t="s">
        <v>1753</v>
      </c>
      <c r="G1055" s="316"/>
      <c r="H1055" s="316"/>
      <c r="I1055" s="316"/>
      <c r="J1055" s="330" t="n">
        <f aca="false">BK1055</f>
        <v>0</v>
      </c>
      <c r="K1055" s="316"/>
      <c r="L1055" s="320"/>
      <c r="M1055" s="321"/>
      <c r="N1055" s="322"/>
      <c r="O1055" s="322"/>
      <c r="P1055" s="323" t="n">
        <f aca="false">SUM(P1056:P1064)</f>
        <v>5.599</v>
      </c>
      <c r="Q1055" s="322"/>
      <c r="R1055" s="323" t="n">
        <f aca="false">SUM(R1056:R1064)</f>
        <v>0.0022896</v>
      </c>
      <c r="S1055" s="322"/>
      <c r="T1055" s="324" t="n">
        <f aca="false">SUM(T1056:T1064)</f>
        <v>0.29036</v>
      </c>
      <c r="AR1055" s="325" t="s">
        <v>107</v>
      </c>
      <c r="AT1055" s="326" t="s">
        <v>539</v>
      </c>
      <c r="AU1055" s="326" t="s">
        <v>107</v>
      </c>
      <c r="AY1055" s="325" t="s">
        <v>542</v>
      </c>
      <c r="BK1055" s="327" t="n">
        <f aca="false">SUM(BK1056:BK1064)</f>
        <v>0</v>
      </c>
    </row>
    <row r="1056" s="234" customFormat="true" ht="44.25" hidden="false" customHeight="true" outlineLevel="0" collapsed="false">
      <c r="B1056" s="235"/>
      <c r="C1056" s="331" t="s">
        <v>1754</v>
      </c>
      <c r="D1056" s="331" t="s">
        <v>543</v>
      </c>
      <c r="E1056" s="332" t="s">
        <v>1755</v>
      </c>
      <c r="F1056" s="333" t="s">
        <v>1756</v>
      </c>
      <c r="G1056" s="334" t="s">
        <v>655</v>
      </c>
      <c r="H1056" s="335" t="n">
        <v>4</v>
      </c>
      <c r="I1056" s="336"/>
      <c r="J1056" s="336" t="n">
        <f aca="false">ROUND(I1056*H1056,2)</f>
        <v>0</v>
      </c>
      <c r="K1056" s="333" t="s">
        <v>546</v>
      </c>
      <c r="L1056" s="290"/>
      <c r="M1056" s="337"/>
      <c r="N1056" s="338" t="s">
        <v>424</v>
      </c>
      <c r="O1056" s="339" t="n">
        <v>0.16</v>
      </c>
      <c r="P1056" s="339" t="n">
        <f aca="false">O1056*H1056</f>
        <v>0.64</v>
      </c>
      <c r="Q1056" s="339" t="n">
        <v>0</v>
      </c>
      <c r="R1056" s="339" t="n">
        <f aca="false">Q1056*H1056</f>
        <v>0</v>
      </c>
      <c r="S1056" s="339" t="n">
        <v>0.004</v>
      </c>
      <c r="T1056" s="340" t="n">
        <f aca="false">S1056*H1056</f>
        <v>0.016</v>
      </c>
      <c r="AR1056" s="222" t="s">
        <v>64</v>
      </c>
      <c r="AT1056" s="222" t="s">
        <v>543</v>
      </c>
      <c r="AU1056" s="222" t="s">
        <v>57</v>
      </c>
      <c r="AY1056" s="222" t="s">
        <v>542</v>
      </c>
      <c r="BE1056" s="341" t="n">
        <f aca="false">IF(N1056="základní",J1056,0)</f>
        <v>0</v>
      </c>
      <c r="BF1056" s="341" t="n">
        <f aca="false">IF(N1056="snížená",J1056,0)</f>
        <v>0</v>
      </c>
      <c r="BG1056" s="341" t="n">
        <f aca="false">IF(N1056="zákl. přenesená",J1056,0)</f>
        <v>0</v>
      </c>
      <c r="BH1056" s="341" t="n">
        <f aca="false">IF(N1056="sníž. přenesená",J1056,0)</f>
        <v>0</v>
      </c>
      <c r="BI1056" s="341" t="n">
        <f aca="false">IF(N1056="nulová",J1056,0)</f>
        <v>0</v>
      </c>
      <c r="BJ1056" s="222" t="s">
        <v>107</v>
      </c>
      <c r="BK1056" s="341" t="n">
        <f aca="false">ROUND(I1056*H1056,2)</f>
        <v>0</v>
      </c>
      <c r="BL1056" s="222" t="s">
        <v>64</v>
      </c>
      <c r="BM1056" s="222" t="s">
        <v>1757</v>
      </c>
    </row>
    <row r="1057" s="342" customFormat="true" ht="12.75" hidden="false" customHeight="false" outlineLevel="0" collapsed="false">
      <c r="B1057" s="343"/>
      <c r="C1057" s="344"/>
      <c r="D1057" s="345" t="s">
        <v>548</v>
      </c>
      <c r="E1057" s="346"/>
      <c r="F1057" s="347" t="s">
        <v>1517</v>
      </c>
      <c r="G1057" s="344"/>
      <c r="H1057" s="346"/>
      <c r="I1057" s="344"/>
      <c r="J1057" s="344"/>
      <c r="K1057" s="344"/>
      <c r="L1057" s="348"/>
      <c r="M1057" s="349"/>
      <c r="N1057" s="350"/>
      <c r="O1057" s="350"/>
      <c r="P1057" s="350"/>
      <c r="Q1057" s="350"/>
      <c r="R1057" s="350"/>
      <c r="S1057" s="350"/>
      <c r="T1057" s="351"/>
      <c r="AT1057" s="352" t="s">
        <v>548</v>
      </c>
      <c r="AU1057" s="352" t="s">
        <v>57</v>
      </c>
      <c r="AV1057" s="342" t="s">
        <v>107</v>
      </c>
      <c r="AW1057" s="342" t="s">
        <v>550</v>
      </c>
      <c r="AX1057" s="342" t="s">
        <v>541</v>
      </c>
      <c r="AY1057" s="352" t="s">
        <v>542</v>
      </c>
    </row>
    <row r="1058" s="353" customFormat="true" ht="12.75" hidden="false" customHeight="false" outlineLevel="0" collapsed="false">
      <c r="B1058" s="354"/>
      <c r="C1058" s="355"/>
      <c r="D1058" s="367" t="s">
        <v>548</v>
      </c>
      <c r="E1058" s="381"/>
      <c r="F1058" s="376" t="s">
        <v>1758</v>
      </c>
      <c r="G1058" s="355"/>
      <c r="H1058" s="377" t="n">
        <v>4</v>
      </c>
      <c r="I1058" s="355"/>
      <c r="J1058" s="355"/>
      <c r="K1058" s="355"/>
      <c r="L1058" s="359"/>
      <c r="M1058" s="360"/>
      <c r="N1058" s="361"/>
      <c r="O1058" s="361"/>
      <c r="P1058" s="361"/>
      <c r="Q1058" s="361"/>
      <c r="R1058" s="361"/>
      <c r="S1058" s="361"/>
      <c r="T1058" s="362"/>
      <c r="AT1058" s="363" t="s">
        <v>548</v>
      </c>
      <c r="AU1058" s="363" t="s">
        <v>57</v>
      </c>
      <c r="AV1058" s="353" t="s">
        <v>57</v>
      </c>
      <c r="AW1058" s="353" t="s">
        <v>550</v>
      </c>
      <c r="AX1058" s="353" t="s">
        <v>107</v>
      </c>
      <c r="AY1058" s="363" t="s">
        <v>542</v>
      </c>
    </row>
    <row r="1059" s="234" customFormat="true" ht="44.25" hidden="false" customHeight="true" outlineLevel="0" collapsed="false">
      <c r="B1059" s="235"/>
      <c r="C1059" s="331" t="s">
        <v>1759</v>
      </c>
      <c r="D1059" s="331" t="s">
        <v>543</v>
      </c>
      <c r="E1059" s="332" t="s">
        <v>1760</v>
      </c>
      <c r="F1059" s="333" t="s">
        <v>1761</v>
      </c>
      <c r="G1059" s="334" t="s">
        <v>655</v>
      </c>
      <c r="H1059" s="335" t="n">
        <v>3</v>
      </c>
      <c r="I1059" s="336"/>
      <c r="J1059" s="336" t="n">
        <f aca="false">ROUND(I1059*H1059,2)</f>
        <v>0</v>
      </c>
      <c r="K1059" s="333" t="s">
        <v>546</v>
      </c>
      <c r="L1059" s="290"/>
      <c r="M1059" s="337"/>
      <c r="N1059" s="338" t="s">
        <v>424</v>
      </c>
      <c r="O1059" s="339" t="n">
        <v>0.381</v>
      </c>
      <c r="P1059" s="339" t="n">
        <f aca="false">O1059*H1059</f>
        <v>1.143</v>
      </c>
      <c r="Q1059" s="339" t="n">
        <v>0</v>
      </c>
      <c r="R1059" s="339" t="n">
        <f aca="false">Q1059*H1059</f>
        <v>0</v>
      </c>
      <c r="S1059" s="339" t="n">
        <v>0.054</v>
      </c>
      <c r="T1059" s="340" t="n">
        <f aca="false">S1059*H1059</f>
        <v>0.162</v>
      </c>
      <c r="AR1059" s="222" t="s">
        <v>64</v>
      </c>
      <c r="AT1059" s="222" t="s">
        <v>543</v>
      </c>
      <c r="AU1059" s="222" t="s">
        <v>57</v>
      </c>
      <c r="AY1059" s="222" t="s">
        <v>542</v>
      </c>
      <c r="BE1059" s="341" t="n">
        <f aca="false">IF(N1059="základní",J1059,0)</f>
        <v>0</v>
      </c>
      <c r="BF1059" s="341" t="n">
        <f aca="false">IF(N1059="snížená",J1059,0)</f>
        <v>0</v>
      </c>
      <c r="BG1059" s="341" t="n">
        <f aca="false">IF(N1059="zákl. přenesená",J1059,0)</f>
        <v>0</v>
      </c>
      <c r="BH1059" s="341" t="n">
        <f aca="false">IF(N1059="sníž. přenesená",J1059,0)</f>
        <v>0</v>
      </c>
      <c r="BI1059" s="341" t="n">
        <f aca="false">IF(N1059="nulová",J1059,0)</f>
        <v>0</v>
      </c>
      <c r="BJ1059" s="222" t="s">
        <v>107</v>
      </c>
      <c r="BK1059" s="341" t="n">
        <f aca="false">ROUND(I1059*H1059,2)</f>
        <v>0</v>
      </c>
      <c r="BL1059" s="222" t="s">
        <v>64</v>
      </c>
      <c r="BM1059" s="222" t="s">
        <v>1762</v>
      </c>
    </row>
    <row r="1060" s="342" customFormat="true" ht="12.75" hidden="false" customHeight="false" outlineLevel="0" collapsed="false">
      <c r="B1060" s="343"/>
      <c r="C1060" s="344"/>
      <c r="D1060" s="345" t="s">
        <v>548</v>
      </c>
      <c r="E1060" s="346"/>
      <c r="F1060" s="347" t="s">
        <v>1517</v>
      </c>
      <c r="G1060" s="344"/>
      <c r="H1060" s="346"/>
      <c r="I1060" s="344"/>
      <c r="J1060" s="344"/>
      <c r="K1060" s="344"/>
      <c r="L1060" s="348"/>
      <c r="M1060" s="349"/>
      <c r="N1060" s="350"/>
      <c r="O1060" s="350"/>
      <c r="P1060" s="350"/>
      <c r="Q1060" s="350"/>
      <c r="R1060" s="350"/>
      <c r="S1060" s="350"/>
      <c r="T1060" s="351"/>
      <c r="AT1060" s="352" t="s">
        <v>548</v>
      </c>
      <c r="AU1060" s="352" t="s">
        <v>57</v>
      </c>
      <c r="AV1060" s="342" t="s">
        <v>107</v>
      </c>
      <c r="AW1060" s="342" t="s">
        <v>550</v>
      </c>
      <c r="AX1060" s="342" t="s">
        <v>541</v>
      </c>
      <c r="AY1060" s="352" t="s">
        <v>542</v>
      </c>
    </row>
    <row r="1061" s="353" customFormat="true" ht="12.75" hidden="false" customHeight="false" outlineLevel="0" collapsed="false">
      <c r="B1061" s="354"/>
      <c r="C1061" s="355"/>
      <c r="D1061" s="367" t="s">
        <v>548</v>
      </c>
      <c r="E1061" s="381"/>
      <c r="F1061" s="376" t="s">
        <v>1763</v>
      </c>
      <c r="G1061" s="355"/>
      <c r="H1061" s="377" t="n">
        <v>3</v>
      </c>
      <c r="I1061" s="355"/>
      <c r="J1061" s="355"/>
      <c r="K1061" s="355"/>
      <c r="L1061" s="359"/>
      <c r="M1061" s="360"/>
      <c r="N1061" s="361"/>
      <c r="O1061" s="361"/>
      <c r="P1061" s="361"/>
      <c r="Q1061" s="361"/>
      <c r="R1061" s="361"/>
      <c r="S1061" s="361"/>
      <c r="T1061" s="362"/>
      <c r="AT1061" s="363" t="s">
        <v>548</v>
      </c>
      <c r="AU1061" s="363" t="s">
        <v>57</v>
      </c>
      <c r="AV1061" s="353" t="s">
        <v>57</v>
      </c>
      <c r="AW1061" s="353" t="s">
        <v>550</v>
      </c>
      <c r="AX1061" s="353" t="s">
        <v>107</v>
      </c>
      <c r="AY1061" s="363" t="s">
        <v>542</v>
      </c>
    </row>
    <row r="1062" s="234" customFormat="true" ht="31.5" hidden="false" customHeight="true" outlineLevel="0" collapsed="false">
      <c r="B1062" s="235"/>
      <c r="C1062" s="331" t="s">
        <v>1764</v>
      </c>
      <c r="D1062" s="331" t="s">
        <v>543</v>
      </c>
      <c r="E1062" s="332" t="s">
        <v>1765</v>
      </c>
      <c r="F1062" s="333" t="s">
        <v>1766</v>
      </c>
      <c r="G1062" s="334" t="s">
        <v>386</v>
      </c>
      <c r="H1062" s="335" t="n">
        <v>2.12</v>
      </c>
      <c r="I1062" s="336"/>
      <c r="J1062" s="336" t="n">
        <f aca="false">ROUND(I1062*H1062,2)</f>
        <v>0</v>
      </c>
      <c r="K1062" s="333" t="s">
        <v>546</v>
      </c>
      <c r="L1062" s="290"/>
      <c r="M1062" s="337"/>
      <c r="N1062" s="338" t="s">
        <v>424</v>
      </c>
      <c r="O1062" s="339" t="n">
        <v>1.8</v>
      </c>
      <c r="P1062" s="339" t="n">
        <f aca="false">O1062*H1062</f>
        <v>3.816</v>
      </c>
      <c r="Q1062" s="339" t="n">
        <v>0.00108</v>
      </c>
      <c r="R1062" s="339" t="n">
        <f aca="false">Q1062*H1062</f>
        <v>0.0022896</v>
      </c>
      <c r="S1062" s="339" t="n">
        <v>0.053</v>
      </c>
      <c r="T1062" s="340" t="n">
        <f aca="false">S1062*H1062</f>
        <v>0.11236</v>
      </c>
      <c r="AR1062" s="222" t="s">
        <v>64</v>
      </c>
      <c r="AT1062" s="222" t="s">
        <v>543</v>
      </c>
      <c r="AU1062" s="222" t="s">
        <v>57</v>
      </c>
      <c r="AY1062" s="222" t="s">
        <v>542</v>
      </c>
      <c r="BE1062" s="341" t="n">
        <f aca="false">IF(N1062="základní",J1062,0)</f>
        <v>0</v>
      </c>
      <c r="BF1062" s="341" t="n">
        <f aca="false">IF(N1062="snížená",J1062,0)</f>
        <v>0</v>
      </c>
      <c r="BG1062" s="341" t="n">
        <f aca="false">IF(N1062="zákl. přenesená",J1062,0)</f>
        <v>0</v>
      </c>
      <c r="BH1062" s="341" t="n">
        <f aca="false">IF(N1062="sníž. přenesená",J1062,0)</f>
        <v>0</v>
      </c>
      <c r="BI1062" s="341" t="n">
        <f aca="false">IF(N1062="nulová",J1062,0)</f>
        <v>0</v>
      </c>
      <c r="BJ1062" s="222" t="s">
        <v>107</v>
      </c>
      <c r="BK1062" s="341" t="n">
        <f aca="false">ROUND(I1062*H1062,2)</f>
        <v>0</v>
      </c>
      <c r="BL1062" s="222" t="s">
        <v>64</v>
      </c>
      <c r="BM1062" s="222" t="s">
        <v>1767</v>
      </c>
    </row>
    <row r="1063" s="342" customFormat="true" ht="12.75" hidden="false" customHeight="false" outlineLevel="0" collapsed="false">
      <c r="B1063" s="343"/>
      <c r="C1063" s="344"/>
      <c r="D1063" s="345" t="s">
        <v>548</v>
      </c>
      <c r="E1063" s="346"/>
      <c r="F1063" s="347" t="s">
        <v>1517</v>
      </c>
      <c r="G1063" s="344"/>
      <c r="H1063" s="346"/>
      <c r="I1063" s="344"/>
      <c r="J1063" s="344"/>
      <c r="K1063" s="344"/>
      <c r="L1063" s="348"/>
      <c r="M1063" s="349"/>
      <c r="N1063" s="350"/>
      <c r="O1063" s="350"/>
      <c r="P1063" s="350"/>
      <c r="Q1063" s="350"/>
      <c r="R1063" s="350"/>
      <c r="S1063" s="350"/>
      <c r="T1063" s="351"/>
      <c r="AT1063" s="352" t="s">
        <v>548</v>
      </c>
      <c r="AU1063" s="352" t="s">
        <v>57</v>
      </c>
      <c r="AV1063" s="342" t="s">
        <v>107</v>
      </c>
      <c r="AW1063" s="342" t="s">
        <v>550</v>
      </c>
      <c r="AX1063" s="342" t="s">
        <v>541</v>
      </c>
      <c r="AY1063" s="352" t="s">
        <v>542</v>
      </c>
    </row>
    <row r="1064" s="353" customFormat="true" ht="12.75" hidden="false" customHeight="false" outlineLevel="0" collapsed="false">
      <c r="B1064" s="354"/>
      <c r="C1064" s="355"/>
      <c r="D1064" s="345" t="s">
        <v>548</v>
      </c>
      <c r="E1064" s="356"/>
      <c r="F1064" s="357" t="s">
        <v>1768</v>
      </c>
      <c r="G1064" s="355"/>
      <c r="H1064" s="358" t="n">
        <v>2.12</v>
      </c>
      <c r="I1064" s="355"/>
      <c r="J1064" s="355"/>
      <c r="K1064" s="355"/>
      <c r="L1064" s="359"/>
      <c r="M1064" s="360"/>
      <c r="N1064" s="361"/>
      <c r="O1064" s="361"/>
      <c r="P1064" s="361"/>
      <c r="Q1064" s="361"/>
      <c r="R1064" s="361"/>
      <c r="S1064" s="361"/>
      <c r="T1064" s="362"/>
      <c r="AT1064" s="363" t="s">
        <v>548</v>
      </c>
      <c r="AU1064" s="363" t="s">
        <v>57</v>
      </c>
      <c r="AV1064" s="353" t="s">
        <v>57</v>
      </c>
      <c r="AW1064" s="353" t="s">
        <v>550</v>
      </c>
      <c r="AX1064" s="353" t="s">
        <v>107</v>
      </c>
      <c r="AY1064" s="363" t="s">
        <v>542</v>
      </c>
    </row>
    <row r="1065" s="314" customFormat="true" ht="29.85" hidden="false" customHeight="true" outlineLevel="0" collapsed="false">
      <c r="B1065" s="315"/>
      <c r="C1065" s="316"/>
      <c r="D1065" s="328" t="s">
        <v>539</v>
      </c>
      <c r="E1065" s="329" t="s">
        <v>1769</v>
      </c>
      <c r="F1065" s="329" t="s">
        <v>1770</v>
      </c>
      <c r="G1065" s="316"/>
      <c r="H1065" s="316"/>
      <c r="I1065" s="316"/>
      <c r="J1065" s="330" t="n">
        <f aca="false">BK1065</f>
        <v>0</v>
      </c>
      <c r="K1065" s="316"/>
      <c r="L1065" s="320"/>
      <c r="M1065" s="321"/>
      <c r="N1065" s="322"/>
      <c r="O1065" s="322"/>
      <c r="P1065" s="323" t="n">
        <f aca="false">SUM(P1066:P1071)</f>
        <v>1.27571</v>
      </c>
      <c r="Q1065" s="322"/>
      <c r="R1065" s="323" t="n">
        <f aca="false">SUM(R1066:R1071)</f>
        <v>0</v>
      </c>
      <c r="S1065" s="322"/>
      <c r="T1065" s="324" t="n">
        <f aca="false">SUM(T1066:T1071)</f>
        <v>0</v>
      </c>
      <c r="AR1065" s="325" t="s">
        <v>107</v>
      </c>
      <c r="AT1065" s="326" t="s">
        <v>539</v>
      </c>
      <c r="AU1065" s="326" t="s">
        <v>107</v>
      </c>
      <c r="AY1065" s="325" t="s">
        <v>542</v>
      </c>
      <c r="BK1065" s="327" t="n">
        <f aca="false">SUM(BK1066:BK1071)</f>
        <v>0</v>
      </c>
    </row>
    <row r="1066" s="234" customFormat="true" ht="31.5" hidden="false" customHeight="true" outlineLevel="0" collapsed="false">
      <c r="B1066" s="235"/>
      <c r="C1066" s="331" t="s">
        <v>1771</v>
      </c>
      <c r="D1066" s="331" t="s">
        <v>543</v>
      </c>
      <c r="E1066" s="332" t="s">
        <v>1772</v>
      </c>
      <c r="F1066" s="333" t="s">
        <v>1773</v>
      </c>
      <c r="G1066" s="334" t="s">
        <v>628</v>
      </c>
      <c r="H1066" s="335" t="n">
        <v>0.29</v>
      </c>
      <c r="I1066" s="336"/>
      <c r="J1066" s="336" t="n">
        <f aca="false">ROUND(I1066*H1066,2)</f>
        <v>0</v>
      </c>
      <c r="K1066" s="333" t="s">
        <v>546</v>
      </c>
      <c r="L1066" s="290"/>
      <c r="M1066" s="337"/>
      <c r="N1066" s="338" t="s">
        <v>424</v>
      </c>
      <c r="O1066" s="339" t="n">
        <v>4.25</v>
      </c>
      <c r="P1066" s="339" t="n">
        <f aca="false">O1066*H1066</f>
        <v>1.2325</v>
      </c>
      <c r="Q1066" s="339" t="n">
        <v>0</v>
      </c>
      <c r="R1066" s="339" t="n">
        <f aca="false">Q1066*H1066</f>
        <v>0</v>
      </c>
      <c r="S1066" s="339" t="n">
        <v>0</v>
      </c>
      <c r="T1066" s="340" t="n">
        <f aca="false">S1066*H1066</f>
        <v>0</v>
      </c>
      <c r="AR1066" s="222" t="s">
        <v>64</v>
      </c>
      <c r="AT1066" s="222" t="s">
        <v>543</v>
      </c>
      <c r="AU1066" s="222" t="s">
        <v>57</v>
      </c>
      <c r="AY1066" s="222" t="s">
        <v>542</v>
      </c>
      <c r="BE1066" s="341" t="n">
        <f aca="false">IF(N1066="základní",J1066,0)</f>
        <v>0</v>
      </c>
      <c r="BF1066" s="341" t="n">
        <f aca="false">IF(N1066="snížená",J1066,0)</f>
        <v>0</v>
      </c>
      <c r="BG1066" s="341" t="n">
        <f aca="false">IF(N1066="zákl. přenesená",J1066,0)</f>
        <v>0</v>
      </c>
      <c r="BH1066" s="341" t="n">
        <f aca="false">IF(N1066="sníž. přenesená",J1066,0)</f>
        <v>0</v>
      </c>
      <c r="BI1066" s="341" t="n">
        <f aca="false">IF(N1066="nulová",J1066,0)</f>
        <v>0</v>
      </c>
      <c r="BJ1066" s="222" t="s">
        <v>107</v>
      </c>
      <c r="BK1066" s="341" t="n">
        <f aca="false">ROUND(I1066*H1066,2)</f>
        <v>0</v>
      </c>
      <c r="BL1066" s="222" t="s">
        <v>64</v>
      </c>
      <c r="BM1066" s="222" t="s">
        <v>1774</v>
      </c>
    </row>
    <row r="1067" s="234" customFormat="true" ht="31.5" hidden="false" customHeight="true" outlineLevel="0" collapsed="false">
      <c r="B1067" s="235"/>
      <c r="C1067" s="331" t="s">
        <v>1775</v>
      </c>
      <c r="D1067" s="331" t="s">
        <v>543</v>
      </c>
      <c r="E1067" s="332" t="s">
        <v>1776</v>
      </c>
      <c r="F1067" s="333" t="s">
        <v>1777</v>
      </c>
      <c r="G1067" s="334" t="s">
        <v>628</v>
      </c>
      <c r="H1067" s="335" t="n">
        <v>0.29</v>
      </c>
      <c r="I1067" s="336"/>
      <c r="J1067" s="336" t="n">
        <f aca="false">ROUND(I1067*H1067,2)</f>
        <v>0</v>
      </c>
      <c r="K1067" s="333" t="s">
        <v>546</v>
      </c>
      <c r="L1067" s="290"/>
      <c r="M1067" s="337"/>
      <c r="N1067" s="338" t="s">
        <v>424</v>
      </c>
      <c r="O1067" s="339" t="n">
        <v>0.125</v>
      </c>
      <c r="P1067" s="339" t="n">
        <f aca="false">O1067*H1067</f>
        <v>0.03625</v>
      </c>
      <c r="Q1067" s="339" t="n">
        <v>0</v>
      </c>
      <c r="R1067" s="339" t="n">
        <f aca="false">Q1067*H1067</f>
        <v>0</v>
      </c>
      <c r="S1067" s="339" t="n">
        <v>0</v>
      </c>
      <c r="T1067" s="340" t="n">
        <f aca="false">S1067*H1067</f>
        <v>0</v>
      </c>
      <c r="AR1067" s="222" t="s">
        <v>64</v>
      </c>
      <c r="AT1067" s="222" t="s">
        <v>543</v>
      </c>
      <c r="AU1067" s="222" t="s">
        <v>57</v>
      </c>
      <c r="AY1067" s="222" t="s">
        <v>542</v>
      </c>
      <c r="BE1067" s="341" t="n">
        <f aca="false">IF(N1067="základní",J1067,0)</f>
        <v>0</v>
      </c>
      <c r="BF1067" s="341" t="n">
        <f aca="false">IF(N1067="snížená",J1067,0)</f>
        <v>0</v>
      </c>
      <c r="BG1067" s="341" t="n">
        <f aca="false">IF(N1067="zákl. přenesená",J1067,0)</f>
        <v>0</v>
      </c>
      <c r="BH1067" s="341" t="n">
        <f aca="false">IF(N1067="sníž. přenesená",J1067,0)</f>
        <v>0</v>
      </c>
      <c r="BI1067" s="341" t="n">
        <f aca="false">IF(N1067="nulová",J1067,0)</f>
        <v>0</v>
      </c>
      <c r="BJ1067" s="222" t="s">
        <v>107</v>
      </c>
      <c r="BK1067" s="341" t="n">
        <f aca="false">ROUND(I1067*H1067,2)</f>
        <v>0</v>
      </c>
      <c r="BL1067" s="222" t="s">
        <v>64</v>
      </c>
      <c r="BM1067" s="222" t="s">
        <v>1778</v>
      </c>
    </row>
    <row r="1068" s="234" customFormat="true" ht="104.45" hidden="false" customHeight="true" outlineLevel="0" collapsed="false">
      <c r="B1068" s="235"/>
      <c r="C1068" s="292"/>
      <c r="D1068" s="367" t="s">
        <v>622</v>
      </c>
      <c r="E1068" s="292"/>
      <c r="F1068" s="424" t="s">
        <v>1779</v>
      </c>
      <c r="G1068" s="292"/>
      <c r="H1068" s="292"/>
      <c r="I1068" s="292"/>
      <c r="J1068" s="292"/>
      <c r="K1068" s="292"/>
      <c r="L1068" s="290"/>
      <c r="M1068" s="379"/>
      <c r="N1068" s="236"/>
      <c r="O1068" s="236"/>
      <c r="P1068" s="236"/>
      <c r="Q1068" s="236"/>
      <c r="R1068" s="236"/>
      <c r="S1068" s="236"/>
      <c r="T1068" s="380"/>
      <c r="AT1068" s="222" t="s">
        <v>622</v>
      </c>
      <c r="AU1068" s="222" t="s">
        <v>57</v>
      </c>
    </row>
    <row r="1069" s="234" customFormat="true" ht="31.5" hidden="false" customHeight="true" outlineLevel="0" collapsed="false">
      <c r="B1069" s="235"/>
      <c r="C1069" s="331" t="s">
        <v>1780</v>
      </c>
      <c r="D1069" s="331" t="s">
        <v>543</v>
      </c>
      <c r="E1069" s="332" t="s">
        <v>1781</v>
      </c>
      <c r="F1069" s="333" t="s">
        <v>1782</v>
      </c>
      <c r="G1069" s="334" t="s">
        <v>628</v>
      </c>
      <c r="H1069" s="335" t="n">
        <v>1.16</v>
      </c>
      <c r="I1069" s="336"/>
      <c r="J1069" s="336" t="n">
        <f aca="false">ROUND(I1069*H1069,2)</f>
        <v>0</v>
      </c>
      <c r="K1069" s="333" t="s">
        <v>546</v>
      </c>
      <c r="L1069" s="290"/>
      <c r="M1069" s="337"/>
      <c r="N1069" s="338" t="s">
        <v>424</v>
      </c>
      <c r="O1069" s="339" t="n">
        <v>0.006</v>
      </c>
      <c r="P1069" s="339" t="n">
        <f aca="false">O1069*H1069</f>
        <v>0.00696</v>
      </c>
      <c r="Q1069" s="339" t="n">
        <v>0</v>
      </c>
      <c r="R1069" s="339" t="n">
        <f aca="false">Q1069*H1069</f>
        <v>0</v>
      </c>
      <c r="S1069" s="339" t="n">
        <v>0</v>
      </c>
      <c r="T1069" s="340" t="n">
        <f aca="false">S1069*H1069</f>
        <v>0</v>
      </c>
      <c r="AR1069" s="222" t="s">
        <v>64</v>
      </c>
      <c r="AT1069" s="222" t="s">
        <v>543</v>
      </c>
      <c r="AU1069" s="222" t="s">
        <v>57</v>
      </c>
      <c r="AY1069" s="222" t="s">
        <v>542</v>
      </c>
      <c r="BE1069" s="341" t="n">
        <f aca="false">IF(N1069="základní",J1069,0)</f>
        <v>0</v>
      </c>
      <c r="BF1069" s="341" t="n">
        <f aca="false">IF(N1069="snížená",J1069,0)</f>
        <v>0</v>
      </c>
      <c r="BG1069" s="341" t="n">
        <f aca="false">IF(N1069="zákl. přenesená",J1069,0)</f>
        <v>0</v>
      </c>
      <c r="BH1069" s="341" t="n">
        <f aca="false">IF(N1069="sníž. přenesená",J1069,0)</f>
        <v>0</v>
      </c>
      <c r="BI1069" s="341" t="n">
        <f aca="false">IF(N1069="nulová",J1069,0)</f>
        <v>0</v>
      </c>
      <c r="BJ1069" s="222" t="s">
        <v>107</v>
      </c>
      <c r="BK1069" s="341" t="n">
        <f aca="false">ROUND(I1069*H1069,2)</f>
        <v>0</v>
      </c>
      <c r="BL1069" s="222" t="s">
        <v>64</v>
      </c>
      <c r="BM1069" s="222" t="s">
        <v>1783</v>
      </c>
    </row>
    <row r="1070" s="353" customFormat="true" ht="12.75" hidden="false" customHeight="false" outlineLevel="0" collapsed="false">
      <c r="B1070" s="354"/>
      <c r="C1070" s="355"/>
      <c r="D1070" s="367" t="s">
        <v>548</v>
      </c>
      <c r="E1070" s="355"/>
      <c r="F1070" s="376" t="s">
        <v>1784</v>
      </c>
      <c r="G1070" s="355"/>
      <c r="H1070" s="377" t="n">
        <v>1.16</v>
      </c>
      <c r="I1070" s="355"/>
      <c r="J1070" s="355"/>
      <c r="K1070" s="355"/>
      <c r="L1070" s="359"/>
      <c r="M1070" s="360"/>
      <c r="N1070" s="361"/>
      <c r="O1070" s="361"/>
      <c r="P1070" s="361"/>
      <c r="Q1070" s="361"/>
      <c r="R1070" s="361"/>
      <c r="S1070" s="361"/>
      <c r="T1070" s="362"/>
      <c r="AT1070" s="363" t="s">
        <v>548</v>
      </c>
      <c r="AU1070" s="363" t="s">
        <v>57</v>
      </c>
      <c r="AV1070" s="353" t="s">
        <v>57</v>
      </c>
      <c r="AW1070" s="353" t="s">
        <v>318</v>
      </c>
      <c r="AX1070" s="353" t="s">
        <v>107</v>
      </c>
      <c r="AY1070" s="363" t="s">
        <v>542</v>
      </c>
    </row>
    <row r="1071" s="234" customFormat="true" ht="27.6" hidden="false" customHeight="true" outlineLevel="0" collapsed="false">
      <c r="B1071" s="235"/>
      <c r="C1071" s="331" t="s">
        <v>1785</v>
      </c>
      <c r="D1071" s="331" t="s">
        <v>543</v>
      </c>
      <c r="E1071" s="332" t="s">
        <v>1786</v>
      </c>
      <c r="F1071" s="333" t="s">
        <v>1787</v>
      </c>
      <c r="G1071" s="334" t="s">
        <v>628</v>
      </c>
      <c r="H1071" s="335" t="n">
        <v>0.29</v>
      </c>
      <c r="I1071" s="336"/>
      <c r="J1071" s="336" t="n">
        <f aca="false">ROUND(I1071*H1071,2)</f>
        <v>0</v>
      </c>
      <c r="K1071" s="333" t="s">
        <v>546</v>
      </c>
      <c r="L1071" s="290"/>
      <c r="M1071" s="337"/>
      <c r="N1071" s="338" t="s">
        <v>424</v>
      </c>
      <c r="O1071" s="339" t="n">
        <v>0</v>
      </c>
      <c r="P1071" s="339" t="n">
        <f aca="false">O1071*H1071</f>
        <v>0</v>
      </c>
      <c r="Q1071" s="339" t="n">
        <v>0</v>
      </c>
      <c r="R1071" s="339" t="n">
        <f aca="false">Q1071*H1071</f>
        <v>0</v>
      </c>
      <c r="S1071" s="339" t="n">
        <v>0</v>
      </c>
      <c r="T1071" s="340" t="n">
        <f aca="false">S1071*H1071</f>
        <v>0</v>
      </c>
      <c r="AR1071" s="222" t="s">
        <v>64</v>
      </c>
      <c r="AT1071" s="222" t="s">
        <v>543</v>
      </c>
      <c r="AU1071" s="222" t="s">
        <v>57</v>
      </c>
      <c r="AY1071" s="222" t="s">
        <v>542</v>
      </c>
      <c r="BE1071" s="341" t="n">
        <f aca="false">IF(N1071="základní",J1071,0)</f>
        <v>0</v>
      </c>
      <c r="BF1071" s="341" t="n">
        <f aca="false">IF(N1071="snížená",J1071,0)</f>
        <v>0</v>
      </c>
      <c r="BG1071" s="341" t="n">
        <f aca="false">IF(N1071="zákl. přenesená",J1071,0)</f>
        <v>0</v>
      </c>
      <c r="BH1071" s="341" t="n">
        <f aca="false">IF(N1071="sníž. přenesená",J1071,0)</f>
        <v>0</v>
      </c>
      <c r="BI1071" s="341" t="n">
        <f aca="false">IF(N1071="nulová",J1071,0)</f>
        <v>0</v>
      </c>
      <c r="BJ1071" s="222" t="s">
        <v>107</v>
      </c>
      <c r="BK1071" s="341" t="n">
        <f aca="false">ROUND(I1071*H1071,2)</f>
        <v>0</v>
      </c>
      <c r="BL1071" s="222" t="s">
        <v>64</v>
      </c>
      <c r="BM1071" s="222" t="s">
        <v>1788</v>
      </c>
    </row>
    <row r="1072" s="314" customFormat="true" ht="29.85" hidden="false" customHeight="true" outlineLevel="0" collapsed="false">
      <c r="B1072" s="315"/>
      <c r="C1072" s="316"/>
      <c r="D1072" s="328" t="s">
        <v>539</v>
      </c>
      <c r="E1072" s="329" t="s">
        <v>1789</v>
      </c>
      <c r="F1072" s="329" t="s">
        <v>1790</v>
      </c>
      <c r="G1072" s="316"/>
      <c r="H1072" s="316"/>
      <c r="I1072" s="316"/>
      <c r="J1072" s="330" t="n">
        <f aca="false">BK1072</f>
        <v>0</v>
      </c>
      <c r="K1072" s="316"/>
      <c r="L1072" s="320"/>
      <c r="M1072" s="321"/>
      <c r="N1072" s="322"/>
      <c r="O1072" s="322"/>
      <c r="P1072" s="323" t="n">
        <f aca="false">P1073</f>
        <v>384.008214</v>
      </c>
      <c r="Q1072" s="322"/>
      <c r="R1072" s="323" t="n">
        <f aca="false">R1073</f>
        <v>0</v>
      </c>
      <c r="S1072" s="322"/>
      <c r="T1072" s="324" t="n">
        <f aca="false">T1073</f>
        <v>0</v>
      </c>
      <c r="AR1072" s="325" t="s">
        <v>107</v>
      </c>
      <c r="AT1072" s="326" t="s">
        <v>539</v>
      </c>
      <c r="AU1072" s="326" t="s">
        <v>107</v>
      </c>
      <c r="AY1072" s="325" t="s">
        <v>542</v>
      </c>
      <c r="BK1072" s="327" t="n">
        <f aca="false">BK1073</f>
        <v>0</v>
      </c>
    </row>
    <row r="1073" s="234" customFormat="true" ht="44.25" hidden="false" customHeight="true" outlineLevel="0" collapsed="false">
      <c r="B1073" s="235"/>
      <c r="C1073" s="331" t="s">
        <v>1791</v>
      </c>
      <c r="D1073" s="331" t="s">
        <v>543</v>
      </c>
      <c r="E1073" s="332" t="s">
        <v>1792</v>
      </c>
      <c r="F1073" s="333" t="s">
        <v>1793</v>
      </c>
      <c r="G1073" s="334" t="s">
        <v>628</v>
      </c>
      <c r="H1073" s="335" t="n">
        <v>1207.573</v>
      </c>
      <c r="I1073" s="336"/>
      <c r="J1073" s="336" t="n">
        <f aca="false">ROUND(I1073*H1073,2)</f>
        <v>0</v>
      </c>
      <c r="K1073" s="333" t="s">
        <v>546</v>
      </c>
      <c r="L1073" s="290"/>
      <c r="M1073" s="337"/>
      <c r="N1073" s="338" t="s">
        <v>424</v>
      </c>
      <c r="O1073" s="339" t="n">
        <v>0.318</v>
      </c>
      <c r="P1073" s="339" t="n">
        <f aca="false">O1073*H1073</f>
        <v>384.008214</v>
      </c>
      <c r="Q1073" s="339" t="n">
        <v>0</v>
      </c>
      <c r="R1073" s="339" t="n">
        <f aca="false">Q1073*H1073</f>
        <v>0</v>
      </c>
      <c r="S1073" s="339" t="n">
        <v>0</v>
      </c>
      <c r="T1073" s="340" t="n">
        <f aca="false">S1073*H1073</f>
        <v>0</v>
      </c>
      <c r="AR1073" s="222" t="s">
        <v>64</v>
      </c>
      <c r="AT1073" s="222" t="s">
        <v>543</v>
      </c>
      <c r="AU1073" s="222" t="s">
        <v>57</v>
      </c>
      <c r="AY1073" s="222" t="s">
        <v>542</v>
      </c>
      <c r="BE1073" s="341" t="n">
        <f aca="false">IF(N1073="základní",J1073,0)</f>
        <v>0</v>
      </c>
      <c r="BF1073" s="341" t="n">
        <f aca="false">IF(N1073="snížená",J1073,0)</f>
        <v>0</v>
      </c>
      <c r="BG1073" s="341" t="n">
        <f aca="false">IF(N1073="zákl. přenesená",J1073,0)</f>
        <v>0</v>
      </c>
      <c r="BH1073" s="341" t="n">
        <f aca="false">IF(N1073="sníž. přenesená",J1073,0)</f>
        <v>0</v>
      </c>
      <c r="BI1073" s="341" t="n">
        <f aca="false">IF(N1073="nulová",J1073,0)</f>
        <v>0</v>
      </c>
      <c r="BJ1073" s="222" t="s">
        <v>107</v>
      </c>
      <c r="BK1073" s="341" t="n">
        <f aca="false">ROUND(I1073*H1073,2)</f>
        <v>0</v>
      </c>
      <c r="BL1073" s="222" t="s">
        <v>64</v>
      </c>
      <c r="BM1073" s="222" t="s">
        <v>1794</v>
      </c>
    </row>
    <row r="1074" s="314" customFormat="true" ht="37.35" hidden="false" customHeight="true" outlineLevel="0" collapsed="false">
      <c r="B1074" s="315"/>
      <c r="C1074" s="316"/>
      <c r="D1074" s="317" t="s">
        <v>539</v>
      </c>
      <c r="E1074" s="318" t="s">
        <v>28</v>
      </c>
      <c r="F1074" s="318" t="s">
        <v>1795</v>
      </c>
      <c r="G1074" s="316"/>
      <c r="H1074" s="316"/>
      <c r="I1074" s="316"/>
      <c r="J1074" s="319" t="n">
        <f aca="false">BK1074</f>
        <v>0</v>
      </c>
      <c r="K1074" s="316"/>
      <c r="L1074" s="320"/>
      <c r="M1074" s="321"/>
      <c r="N1074" s="322"/>
      <c r="O1074" s="322"/>
      <c r="P1074" s="323" t="n">
        <f aca="false">P1075+P1122+P1247+P1372+P1392+P1459+P1487+P1525+P1569+P1643+P1676+P1750</f>
        <v>3459.277428</v>
      </c>
      <c r="Q1074" s="322"/>
      <c r="R1074" s="323" t="n">
        <f aca="false">R1075+R1122+R1247+R1372+R1392+R1459+R1487+R1525+R1569+R1643+R1676+R1750</f>
        <v>47.3875801</v>
      </c>
      <c r="S1074" s="322"/>
      <c r="T1074" s="324" t="n">
        <f aca="false">T1075+T1122+T1247+T1372+T1392+T1459+T1487+T1525+T1569+T1643+T1676+T1750</f>
        <v>0</v>
      </c>
      <c r="AR1074" s="325" t="s">
        <v>57</v>
      </c>
      <c r="AT1074" s="326" t="s">
        <v>539</v>
      </c>
      <c r="AU1074" s="326" t="s">
        <v>541</v>
      </c>
      <c r="AY1074" s="325" t="s">
        <v>542</v>
      </c>
      <c r="BK1074" s="327" t="n">
        <f aca="false">BK1075+BK1122+BK1247+BK1372+BK1392+BK1459+BK1487+BK1525+BK1569+BK1643+BK1676+BK1750</f>
        <v>0</v>
      </c>
    </row>
    <row r="1075" s="314" customFormat="true" ht="19.9" hidden="false" customHeight="true" outlineLevel="0" collapsed="false">
      <c r="B1075" s="315"/>
      <c r="C1075" s="316"/>
      <c r="D1075" s="328" t="s">
        <v>539</v>
      </c>
      <c r="E1075" s="329" t="s">
        <v>136</v>
      </c>
      <c r="F1075" s="329" t="s">
        <v>1796</v>
      </c>
      <c r="G1075" s="316"/>
      <c r="H1075" s="316"/>
      <c r="I1075" s="316"/>
      <c r="J1075" s="330" t="n">
        <f aca="false">BK1075</f>
        <v>0</v>
      </c>
      <c r="K1075" s="316"/>
      <c r="L1075" s="320"/>
      <c r="M1075" s="321"/>
      <c r="N1075" s="322"/>
      <c r="O1075" s="322"/>
      <c r="P1075" s="323" t="n">
        <f aca="false">SUM(P1076:P1121)</f>
        <v>214.117015</v>
      </c>
      <c r="Q1075" s="322"/>
      <c r="R1075" s="323" t="n">
        <f aca="false">SUM(R1076:R1121)</f>
        <v>4.69374019</v>
      </c>
      <c r="S1075" s="322"/>
      <c r="T1075" s="324" t="n">
        <f aca="false">SUM(T1076:T1121)</f>
        <v>0</v>
      </c>
      <c r="AR1075" s="325" t="s">
        <v>57</v>
      </c>
      <c r="AT1075" s="326" t="s">
        <v>539</v>
      </c>
      <c r="AU1075" s="326" t="s">
        <v>107</v>
      </c>
      <c r="AY1075" s="325" t="s">
        <v>542</v>
      </c>
      <c r="BK1075" s="327" t="n">
        <f aca="false">SUM(BK1076:BK1121)</f>
        <v>0</v>
      </c>
    </row>
    <row r="1076" s="234" customFormat="true" ht="31.5" hidden="false" customHeight="true" outlineLevel="0" collapsed="false">
      <c r="B1076" s="235"/>
      <c r="C1076" s="331" t="s">
        <v>1797</v>
      </c>
      <c r="D1076" s="331" t="s">
        <v>543</v>
      </c>
      <c r="E1076" s="332" t="s">
        <v>1798</v>
      </c>
      <c r="F1076" s="333" t="s">
        <v>1799</v>
      </c>
      <c r="G1076" s="334" t="s">
        <v>321</v>
      </c>
      <c r="H1076" s="335" t="n">
        <v>594.747</v>
      </c>
      <c r="I1076" s="336"/>
      <c r="J1076" s="336" t="n">
        <f aca="false">ROUND(I1076*H1076,2)</f>
        <v>0</v>
      </c>
      <c r="K1076" s="333" t="s">
        <v>546</v>
      </c>
      <c r="L1076" s="290"/>
      <c r="M1076" s="337"/>
      <c r="N1076" s="338" t="s">
        <v>424</v>
      </c>
      <c r="O1076" s="339" t="n">
        <v>0.024</v>
      </c>
      <c r="P1076" s="339" t="n">
        <f aca="false">O1076*H1076</f>
        <v>14.273928</v>
      </c>
      <c r="Q1076" s="339" t="n">
        <v>0</v>
      </c>
      <c r="R1076" s="339" t="n">
        <f aca="false">Q1076*H1076</f>
        <v>0</v>
      </c>
      <c r="S1076" s="339" t="n">
        <v>0</v>
      </c>
      <c r="T1076" s="340" t="n">
        <f aca="false">S1076*H1076</f>
        <v>0</v>
      </c>
      <c r="AR1076" s="222" t="s">
        <v>376</v>
      </c>
      <c r="AT1076" s="222" t="s">
        <v>543</v>
      </c>
      <c r="AU1076" s="222" t="s">
        <v>57</v>
      </c>
      <c r="AY1076" s="222" t="s">
        <v>542</v>
      </c>
      <c r="BE1076" s="341" t="n">
        <f aca="false">IF(N1076="základní",J1076,0)</f>
        <v>0</v>
      </c>
      <c r="BF1076" s="341" t="n">
        <f aca="false">IF(N1076="snížená",J1076,0)</f>
        <v>0</v>
      </c>
      <c r="BG1076" s="341" t="n">
        <f aca="false">IF(N1076="zákl. přenesená",J1076,0)</f>
        <v>0</v>
      </c>
      <c r="BH1076" s="341" t="n">
        <f aca="false">IF(N1076="sníž. přenesená",J1076,0)</f>
        <v>0</v>
      </c>
      <c r="BI1076" s="341" t="n">
        <f aca="false">IF(N1076="nulová",J1076,0)</f>
        <v>0</v>
      </c>
      <c r="BJ1076" s="222" t="s">
        <v>107</v>
      </c>
      <c r="BK1076" s="341" t="n">
        <f aca="false">ROUND(I1076*H1076,2)</f>
        <v>0</v>
      </c>
      <c r="BL1076" s="222" t="s">
        <v>376</v>
      </c>
      <c r="BM1076" s="222" t="s">
        <v>1800</v>
      </c>
    </row>
    <row r="1077" s="342" customFormat="true" ht="12.75" hidden="false" customHeight="false" outlineLevel="0" collapsed="false">
      <c r="B1077" s="343"/>
      <c r="C1077" s="344"/>
      <c r="D1077" s="345" t="s">
        <v>548</v>
      </c>
      <c r="E1077" s="346"/>
      <c r="F1077" s="347" t="s">
        <v>1801</v>
      </c>
      <c r="G1077" s="344"/>
      <c r="H1077" s="346"/>
      <c r="I1077" s="344"/>
      <c r="J1077" s="344"/>
      <c r="K1077" s="344"/>
      <c r="L1077" s="348"/>
      <c r="M1077" s="349"/>
      <c r="N1077" s="350"/>
      <c r="O1077" s="350"/>
      <c r="P1077" s="350"/>
      <c r="Q1077" s="350"/>
      <c r="R1077" s="350"/>
      <c r="S1077" s="350"/>
      <c r="T1077" s="351"/>
      <c r="AT1077" s="352" t="s">
        <v>548</v>
      </c>
      <c r="AU1077" s="352" t="s">
        <v>57</v>
      </c>
      <c r="AV1077" s="342" t="s">
        <v>107</v>
      </c>
      <c r="AW1077" s="342" t="s">
        <v>550</v>
      </c>
      <c r="AX1077" s="342" t="s">
        <v>541</v>
      </c>
      <c r="AY1077" s="352" t="s">
        <v>542</v>
      </c>
    </row>
    <row r="1078" s="353" customFormat="true" ht="12.75" hidden="false" customHeight="false" outlineLevel="0" collapsed="false">
      <c r="B1078" s="354"/>
      <c r="C1078" s="355"/>
      <c r="D1078" s="345" t="s">
        <v>548</v>
      </c>
      <c r="E1078" s="356"/>
      <c r="F1078" s="357" t="s">
        <v>1802</v>
      </c>
      <c r="G1078" s="355"/>
      <c r="H1078" s="358" t="n">
        <v>260.61</v>
      </c>
      <c r="I1078" s="355"/>
      <c r="J1078" s="355"/>
      <c r="K1078" s="355"/>
      <c r="L1078" s="359"/>
      <c r="M1078" s="360"/>
      <c r="N1078" s="361"/>
      <c r="O1078" s="361"/>
      <c r="P1078" s="361"/>
      <c r="Q1078" s="361"/>
      <c r="R1078" s="361"/>
      <c r="S1078" s="361"/>
      <c r="T1078" s="362"/>
      <c r="AT1078" s="363" t="s">
        <v>548</v>
      </c>
      <c r="AU1078" s="363" t="s">
        <v>57</v>
      </c>
      <c r="AV1078" s="353" t="s">
        <v>57</v>
      </c>
      <c r="AW1078" s="353" t="s">
        <v>550</v>
      </c>
      <c r="AX1078" s="353" t="s">
        <v>541</v>
      </c>
      <c r="AY1078" s="363" t="s">
        <v>542</v>
      </c>
    </row>
    <row r="1079" s="353" customFormat="true" ht="12.75" hidden="false" customHeight="false" outlineLevel="0" collapsed="false">
      <c r="B1079" s="354"/>
      <c r="C1079" s="355"/>
      <c r="D1079" s="345" t="s">
        <v>548</v>
      </c>
      <c r="E1079" s="356"/>
      <c r="F1079" s="357" t="s">
        <v>1803</v>
      </c>
      <c r="G1079" s="355"/>
      <c r="H1079" s="358" t="n">
        <v>334.137</v>
      </c>
      <c r="I1079" s="355"/>
      <c r="J1079" s="355"/>
      <c r="K1079" s="355"/>
      <c r="L1079" s="359"/>
      <c r="M1079" s="360"/>
      <c r="N1079" s="361"/>
      <c r="O1079" s="361"/>
      <c r="P1079" s="361"/>
      <c r="Q1079" s="361"/>
      <c r="R1079" s="361"/>
      <c r="S1079" s="361"/>
      <c r="T1079" s="362"/>
      <c r="AT1079" s="363" t="s">
        <v>548</v>
      </c>
      <c r="AU1079" s="363" t="s">
        <v>57</v>
      </c>
      <c r="AV1079" s="353" t="s">
        <v>57</v>
      </c>
      <c r="AW1079" s="353" t="s">
        <v>550</v>
      </c>
      <c r="AX1079" s="353" t="s">
        <v>541</v>
      </c>
      <c r="AY1079" s="363" t="s">
        <v>542</v>
      </c>
    </row>
    <row r="1080" s="364" customFormat="true" ht="12.75" hidden="false" customHeight="false" outlineLevel="0" collapsed="false">
      <c r="B1080" s="365"/>
      <c r="C1080" s="366"/>
      <c r="D1080" s="367" t="s">
        <v>548</v>
      </c>
      <c r="E1080" s="368" t="s">
        <v>388</v>
      </c>
      <c r="F1080" s="369" t="s">
        <v>552</v>
      </c>
      <c r="G1080" s="366"/>
      <c r="H1080" s="370" t="n">
        <v>594.747</v>
      </c>
      <c r="I1080" s="366"/>
      <c r="J1080" s="366"/>
      <c r="K1080" s="366"/>
      <c r="L1080" s="371"/>
      <c r="M1080" s="372"/>
      <c r="N1080" s="373"/>
      <c r="O1080" s="373"/>
      <c r="P1080" s="373"/>
      <c r="Q1080" s="373"/>
      <c r="R1080" s="373"/>
      <c r="S1080" s="373"/>
      <c r="T1080" s="374"/>
      <c r="AT1080" s="375" t="s">
        <v>548</v>
      </c>
      <c r="AU1080" s="375" t="s">
        <v>57</v>
      </c>
      <c r="AV1080" s="364" t="s">
        <v>64</v>
      </c>
      <c r="AW1080" s="364" t="s">
        <v>550</v>
      </c>
      <c r="AX1080" s="364" t="s">
        <v>107</v>
      </c>
      <c r="AY1080" s="375" t="s">
        <v>542</v>
      </c>
    </row>
    <row r="1081" s="234" customFormat="true" ht="22.5" hidden="false" customHeight="true" outlineLevel="0" collapsed="false">
      <c r="B1081" s="235"/>
      <c r="C1081" s="382" t="s">
        <v>1804</v>
      </c>
      <c r="D1081" s="382" t="s">
        <v>647</v>
      </c>
      <c r="E1081" s="383" t="s">
        <v>1805</v>
      </c>
      <c r="F1081" s="384" t="s">
        <v>1806</v>
      </c>
      <c r="G1081" s="385" t="s">
        <v>628</v>
      </c>
      <c r="H1081" s="386" t="n">
        <v>0.178</v>
      </c>
      <c r="I1081" s="387"/>
      <c r="J1081" s="387" t="n">
        <f aca="false">ROUND(I1081*H1081,2)</f>
        <v>0</v>
      </c>
      <c r="K1081" s="384" t="s">
        <v>546</v>
      </c>
      <c r="L1081" s="388"/>
      <c r="M1081" s="389"/>
      <c r="N1081" s="390" t="s">
        <v>424</v>
      </c>
      <c r="O1081" s="339" t="n">
        <v>0</v>
      </c>
      <c r="P1081" s="339" t="n">
        <f aca="false">O1081*H1081</f>
        <v>0</v>
      </c>
      <c r="Q1081" s="339" t="n">
        <v>1</v>
      </c>
      <c r="R1081" s="339" t="n">
        <f aca="false">Q1081*H1081</f>
        <v>0.178</v>
      </c>
      <c r="S1081" s="339" t="n">
        <v>0</v>
      </c>
      <c r="T1081" s="340" t="n">
        <f aca="false">S1081*H1081</f>
        <v>0</v>
      </c>
      <c r="AR1081" s="222" t="s">
        <v>755</v>
      </c>
      <c r="AT1081" s="222" t="s">
        <v>647</v>
      </c>
      <c r="AU1081" s="222" t="s">
        <v>57</v>
      </c>
      <c r="AY1081" s="222" t="s">
        <v>542</v>
      </c>
      <c r="BE1081" s="341" t="n">
        <f aca="false">IF(N1081="základní",J1081,0)</f>
        <v>0</v>
      </c>
      <c r="BF1081" s="341" t="n">
        <f aca="false">IF(N1081="snížená",J1081,0)</f>
        <v>0</v>
      </c>
      <c r="BG1081" s="341" t="n">
        <f aca="false">IF(N1081="zákl. přenesená",J1081,0)</f>
        <v>0</v>
      </c>
      <c r="BH1081" s="341" t="n">
        <f aca="false">IF(N1081="sníž. přenesená",J1081,0)</f>
        <v>0</v>
      </c>
      <c r="BI1081" s="341" t="n">
        <f aca="false">IF(N1081="nulová",J1081,0)</f>
        <v>0</v>
      </c>
      <c r="BJ1081" s="222" t="s">
        <v>107</v>
      </c>
      <c r="BK1081" s="341" t="n">
        <f aca="false">ROUND(I1081*H1081,2)</f>
        <v>0</v>
      </c>
      <c r="BL1081" s="222" t="s">
        <v>376</v>
      </c>
      <c r="BM1081" s="222" t="s">
        <v>1807</v>
      </c>
    </row>
    <row r="1082" s="353" customFormat="true" ht="12.75" hidden="false" customHeight="false" outlineLevel="0" collapsed="false">
      <c r="B1082" s="354"/>
      <c r="C1082" s="355"/>
      <c r="D1082" s="367" t="s">
        <v>548</v>
      </c>
      <c r="E1082" s="355"/>
      <c r="F1082" s="376" t="s">
        <v>1808</v>
      </c>
      <c r="G1082" s="355"/>
      <c r="H1082" s="377" t="n">
        <v>0.178</v>
      </c>
      <c r="I1082" s="355"/>
      <c r="J1082" s="355"/>
      <c r="K1082" s="355"/>
      <c r="L1082" s="359"/>
      <c r="M1082" s="360"/>
      <c r="N1082" s="361"/>
      <c r="O1082" s="361"/>
      <c r="P1082" s="361"/>
      <c r="Q1082" s="361"/>
      <c r="R1082" s="361"/>
      <c r="S1082" s="361"/>
      <c r="T1082" s="362"/>
      <c r="AT1082" s="363" t="s">
        <v>548</v>
      </c>
      <c r="AU1082" s="363" t="s">
        <v>57</v>
      </c>
      <c r="AV1082" s="353" t="s">
        <v>57</v>
      </c>
      <c r="AW1082" s="353" t="s">
        <v>318</v>
      </c>
      <c r="AX1082" s="353" t="s">
        <v>107</v>
      </c>
      <c r="AY1082" s="363" t="s">
        <v>542</v>
      </c>
    </row>
    <row r="1083" s="234" customFormat="true" ht="31.5" hidden="false" customHeight="true" outlineLevel="0" collapsed="false">
      <c r="B1083" s="235"/>
      <c r="C1083" s="331" t="s">
        <v>1809</v>
      </c>
      <c r="D1083" s="331" t="s">
        <v>543</v>
      </c>
      <c r="E1083" s="332" t="s">
        <v>1810</v>
      </c>
      <c r="F1083" s="333" t="s">
        <v>1811</v>
      </c>
      <c r="G1083" s="334" t="s">
        <v>321</v>
      </c>
      <c r="H1083" s="335" t="n">
        <v>72.006</v>
      </c>
      <c r="I1083" s="336"/>
      <c r="J1083" s="336" t="n">
        <f aca="false">ROUND(I1083*H1083,2)</f>
        <v>0</v>
      </c>
      <c r="K1083" s="333" t="s">
        <v>546</v>
      </c>
      <c r="L1083" s="290"/>
      <c r="M1083" s="337"/>
      <c r="N1083" s="338" t="s">
        <v>424</v>
      </c>
      <c r="O1083" s="339" t="n">
        <v>0.054</v>
      </c>
      <c r="P1083" s="339" t="n">
        <f aca="false">O1083*H1083</f>
        <v>3.888324</v>
      </c>
      <c r="Q1083" s="339" t="n">
        <v>0</v>
      </c>
      <c r="R1083" s="339" t="n">
        <f aca="false">Q1083*H1083</f>
        <v>0</v>
      </c>
      <c r="S1083" s="339" t="n">
        <v>0</v>
      </c>
      <c r="T1083" s="340" t="n">
        <f aca="false">S1083*H1083</f>
        <v>0</v>
      </c>
      <c r="AR1083" s="222" t="s">
        <v>376</v>
      </c>
      <c r="AT1083" s="222" t="s">
        <v>543</v>
      </c>
      <c r="AU1083" s="222" t="s">
        <v>57</v>
      </c>
      <c r="AY1083" s="222" t="s">
        <v>542</v>
      </c>
      <c r="BE1083" s="341" t="n">
        <f aca="false">IF(N1083="základní",J1083,0)</f>
        <v>0</v>
      </c>
      <c r="BF1083" s="341" t="n">
        <f aca="false">IF(N1083="snížená",J1083,0)</f>
        <v>0</v>
      </c>
      <c r="BG1083" s="341" t="n">
        <f aca="false">IF(N1083="zákl. přenesená",J1083,0)</f>
        <v>0</v>
      </c>
      <c r="BH1083" s="341" t="n">
        <f aca="false">IF(N1083="sníž. přenesená",J1083,0)</f>
        <v>0</v>
      </c>
      <c r="BI1083" s="341" t="n">
        <f aca="false">IF(N1083="nulová",J1083,0)</f>
        <v>0</v>
      </c>
      <c r="BJ1083" s="222" t="s">
        <v>107</v>
      </c>
      <c r="BK1083" s="341" t="n">
        <f aca="false">ROUND(I1083*H1083,2)</f>
        <v>0</v>
      </c>
      <c r="BL1083" s="222" t="s">
        <v>376</v>
      </c>
      <c r="BM1083" s="222" t="s">
        <v>1812</v>
      </c>
    </row>
    <row r="1084" s="342" customFormat="true" ht="12.75" hidden="false" customHeight="false" outlineLevel="0" collapsed="false">
      <c r="B1084" s="343"/>
      <c r="C1084" s="344"/>
      <c r="D1084" s="345" t="s">
        <v>548</v>
      </c>
      <c r="E1084" s="346"/>
      <c r="F1084" s="347" t="s">
        <v>1801</v>
      </c>
      <c r="G1084" s="344"/>
      <c r="H1084" s="346"/>
      <c r="I1084" s="344"/>
      <c r="J1084" s="344"/>
      <c r="K1084" s="344"/>
      <c r="L1084" s="348"/>
      <c r="M1084" s="349"/>
      <c r="N1084" s="350"/>
      <c r="O1084" s="350"/>
      <c r="P1084" s="350"/>
      <c r="Q1084" s="350"/>
      <c r="R1084" s="350"/>
      <c r="S1084" s="350"/>
      <c r="T1084" s="351"/>
      <c r="AT1084" s="352" t="s">
        <v>548</v>
      </c>
      <c r="AU1084" s="352" t="s">
        <v>57</v>
      </c>
      <c r="AV1084" s="342" t="s">
        <v>107</v>
      </c>
      <c r="AW1084" s="342" t="s">
        <v>550</v>
      </c>
      <c r="AX1084" s="342" t="s">
        <v>541</v>
      </c>
      <c r="AY1084" s="352" t="s">
        <v>542</v>
      </c>
    </row>
    <row r="1085" s="353" customFormat="true" ht="12.75" hidden="false" customHeight="false" outlineLevel="0" collapsed="false">
      <c r="B1085" s="354"/>
      <c r="C1085" s="355"/>
      <c r="D1085" s="345" t="s">
        <v>548</v>
      </c>
      <c r="E1085" s="356"/>
      <c r="F1085" s="357" t="s">
        <v>1813</v>
      </c>
      <c r="G1085" s="355"/>
      <c r="H1085" s="358" t="n">
        <v>72.006</v>
      </c>
      <c r="I1085" s="355"/>
      <c r="J1085" s="355"/>
      <c r="K1085" s="355"/>
      <c r="L1085" s="359"/>
      <c r="M1085" s="360"/>
      <c r="N1085" s="361"/>
      <c r="O1085" s="361"/>
      <c r="P1085" s="361"/>
      <c r="Q1085" s="361"/>
      <c r="R1085" s="361"/>
      <c r="S1085" s="361"/>
      <c r="T1085" s="362"/>
      <c r="AT1085" s="363" t="s">
        <v>548</v>
      </c>
      <c r="AU1085" s="363" t="s">
        <v>57</v>
      </c>
      <c r="AV1085" s="353" t="s">
        <v>57</v>
      </c>
      <c r="AW1085" s="353" t="s">
        <v>550</v>
      </c>
      <c r="AX1085" s="353" t="s">
        <v>541</v>
      </c>
      <c r="AY1085" s="363" t="s">
        <v>542</v>
      </c>
    </row>
    <row r="1086" s="364" customFormat="true" ht="12.75" hidden="false" customHeight="false" outlineLevel="0" collapsed="false">
      <c r="B1086" s="365"/>
      <c r="C1086" s="366"/>
      <c r="D1086" s="367" t="s">
        <v>548</v>
      </c>
      <c r="E1086" s="368" t="s">
        <v>391</v>
      </c>
      <c r="F1086" s="369" t="s">
        <v>552</v>
      </c>
      <c r="G1086" s="366"/>
      <c r="H1086" s="370" t="n">
        <v>72.006</v>
      </c>
      <c r="I1086" s="366"/>
      <c r="J1086" s="366"/>
      <c r="K1086" s="366"/>
      <c r="L1086" s="371"/>
      <c r="M1086" s="372"/>
      <c r="N1086" s="373"/>
      <c r="O1086" s="373"/>
      <c r="P1086" s="373"/>
      <c r="Q1086" s="373"/>
      <c r="R1086" s="373"/>
      <c r="S1086" s="373"/>
      <c r="T1086" s="374"/>
      <c r="AT1086" s="375" t="s">
        <v>548</v>
      </c>
      <c r="AU1086" s="375" t="s">
        <v>57</v>
      </c>
      <c r="AV1086" s="364" t="s">
        <v>64</v>
      </c>
      <c r="AW1086" s="364" t="s">
        <v>550</v>
      </c>
      <c r="AX1086" s="364" t="s">
        <v>107</v>
      </c>
      <c r="AY1086" s="375" t="s">
        <v>542</v>
      </c>
    </row>
    <row r="1087" s="234" customFormat="true" ht="22.5" hidden="false" customHeight="true" outlineLevel="0" collapsed="false">
      <c r="B1087" s="235"/>
      <c r="C1087" s="382" t="s">
        <v>1814</v>
      </c>
      <c r="D1087" s="382" t="s">
        <v>647</v>
      </c>
      <c r="E1087" s="383" t="s">
        <v>1805</v>
      </c>
      <c r="F1087" s="384" t="s">
        <v>1806</v>
      </c>
      <c r="G1087" s="385" t="s">
        <v>628</v>
      </c>
      <c r="H1087" s="386" t="n">
        <v>0.025</v>
      </c>
      <c r="I1087" s="387"/>
      <c r="J1087" s="387" t="n">
        <f aca="false">ROUND(I1087*H1087,2)</f>
        <v>0</v>
      </c>
      <c r="K1087" s="384" t="s">
        <v>546</v>
      </c>
      <c r="L1087" s="388"/>
      <c r="M1087" s="389"/>
      <c r="N1087" s="390" t="s">
        <v>424</v>
      </c>
      <c r="O1087" s="339" t="n">
        <v>0</v>
      </c>
      <c r="P1087" s="339" t="n">
        <f aca="false">O1087*H1087</f>
        <v>0</v>
      </c>
      <c r="Q1087" s="339" t="n">
        <v>1</v>
      </c>
      <c r="R1087" s="339" t="n">
        <f aca="false">Q1087*H1087</f>
        <v>0.025</v>
      </c>
      <c r="S1087" s="339" t="n">
        <v>0</v>
      </c>
      <c r="T1087" s="340" t="n">
        <f aca="false">S1087*H1087</f>
        <v>0</v>
      </c>
      <c r="AR1087" s="222" t="s">
        <v>755</v>
      </c>
      <c r="AT1087" s="222" t="s">
        <v>647</v>
      </c>
      <c r="AU1087" s="222" t="s">
        <v>57</v>
      </c>
      <c r="AY1087" s="222" t="s">
        <v>542</v>
      </c>
      <c r="BE1087" s="341" t="n">
        <f aca="false">IF(N1087="základní",J1087,0)</f>
        <v>0</v>
      </c>
      <c r="BF1087" s="341" t="n">
        <f aca="false">IF(N1087="snížená",J1087,0)</f>
        <v>0</v>
      </c>
      <c r="BG1087" s="341" t="n">
        <f aca="false">IF(N1087="zákl. přenesená",J1087,0)</f>
        <v>0</v>
      </c>
      <c r="BH1087" s="341" t="n">
        <f aca="false">IF(N1087="sníž. přenesená",J1087,0)</f>
        <v>0</v>
      </c>
      <c r="BI1087" s="341" t="n">
        <f aca="false">IF(N1087="nulová",J1087,0)</f>
        <v>0</v>
      </c>
      <c r="BJ1087" s="222" t="s">
        <v>107</v>
      </c>
      <c r="BK1087" s="341" t="n">
        <f aca="false">ROUND(I1087*H1087,2)</f>
        <v>0</v>
      </c>
      <c r="BL1087" s="222" t="s">
        <v>376</v>
      </c>
      <c r="BM1087" s="222" t="s">
        <v>1815</v>
      </c>
    </row>
    <row r="1088" s="353" customFormat="true" ht="12.75" hidden="false" customHeight="false" outlineLevel="0" collapsed="false">
      <c r="B1088" s="354"/>
      <c r="C1088" s="355"/>
      <c r="D1088" s="367" t="s">
        <v>548</v>
      </c>
      <c r="E1088" s="355"/>
      <c r="F1088" s="376" t="s">
        <v>1816</v>
      </c>
      <c r="G1088" s="355"/>
      <c r="H1088" s="377" t="n">
        <v>0.025</v>
      </c>
      <c r="I1088" s="355"/>
      <c r="J1088" s="355"/>
      <c r="K1088" s="355"/>
      <c r="L1088" s="359"/>
      <c r="M1088" s="360"/>
      <c r="N1088" s="361"/>
      <c r="O1088" s="361"/>
      <c r="P1088" s="361"/>
      <c r="Q1088" s="361"/>
      <c r="R1088" s="361"/>
      <c r="S1088" s="361"/>
      <c r="T1088" s="362"/>
      <c r="AT1088" s="363" t="s">
        <v>548</v>
      </c>
      <c r="AU1088" s="363" t="s">
        <v>57</v>
      </c>
      <c r="AV1088" s="353" t="s">
        <v>57</v>
      </c>
      <c r="AW1088" s="353" t="s">
        <v>318</v>
      </c>
      <c r="AX1088" s="353" t="s">
        <v>107</v>
      </c>
      <c r="AY1088" s="363" t="s">
        <v>542</v>
      </c>
    </row>
    <row r="1089" s="234" customFormat="true" ht="29.1" hidden="false" customHeight="true" outlineLevel="0" collapsed="false">
      <c r="B1089" s="235"/>
      <c r="C1089" s="331" t="s">
        <v>1817</v>
      </c>
      <c r="D1089" s="331" t="s">
        <v>543</v>
      </c>
      <c r="E1089" s="332" t="s">
        <v>1818</v>
      </c>
      <c r="F1089" s="333" t="s">
        <v>1819</v>
      </c>
      <c r="G1089" s="334" t="s">
        <v>321</v>
      </c>
      <c r="H1089" s="335" t="n">
        <v>594.747</v>
      </c>
      <c r="I1089" s="336"/>
      <c r="J1089" s="336" t="n">
        <f aca="false">ROUND(I1089*H1089,2)</f>
        <v>0</v>
      </c>
      <c r="K1089" s="333" t="s">
        <v>546</v>
      </c>
      <c r="L1089" s="290"/>
      <c r="M1089" s="337"/>
      <c r="N1089" s="338" t="s">
        <v>424</v>
      </c>
      <c r="O1089" s="339" t="n">
        <v>0.222</v>
      </c>
      <c r="P1089" s="339" t="n">
        <f aca="false">O1089*H1089</f>
        <v>132.033834</v>
      </c>
      <c r="Q1089" s="339" t="n">
        <v>0.0004</v>
      </c>
      <c r="R1089" s="339" t="n">
        <f aca="false">Q1089*H1089</f>
        <v>0.2378988</v>
      </c>
      <c r="S1089" s="339" t="n">
        <v>0</v>
      </c>
      <c r="T1089" s="340" t="n">
        <f aca="false">S1089*H1089</f>
        <v>0</v>
      </c>
      <c r="AR1089" s="222" t="s">
        <v>376</v>
      </c>
      <c r="AT1089" s="222" t="s">
        <v>543</v>
      </c>
      <c r="AU1089" s="222" t="s">
        <v>57</v>
      </c>
      <c r="AY1089" s="222" t="s">
        <v>542</v>
      </c>
      <c r="BE1089" s="341" t="n">
        <f aca="false">IF(N1089="základní",J1089,0)</f>
        <v>0</v>
      </c>
      <c r="BF1089" s="341" t="n">
        <f aca="false">IF(N1089="snížená",J1089,0)</f>
        <v>0</v>
      </c>
      <c r="BG1089" s="341" t="n">
        <f aca="false">IF(N1089="zákl. přenesená",J1089,0)</f>
        <v>0</v>
      </c>
      <c r="BH1089" s="341" t="n">
        <f aca="false">IF(N1089="sníž. přenesená",J1089,0)</f>
        <v>0</v>
      </c>
      <c r="BI1089" s="341" t="n">
        <f aca="false">IF(N1089="nulová",J1089,0)</f>
        <v>0</v>
      </c>
      <c r="BJ1089" s="222" t="s">
        <v>107</v>
      </c>
      <c r="BK1089" s="341" t="n">
        <f aca="false">ROUND(I1089*H1089,2)</f>
        <v>0</v>
      </c>
      <c r="BL1089" s="222" t="s">
        <v>376</v>
      </c>
      <c r="BM1089" s="222" t="s">
        <v>1820</v>
      </c>
    </row>
    <row r="1090" s="353" customFormat="true" ht="12.75" hidden="false" customHeight="false" outlineLevel="0" collapsed="false">
      <c r="B1090" s="354"/>
      <c r="C1090" s="355"/>
      <c r="D1090" s="367" t="s">
        <v>548</v>
      </c>
      <c r="E1090" s="381"/>
      <c r="F1090" s="376" t="s">
        <v>388</v>
      </c>
      <c r="G1090" s="355"/>
      <c r="H1090" s="377" t="n">
        <v>594.747</v>
      </c>
      <c r="I1090" s="355"/>
      <c r="J1090" s="355"/>
      <c r="K1090" s="355"/>
      <c r="L1090" s="359"/>
      <c r="M1090" s="360"/>
      <c r="N1090" s="361"/>
      <c r="O1090" s="361"/>
      <c r="P1090" s="361"/>
      <c r="Q1090" s="361"/>
      <c r="R1090" s="361"/>
      <c r="S1090" s="361"/>
      <c r="T1090" s="362"/>
      <c r="AT1090" s="363" t="s">
        <v>548</v>
      </c>
      <c r="AU1090" s="363" t="s">
        <v>57</v>
      </c>
      <c r="AV1090" s="353" t="s">
        <v>57</v>
      </c>
      <c r="AW1090" s="353" t="s">
        <v>550</v>
      </c>
      <c r="AX1090" s="353" t="s">
        <v>107</v>
      </c>
      <c r="AY1090" s="363" t="s">
        <v>542</v>
      </c>
    </row>
    <row r="1091" s="234" customFormat="true" ht="31.5" hidden="false" customHeight="true" outlineLevel="0" collapsed="false">
      <c r="B1091" s="235"/>
      <c r="C1091" s="382" t="s">
        <v>1821</v>
      </c>
      <c r="D1091" s="382" t="s">
        <v>647</v>
      </c>
      <c r="E1091" s="383" t="s">
        <v>1822</v>
      </c>
      <c r="F1091" s="384" t="s">
        <v>1823</v>
      </c>
      <c r="G1091" s="385" t="s">
        <v>321</v>
      </c>
      <c r="H1091" s="386" t="n">
        <v>683.959</v>
      </c>
      <c r="I1091" s="387"/>
      <c r="J1091" s="387" t="n">
        <f aca="false">ROUND(I1091*H1091,2)</f>
        <v>0</v>
      </c>
      <c r="K1091" s="384"/>
      <c r="L1091" s="388"/>
      <c r="M1091" s="389"/>
      <c r="N1091" s="390" t="s">
        <v>424</v>
      </c>
      <c r="O1091" s="339" t="n">
        <v>0</v>
      </c>
      <c r="P1091" s="339" t="n">
        <f aca="false">O1091*H1091</f>
        <v>0</v>
      </c>
      <c r="Q1091" s="339" t="n">
        <v>0.005</v>
      </c>
      <c r="R1091" s="339" t="n">
        <f aca="false">Q1091*H1091</f>
        <v>3.419795</v>
      </c>
      <c r="S1091" s="339" t="n">
        <v>0</v>
      </c>
      <c r="T1091" s="340" t="n">
        <f aca="false">S1091*H1091</f>
        <v>0</v>
      </c>
      <c r="AR1091" s="222" t="s">
        <v>755</v>
      </c>
      <c r="AT1091" s="222" t="s">
        <v>647</v>
      </c>
      <c r="AU1091" s="222" t="s">
        <v>57</v>
      </c>
      <c r="AY1091" s="222" t="s">
        <v>542</v>
      </c>
      <c r="BE1091" s="341" t="n">
        <f aca="false">IF(N1091="základní",J1091,0)</f>
        <v>0</v>
      </c>
      <c r="BF1091" s="341" t="n">
        <f aca="false">IF(N1091="snížená",J1091,0)</f>
        <v>0</v>
      </c>
      <c r="BG1091" s="341" t="n">
        <f aca="false">IF(N1091="zákl. přenesená",J1091,0)</f>
        <v>0</v>
      </c>
      <c r="BH1091" s="341" t="n">
        <f aca="false">IF(N1091="sníž. přenesená",J1091,0)</f>
        <v>0</v>
      </c>
      <c r="BI1091" s="341" t="n">
        <f aca="false">IF(N1091="nulová",J1091,0)</f>
        <v>0</v>
      </c>
      <c r="BJ1091" s="222" t="s">
        <v>107</v>
      </c>
      <c r="BK1091" s="341" t="n">
        <f aca="false">ROUND(I1091*H1091,2)</f>
        <v>0</v>
      </c>
      <c r="BL1091" s="222" t="s">
        <v>376</v>
      </c>
      <c r="BM1091" s="222" t="s">
        <v>1824</v>
      </c>
    </row>
    <row r="1092" s="353" customFormat="true" ht="12.75" hidden="false" customHeight="false" outlineLevel="0" collapsed="false">
      <c r="B1092" s="354"/>
      <c r="C1092" s="355"/>
      <c r="D1092" s="367" t="s">
        <v>548</v>
      </c>
      <c r="E1092" s="355"/>
      <c r="F1092" s="376" t="s">
        <v>1825</v>
      </c>
      <c r="G1092" s="355"/>
      <c r="H1092" s="377" t="n">
        <v>683.959</v>
      </c>
      <c r="I1092" s="355"/>
      <c r="J1092" s="355"/>
      <c r="K1092" s="355"/>
      <c r="L1092" s="359"/>
      <c r="M1092" s="360"/>
      <c r="N1092" s="361"/>
      <c r="O1092" s="361"/>
      <c r="P1092" s="361"/>
      <c r="Q1092" s="361"/>
      <c r="R1092" s="361"/>
      <c r="S1092" s="361"/>
      <c r="T1092" s="362"/>
      <c r="AT1092" s="363" t="s">
        <v>548</v>
      </c>
      <c r="AU1092" s="363" t="s">
        <v>57</v>
      </c>
      <c r="AV1092" s="353" t="s">
        <v>57</v>
      </c>
      <c r="AW1092" s="353" t="s">
        <v>318</v>
      </c>
      <c r="AX1092" s="353" t="s">
        <v>107</v>
      </c>
      <c r="AY1092" s="363" t="s">
        <v>542</v>
      </c>
    </row>
    <row r="1093" s="234" customFormat="true" ht="22.5" hidden="false" customHeight="true" outlineLevel="0" collapsed="false">
      <c r="B1093" s="235"/>
      <c r="C1093" s="331" t="s">
        <v>1826</v>
      </c>
      <c r="D1093" s="331" t="s">
        <v>543</v>
      </c>
      <c r="E1093" s="332" t="s">
        <v>1827</v>
      </c>
      <c r="F1093" s="333" t="s">
        <v>1828</v>
      </c>
      <c r="G1093" s="334" t="s">
        <v>321</v>
      </c>
      <c r="H1093" s="335" t="n">
        <v>72.006</v>
      </c>
      <c r="I1093" s="336"/>
      <c r="J1093" s="336" t="n">
        <f aca="false">ROUND(I1093*H1093,2)</f>
        <v>0</v>
      </c>
      <c r="K1093" s="333" t="s">
        <v>546</v>
      </c>
      <c r="L1093" s="290"/>
      <c r="M1093" s="337"/>
      <c r="N1093" s="338" t="s">
        <v>424</v>
      </c>
      <c r="O1093" s="339" t="n">
        <v>0.26</v>
      </c>
      <c r="P1093" s="339" t="n">
        <f aca="false">O1093*H1093</f>
        <v>18.72156</v>
      </c>
      <c r="Q1093" s="339" t="n">
        <v>0.0004</v>
      </c>
      <c r="R1093" s="339" t="n">
        <f aca="false">Q1093*H1093</f>
        <v>0.0288024</v>
      </c>
      <c r="S1093" s="339" t="n">
        <v>0</v>
      </c>
      <c r="T1093" s="340" t="n">
        <f aca="false">S1093*H1093</f>
        <v>0</v>
      </c>
      <c r="AR1093" s="222" t="s">
        <v>376</v>
      </c>
      <c r="AT1093" s="222" t="s">
        <v>543</v>
      </c>
      <c r="AU1093" s="222" t="s">
        <v>57</v>
      </c>
      <c r="AY1093" s="222" t="s">
        <v>542</v>
      </c>
      <c r="BE1093" s="341" t="n">
        <f aca="false">IF(N1093="základní",J1093,0)</f>
        <v>0</v>
      </c>
      <c r="BF1093" s="341" t="n">
        <f aca="false">IF(N1093="snížená",J1093,0)</f>
        <v>0</v>
      </c>
      <c r="BG1093" s="341" t="n">
        <f aca="false">IF(N1093="zákl. přenesená",J1093,0)</f>
        <v>0</v>
      </c>
      <c r="BH1093" s="341" t="n">
        <f aca="false">IF(N1093="sníž. přenesená",J1093,0)</f>
        <v>0</v>
      </c>
      <c r="BI1093" s="341" t="n">
        <f aca="false">IF(N1093="nulová",J1093,0)</f>
        <v>0</v>
      </c>
      <c r="BJ1093" s="222" t="s">
        <v>107</v>
      </c>
      <c r="BK1093" s="341" t="n">
        <f aca="false">ROUND(I1093*H1093,2)</f>
        <v>0</v>
      </c>
      <c r="BL1093" s="222" t="s">
        <v>376</v>
      </c>
      <c r="BM1093" s="222" t="s">
        <v>1829</v>
      </c>
    </row>
    <row r="1094" s="353" customFormat="true" ht="12.75" hidden="false" customHeight="false" outlineLevel="0" collapsed="false">
      <c r="B1094" s="354"/>
      <c r="C1094" s="355"/>
      <c r="D1094" s="367" t="s">
        <v>548</v>
      </c>
      <c r="E1094" s="381"/>
      <c r="F1094" s="376" t="s">
        <v>391</v>
      </c>
      <c r="G1094" s="355"/>
      <c r="H1094" s="377" t="n">
        <v>72.006</v>
      </c>
      <c r="I1094" s="355"/>
      <c r="J1094" s="355"/>
      <c r="K1094" s="355"/>
      <c r="L1094" s="359"/>
      <c r="M1094" s="360"/>
      <c r="N1094" s="361"/>
      <c r="O1094" s="361"/>
      <c r="P1094" s="361"/>
      <c r="Q1094" s="361"/>
      <c r="R1094" s="361"/>
      <c r="S1094" s="361"/>
      <c r="T1094" s="362"/>
      <c r="AT1094" s="363" t="s">
        <v>548</v>
      </c>
      <c r="AU1094" s="363" t="s">
        <v>57</v>
      </c>
      <c r="AV1094" s="353" t="s">
        <v>57</v>
      </c>
      <c r="AW1094" s="353" t="s">
        <v>550</v>
      </c>
      <c r="AX1094" s="353" t="s">
        <v>107</v>
      </c>
      <c r="AY1094" s="363" t="s">
        <v>542</v>
      </c>
    </row>
    <row r="1095" s="234" customFormat="true" ht="31.5" hidden="false" customHeight="true" outlineLevel="0" collapsed="false">
      <c r="B1095" s="235"/>
      <c r="C1095" s="382" t="s">
        <v>1830</v>
      </c>
      <c r="D1095" s="382" t="s">
        <v>647</v>
      </c>
      <c r="E1095" s="383" t="s">
        <v>1822</v>
      </c>
      <c r="F1095" s="384" t="s">
        <v>1823</v>
      </c>
      <c r="G1095" s="385" t="s">
        <v>321</v>
      </c>
      <c r="H1095" s="386" t="n">
        <v>86.407</v>
      </c>
      <c r="I1095" s="387"/>
      <c r="J1095" s="387" t="n">
        <f aca="false">ROUND(I1095*H1095,2)</f>
        <v>0</v>
      </c>
      <c r="K1095" s="384"/>
      <c r="L1095" s="388"/>
      <c r="M1095" s="389"/>
      <c r="N1095" s="390" t="s">
        <v>424</v>
      </c>
      <c r="O1095" s="339" t="n">
        <v>0</v>
      </c>
      <c r="P1095" s="339" t="n">
        <f aca="false">O1095*H1095</f>
        <v>0</v>
      </c>
      <c r="Q1095" s="339" t="n">
        <v>0.005</v>
      </c>
      <c r="R1095" s="339" t="n">
        <f aca="false">Q1095*H1095</f>
        <v>0.432035</v>
      </c>
      <c r="S1095" s="339" t="n">
        <v>0</v>
      </c>
      <c r="T1095" s="340" t="n">
        <f aca="false">S1095*H1095</f>
        <v>0</v>
      </c>
      <c r="AR1095" s="222" t="s">
        <v>755</v>
      </c>
      <c r="AT1095" s="222" t="s">
        <v>647</v>
      </c>
      <c r="AU1095" s="222" t="s">
        <v>57</v>
      </c>
      <c r="AY1095" s="222" t="s">
        <v>542</v>
      </c>
      <c r="BE1095" s="341" t="n">
        <f aca="false">IF(N1095="základní",J1095,0)</f>
        <v>0</v>
      </c>
      <c r="BF1095" s="341" t="n">
        <f aca="false">IF(N1095="snížená",J1095,0)</f>
        <v>0</v>
      </c>
      <c r="BG1095" s="341" t="n">
        <f aca="false">IF(N1095="zákl. přenesená",J1095,0)</f>
        <v>0</v>
      </c>
      <c r="BH1095" s="341" t="n">
        <f aca="false">IF(N1095="sníž. přenesená",J1095,0)</f>
        <v>0</v>
      </c>
      <c r="BI1095" s="341" t="n">
        <f aca="false">IF(N1095="nulová",J1095,0)</f>
        <v>0</v>
      </c>
      <c r="BJ1095" s="222" t="s">
        <v>107</v>
      </c>
      <c r="BK1095" s="341" t="n">
        <f aca="false">ROUND(I1095*H1095,2)</f>
        <v>0</v>
      </c>
      <c r="BL1095" s="222" t="s">
        <v>376</v>
      </c>
      <c r="BM1095" s="222" t="s">
        <v>1831</v>
      </c>
    </row>
    <row r="1096" s="353" customFormat="true" ht="12.75" hidden="false" customHeight="false" outlineLevel="0" collapsed="false">
      <c r="B1096" s="354"/>
      <c r="C1096" s="355"/>
      <c r="D1096" s="367" t="s">
        <v>548</v>
      </c>
      <c r="E1096" s="355"/>
      <c r="F1096" s="376" t="s">
        <v>1832</v>
      </c>
      <c r="G1096" s="355"/>
      <c r="H1096" s="377" t="n">
        <v>86.407</v>
      </c>
      <c r="I1096" s="355"/>
      <c r="J1096" s="355"/>
      <c r="K1096" s="355"/>
      <c r="L1096" s="359"/>
      <c r="M1096" s="360"/>
      <c r="N1096" s="361"/>
      <c r="O1096" s="361"/>
      <c r="P1096" s="361"/>
      <c r="Q1096" s="361"/>
      <c r="R1096" s="361"/>
      <c r="S1096" s="361"/>
      <c r="T1096" s="362"/>
      <c r="AT1096" s="363" t="s">
        <v>548</v>
      </c>
      <c r="AU1096" s="363" t="s">
        <v>57</v>
      </c>
      <c r="AV1096" s="353" t="s">
        <v>57</v>
      </c>
      <c r="AW1096" s="353" t="s">
        <v>318</v>
      </c>
      <c r="AX1096" s="353" t="s">
        <v>107</v>
      </c>
      <c r="AY1096" s="363" t="s">
        <v>542</v>
      </c>
    </row>
    <row r="1097" s="234" customFormat="true" ht="31.5" hidden="false" customHeight="true" outlineLevel="0" collapsed="false">
      <c r="B1097" s="235"/>
      <c r="C1097" s="331" t="s">
        <v>1833</v>
      </c>
      <c r="D1097" s="331" t="s">
        <v>543</v>
      </c>
      <c r="E1097" s="332" t="s">
        <v>1834</v>
      </c>
      <c r="F1097" s="333" t="s">
        <v>1835</v>
      </c>
      <c r="G1097" s="334" t="s">
        <v>321</v>
      </c>
      <c r="H1097" s="335" t="n">
        <v>67.749</v>
      </c>
      <c r="I1097" s="336"/>
      <c r="J1097" s="336" t="n">
        <f aca="false">ROUND(I1097*H1097,2)</f>
        <v>0</v>
      </c>
      <c r="K1097" s="333" t="s">
        <v>546</v>
      </c>
      <c r="L1097" s="290"/>
      <c r="M1097" s="337"/>
      <c r="N1097" s="338" t="s">
        <v>424</v>
      </c>
      <c r="O1097" s="339" t="n">
        <v>0.097</v>
      </c>
      <c r="P1097" s="339" t="n">
        <f aca="false">O1097*H1097</f>
        <v>6.571653</v>
      </c>
      <c r="Q1097" s="339" t="n">
        <v>0.00071</v>
      </c>
      <c r="R1097" s="339" t="n">
        <f aca="false">Q1097*H1097</f>
        <v>0.04810179</v>
      </c>
      <c r="S1097" s="339" t="n">
        <v>0</v>
      </c>
      <c r="T1097" s="340" t="n">
        <f aca="false">S1097*H1097</f>
        <v>0</v>
      </c>
      <c r="AR1097" s="222" t="s">
        <v>376</v>
      </c>
      <c r="AT1097" s="222" t="s">
        <v>543</v>
      </c>
      <c r="AU1097" s="222" t="s">
        <v>57</v>
      </c>
      <c r="AY1097" s="222" t="s">
        <v>542</v>
      </c>
      <c r="BE1097" s="341" t="n">
        <f aca="false">IF(N1097="základní",J1097,0)</f>
        <v>0</v>
      </c>
      <c r="BF1097" s="341" t="n">
        <f aca="false">IF(N1097="snížená",J1097,0)</f>
        <v>0</v>
      </c>
      <c r="BG1097" s="341" t="n">
        <f aca="false">IF(N1097="zákl. přenesená",J1097,0)</f>
        <v>0</v>
      </c>
      <c r="BH1097" s="341" t="n">
        <f aca="false">IF(N1097="sníž. přenesená",J1097,0)</f>
        <v>0</v>
      </c>
      <c r="BI1097" s="341" t="n">
        <f aca="false">IF(N1097="nulová",J1097,0)</f>
        <v>0</v>
      </c>
      <c r="BJ1097" s="222" t="s">
        <v>107</v>
      </c>
      <c r="BK1097" s="341" t="n">
        <f aca="false">ROUND(I1097*H1097,2)</f>
        <v>0</v>
      </c>
      <c r="BL1097" s="222" t="s">
        <v>376</v>
      </c>
      <c r="BM1097" s="222" t="s">
        <v>1836</v>
      </c>
    </row>
    <row r="1098" s="342" customFormat="true" ht="12.75" hidden="false" customHeight="false" outlineLevel="0" collapsed="false">
      <c r="B1098" s="343"/>
      <c r="C1098" s="344"/>
      <c r="D1098" s="345" t="s">
        <v>548</v>
      </c>
      <c r="E1098" s="346"/>
      <c r="F1098" s="347" t="s">
        <v>1267</v>
      </c>
      <c r="G1098" s="344"/>
      <c r="H1098" s="346"/>
      <c r="I1098" s="344"/>
      <c r="J1098" s="344"/>
      <c r="K1098" s="344"/>
      <c r="L1098" s="348"/>
      <c r="M1098" s="349"/>
      <c r="N1098" s="350"/>
      <c r="O1098" s="350"/>
      <c r="P1098" s="350"/>
      <c r="Q1098" s="350"/>
      <c r="R1098" s="350"/>
      <c r="S1098" s="350"/>
      <c r="T1098" s="351"/>
      <c r="AT1098" s="352" t="s">
        <v>548</v>
      </c>
      <c r="AU1098" s="352" t="s">
        <v>57</v>
      </c>
      <c r="AV1098" s="342" t="s">
        <v>107</v>
      </c>
      <c r="AW1098" s="342" t="s">
        <v>550</v>
      </c>
      <c r="AX1098" s="342" t="s">
        <v>541</v>
      </c>
      <c r="AY1098" s="352" t="s">
        <v>542</v>
      </c>
    </row>
    <row r="1099" s="342" customFormat="true" ht="12.75" hidden="false" customHeight="false" outlineLevel="0" collapsed="false">
      <c r="B1099" s="343"/>
      <c r="C1099" s="344"/>
      <c r="D1099" s="345" t="s">
        <v>548</v>
      </c>
      <c r="E1099" s="346"/>
      <c r="F1099" s="347" t="s">
        <v>1837</v>
      </c>
      <c r="G1099" s="344"/>
      <c r="H1099" s="346"/>
      <c r="I1099" s="344"/>
      <c r="J1099" s="344"/>
      <c r="K1099" s="344"/>
      <c r="L1099" s="348"/>
      <c r="M1099" s="349"/>
      <c r="N1099" s="350"/>
      <c r="O1099" s="350"/>
      <c r="P1099" s="350"/>
      <c r="Q1099" s="350"/>
      <c r="R1099" s="350"/>
      <c r="S1099" s="350"/>
      <c r="T1099" s="351"/>
      <c r="AT1099" s="352" t="s">
        <v>548</v>
      </c>
      <c r="AU1099" s="352" t="s">
        <v>57</v>
      </c>
      <c r="AV1099" s="342" t="s">
        <v>107</v>
      </c>
      <c r="AW1099" s="342" t="s">
        <v>550</v>
      </c>
      <c r="AX1099" s="342" t="s">
        <v>541</v>
      </c>
      <c r="AY1099" s="352" t="s">
        <v>542</v>
      </c>
    </row>
    <row r="1100" s="353" customFormat="true" ht="12.75" hidden="false" customHeight="false" outlineLevel="0" collapsed="false">
      <c r="B1100" s="354"/>
      <c r="C1100" s="355"/>
      <c r="D1100" s="345" t="s">
        <v>548</v>
      </c>
      <c r="E1100" s="356"/>
      <c r="F1100" s="357" t="s">
        <v>1838</v>
      </c>
      <c r="G1100" s="355"/>
      <c r="H1100" s="358" t="n">
        <v>67.749</v>
      </c>
      <c r="I1100" s="355"/>
      <c r="J1100" s="355"/>
      <c r="K1100" s="355"/>
      <c r="L1100" s="359"/>
      <c r="M1100" s="360"/>
      <c r="N1100" s="361"/>
      <c r="O1100" s="361"/>
      <c r="P1100" s="361"/>
      <c r="Q1100" s="361"/>
      <c r="R1100" s="361"/>
      <c r="S1100" s="361"/>
      <c r="T1100" s="362"/>
      <c r="AT1100" s="363" t="s">
        <v>548</v>
      </c>
      <c r="AU1100" s="363" t="s">
        <v>57</v>
      </c>
      <c r="AV1100" s="353" t="s">
        <v>57</v>
      </c>
      <c r="AW1100" s="353" t="s">
        <v>550</v>
      </c>
      <c r="AX1100" s="353" t="s">
        <v>541</v>
      </c>
      <c r="AY1100" s="363" t="s">
        <v>542</v>
      </c>
    </row>
    <row r="1101" s="364" customFormat="true" ht="12.75" hidden="false" customHeight="false" outlineLevel="0" collapsed="false">
      <c r="B1101" s="365"/>
      <c r="C1101" s="366"/>
      <c r="D1101" s="367" t="s">
        <v>548</v>
      </c>
      <c r="E1101" s="368"/>
      <c r="F1101" s="369" t="s">
        <v>552</v>
      </c>
      <c r="G1101" s="366"/>
      <c r="H1101" s="370" t="n">
        <v>67.749</v>
      </c>
      <c r="I1101" s="366"/>
      <c r="J1101" s="366"/>
      <c r="K1101" s="366"/>
      <c r="L1101" s="371"/>
      <c r="M1101" s="372"/>
      <c r="N1101" s="373"/>
      <c r="O1101" s="373"/>
      <c r="P1101" s="373"/>
      <c r="Q1101" s="373"/>
      <c r="R1101" s="373"/>
      <c r="S1101" s="373"/>
      <c r="T1101" s="374"/>
      <c r="AT1101" s="375" t="s">
        <v>548</v>
      </c>
      <c r="AU1101" s="375" t="s">
        <v>57</v>
      </c>
      <c r="AV1101" s="364" t="s">
        <v>64</v>
      </c>
      <c r="AW1101" s="364" t="s">
        <v>550</v>
      </c>
      <c r="AX1101" s="364" t="s">
        <v>107</v>
      </c>
      <c r="AY1101" s="375" t="s">
        <v>542</v>
      </c>
    </row>
    <row r="1102" s="234" customFormat="true" ht="31.5" hidden="false" customHeight="true" outlineLevel="0" collapsed="false">
      <c r="B1102" s="235"/>
      <c r="C1102" s="331" t="s">
        <v>1839</v>
      </c>
      <c r="D1102" s="331" t="s">
        <v>543</v>
      </c>
      <c r="E1102" s="332" t="s">
        <v>1840</v>
      </c>
      <c r="F1102" s="333" t="s">
        <v>1841</v>
      </c>
      <c r="G1102" s="334" t="s">
        <v>321</v>
      </c>
      <c r="H1102" s="335" t="n">
        <v>67.749</v>
      </c>
      <c r="I1102" s="336"/>
      <c r="J1102" s="336" t="n">
        <f aca="false">ROUND(I1102*H1102,2)</f>
        <v>0</v>
      </c>
      <c r="K1102" s="333" t="s">
        <v>546</v>
      </c>
      <c r="L1102" s="290"/>
      <c r="M1102" s="337"/>
      <c r="N1102" s="338" t="s">
        <v>424</v>
      </c>
      <c r="O1102" s="339" t="n">
        <v>0.196</v>
      </c>
      <c r="P1102" s="339" t="n">
        <f aca="false">O1102*H1102</f>
        <v>13.278804</v>
      </c>
      <c r="Q1102" s="339" t="n">
        <v>0</v>
      </c>
      <c r="R1102" s="339" t="n">
        <f aca="false">Q1102*H1102</f>
        <v>0</v>
      </c>
      <c r="S1102" s="339" t="n">
        <v>0</v>
      </c>
      <c r="T1102" s="340" t="n">
        <f aca="false">S1102*H1102</f>
        <v>0</v>
      </c>
      <c r="AR1102" s="222" t="s">
        <v>376</v>
      </c>
      <c r="AT1102" s="222" t="s">
        <v>543</v>
      </c>
      <c r="AU1102" s="222" t="s">
        <v>57</v>
      </c>
      <c r="AY1102" s="222" t="s">
        <v>542</v>
      </c>
      <c r="BE1102" s="341" t="n">
        <f aca="false">IF(N1102="základní",J1102,0)</f>
        <v>0</v>
      </c>
      <c r="BF1102" s="341" t="n">
        <f aca="false">IF(N1102="snížená",J1102,0)</f>
        <v>0</v>
      </c>
      <c r="BG1102" s="341" t="n">
        <f aca="false">IF(N1102="zákl. přenesená",J1102,0)</f>
        <v>0</v>
      </c>
      <c r="BH1102" s="341" t="n">
        <f aca="false">IF(N1102="sníž. přenesená",J1102,0)</f>
        <v>0</v>
      </c>
      <c r="BI1102" s="341" t="n">
        <f aca="false">IF(N1102="nulová",J1102,0)</f>
        <v>0</v>
      </c>
      <c r="BJ1102" s="222" t="s">
        <v>107</v>
      </c>
      <c r="BK1102" s="341" t="n">
        <f aca="false">ROUND(I1102*H1102,2)</f>
        <v>0</v>
      </c>
      <c r="BL1102" s="222" t="s">
        <v>376</v>
      </c>
      <c r="BM1102" s="222" t="s">
        <v>1842</v>
      </c>
    </row>
    <row r="1103" s="234" customFormat="true" ht="22.5" hidden="false" customHeight="true" outlineLevel="0" collapsed="false">
      <c r="B1103" s="235"/>
      <c r="C1103" s="382" t="s">
        <v>1843</v>
      </c>
      <c r="D1103" s="382" t="s">
        <v>647</v>
      </c>
      <c r="E1103" s="383" t="s">
        <v>1844</v>
      </c>
      <c r="F1103" s="384" t="s">
        <v>1845</v>
      </c>
      <c r="G1103" s="385" t="s">
        <v>321</v>
      </c>
      <c r="H1103" s="386" t="n">
        <v>71.136</v>
      </c>
      <c r="I1103" s="387"/>
      <c r="J1103" s="387" t="n">
        <f aca="false">ROUND(I1103*H1103,2)</f>
        <v>0</v>
      </c>
      <c r="K1103" s="384" t="s">
        <v>546</v>
      </c>
      <c r="L1103" s="388"/>
      <c r="M1103" s="389"/>
      <c r="N1103" s="390" t="s">
        <v>424</v>
      </c>
      <c r="O1103" s="339" t="n">
        <v>0</v>
      </c>
      <c r="P1103" s="339" t="n">
        <f aca="false">O1103*H1103</f>
        <v>0</v>
      </c>
      <c r="Q1103" s="339" t="n">
        <v>0.0003</v>
      </c>
      <c r="R1103" s="339" t="n">
        <f aca="false">Q1103*H1103</f>
        <v>0.0213408</v>
      </c>
      <c r="S1103" s="339" t="n">
        <v>0</v>
      </c>
      <c r="T1103" s="340" t="n">
        <f aca="false">S1103*H1103</f>
        <v>0</v>
      </c>
      <c r="AR1103" s="222" t="s">
        <v>755</v>
      </c>
      <c r="AT1103" s="222" t="s">
        <v>647</v>
      </c>
      <c r="AU1103" s="222" t="s">
        <v>57</v>
      </c>
      <c r="AY1103" s="222" t="s">
        <v>542</v>
      </c>
      <c r="BE1103" s="341" t="n">
        <f aca="false">IF(N1103="základní",J1103,0)</f>
        <v>0</v>
      </c>
      <c r="BF1103" s="341" t="n">
        <f aca="false">IF(N1103="snížená",J1103,0)</f>
        <v>0</v>
      </c>
      <c r="BG1103" s="341" t="n">
        <f aca="false">IF(N1103="zákl. přenesená",J1103,0)</f>
        <v>0</v>
      </c>
      <c r="BH1103" s="341" t="n">
        <f aca="false">IF(N1103="sníž. přenesená",J1103,0)</f>
        <v>0</v>
      </c>
      <c r="BI1103" s="341" t="n">
        <f aca="false">IF(N1103="nulová",J1103,0)</f>
        <v>0</v>
      </c>
      <c r="BJ1103" s="222" t="s">
        <v>107</v>
      </c>
      <c r="BK1103" s="341" t="n">
        <f aca="false">ROUND(I1103*H1103,2)</f>
        <v>0</v>
      </c>
      <c r="BL1103" s="222" t="s">
        <v>376</v>
      </c>
      <c r="BM1103" s="222" t="s">
        <v>1846</v>
      </c>
    </row>
    <row r="1104" s="353" customFormat="true" ht="12.75" hidden="false" customHeight="false" outlineLevel="0" collapsed="false">
      <c r="B1104" s="354"/>
      <c r="C1104" s="355"/>
      <c r="D1104" s="367" t="s">
        <v>548</v>
      </c>
      <c r="E1104" s="355"/>
      <c r="F1104" s="376" t="s">
        <v>1847</v>
      </c>
      <c r="G1104" s="355"/>
      <c r="H1104" s="377" t="n">
        <v>71.136</v>
      </c>
      <c r="I1104" s="355"/>
      <c r="J1104" s="355"/>
      <c r="K1104" s="355"/>
      <c r="L1104" s="359"/>
      <c r="M1104" s="360"/>
      <c r="N1104" s="361"/>
      <c r="O1104" s="361"/>
      <c r="P1104" s="361"/>
      <c r="Q1104" s="361"/>
      <c r="R1104" s="361"/>
      <c r="S1104" s="361"/>
      <c r="T1104" s="362"/>
      <c r="AT1104" s="363" t="s">
        <v>548</v>
      </c>
      <c r="AU1104" s="363" t="s">
        <v>57</v>
      </c>
      <c r="AV1104" s="353" t="s">
        <v>57</v>
      </c>
      <c r="AW1104" s="353" t="s">
        <v>318</v>
      </c>
      <c r="AX1104" s="353" t="s">
        <v>107</v>
      </c>
      <c r="AY1104" s="363" t="s">
        <v>542</v>
      </c>
    </row>
    <row r="1105" s="234" customFormat="true" ht="22.5" hidden="false" customHeight="true" outlineLevel="0" collapsed="false">
      <c r="B1105" s="235"/>
      <c r="C1105" s="331" t="s">
        <v>1848</v>
      </c>
      <c r="D1105" s="331" t="s">
        <v>543</v>
      </c>
      <c r="E1105" s="332" t="s">
        <v>1849</v>
      </c>
      <c r="F1105" s="333" t="s">
        <v>1850</v>
      </c>
      <c r="G1105" s="334" t="s">
        <v>386</v>
      </c>
      <c r="H1105" s="335" t="n">
        <v>106.88</v>
      </c>
      <c r="I1105" s="336"/>
      <c r="J1105" s="336" t="n">
        <f aca="false">ROUND(I1105*H1105,2)</f>
        <v>0</v>
      </c>
      <c r="K1105" s="333" t="s">
        <v>546</v>
      </c>
      <c r="L1105" s="290"/>
      <c r="M1105" s="337"/>
      <c r="N1105" s="338" t="s">
        <v>424</v>
      </c>
      <c r="O1105" s="339" t="n">
        <v>0.05</v>
      </c>
      <c r="P1105" s="339" t="n">
        <f aca="false">O1105*H1105</f>
        <v>5.344</v>
      </c>
      <c r="Q1105" s="339" t="n">
        <v>0.00028</v>
      </c>
      <c r="R1105" s="339" t="n">
        <f aca="false">Q1105*H1105</f>
        <v>0.0299264</v>
      </c>
      <c r="S1105" s="339" t="n">
        <v>0</v>
      </c>
      <c r="T1105" s="340" t="n">
        <f aca="false">S1105*H1105</f>
        <v>0</v>
      </c>
      <c r="AR1105" s="222" t="s">
        <v>376</v>
      </c>
      <c r="AT1105" s="222" t="s">
        <v>543</v>
      </c>
      <c r="AU1105" s="222" t="s">
        <v>57</v>
      </c>
      <c r="AY1105" s="222" t="s">
        <v>542</v>
      </c>
      <c r="BE1105" s="341" t="n">
        <f aca="false">IF(N1105="základní",J1105,0)</f>
        <v>0</v>
      </c>
      <c r="BF1105" s="341" t="n">
        <f aca="false">IF(N1105="snížená",J1105,0)</f>
        <v>0</v>
      </c>
      <c r="BG1105" s="341" t="n">
        <f aca="false">IF(N1105="zákl. přenesená",J1105,0)</f>
        <v>0</v>
      </c>
      <c r="BH1105" s="341" t="n">
        <f aca="false">IF(N1105="sníž. přenesená",J1105,0)</f>
        <v>0</v>
      </c>
      <c r="BI1105" s="341" t="n">
        <f aca="false">IF(N1105="nulová",J1105,0)</f>
        <v>0</v>
      </c>
      <c r="BJ1105" s="222" t="s">
        <v>107</v>
      </c>
      <c r="BK1105" s="341" t="n">
        <f aca="false">ROUND(I1105*H1105,2)</f>
        <v>0</v>
      </c>
      <c r="BL1105" s="222" t="s">
        <v>376</v>
      </c>
      <c r="BM1105" s="222" t="s">
        <v>1851</v>
      </c>
    </row>
    <row r="1106" s="342" customFormat="true" ht="12.75" hidden="false" customHeight="false" outlineLevel="0" collapsed="false">
      <c r="B1106" s="343"/>
      <c r="C1106" s="344"/>
      <c r="D1106" s="345" t="s">
        <v>548</v>
      </c>
      <c r="E1106" s="346"/>
      <c r="F1106" s="347" t="s">
        <v>1267</v>
      </c>
      <c r="G1106" s="344"/>
      <c r="H1106" s="346"/>
      <c r="I1106" s="344"/>
      <c r="J1106" s="344"/>
      <c r="K1106" s="344"/>
      <c r="L1106" s="348"/>
      <c r="M1106" s="349"/>
      <c r="N1106" s="350"/>
      <c r="O1106" s="350"/>
      <c r="P1106" s="350"/>
      <c r="Q1106" s="350"/>
      <c r="R1106" s="350"/>
      <c r="S1106" s="350"/>
      <c r="T1106" s="351"/>
      <c r="AT1106" s="352" t="s">
        <v>548</v>
      </c>
      <c r="AU1106" s="352" t="s">
        <v>57</v>
      </c>
      <c r="AV1106" s="342" t="s">
        <v>107</v>
      </c>
      <c r="AW1106" s="342" t="s">
        <v>550</v>
      </c>
      <c r="AX1106" s="342" t="s">
        <v>541</v>
      </c>
      <c r="AY1106" s="352" t="s">
        <v>542</v>
      </c>
    </row>
    <row r="1107" s="353" customFormat="true" ht="12.75" hidden="false" customHeight="false" outlineLevel="0" collapsed="false">
      <c r="B1107" s="354"/>
      <c r="C1107" s="355"/>
      <c r="D1107" s="345" t="s">
        <v>548</v>
      </c>
      <c r="E1107" s="356"/>
      <c r="F1107" s="357" t="s">
        <v>1852</v>
      </c>
      <c r="G1107" s="355"/>
      <c r="H1107" s="358" t="n">
        <v>106.88</v>
      </c>
      <c r="I1107" s="355"/>
      <c r="J1107" s="355"/>
      <c r="K1107" s="355"/>
      <c r="L1107" s="359"/>
      <c r="M1107" s="360"/>
      <c r="N1107" s="361"/>
      <c r="O1107" s="361"/>
      <c r="P1107" s="361"/>
      <c r="Q1107" s="361"/>
      <c r="R1107" s="361"/>
      <c r="S1107" s="361"/>
      <c r="T1107" s="362"/>
      <c r="AT1107" s="363" t="s">
        <v>548</v>
      </c>
      <c r="AU1107" s="363" t="s">
        <v>57</v>
      </c>
      <c r="AV1107" s="353" t="s">
        <v>57</v>
      </c>
      <c r="AW1107" s="353" t="s">
        <v>550</v>
      </c>
      <c r="AX1107" s="353" t="s">
        <v>541</v>
      </c>
      <c r="AY1107" s="363" t="s">
        <v>542</v>
      </c>
    </row>
    <row r="1108" s="364" customFormat="true" ht="12.75" hidden="false" customHeight="false" outlineLevel="0" collapsed="false">
      <c r="B1108" s="365"/>
      <c r="C1108" s="366"/>
      <c r="D1108" s="367" t="s">
        <v>548</v>
      </c>
      <c r="E1108" s="368"/>
      <c r="F1108" s="369" t="s">
        <v>552</v>
      </c>
      <c r="G1108" s="366"/>
      <c r="H1108" s="370" t="n">
        <v>106.88</v>
      </c>
      <c r="I1108" s="366"/>
      <c r="J1108" s="366"/>
      <c r="K1108" s="366"/>
      <c r="L1108" s="371"/>
      <c r="M1108" s="372"/>
      <c r="N1108" s="373"/>
      <c r="O1108" s="373"/>
      <c r="P1108" s="373"/>
      <c r="Q1108" s="373"/>
      <c r="R1108" s="373"/>
      <c r="S1108" s="373"/>
      <c r="T1108" s="374"/>
      <c r="AT1108" s="375" t="s">
        <v>548</v>
      </c>
      <c r="AU1108" s="375" t="s">
        <v>57</v>
      </c>
      <c r="AV1108" s="364" t="s">
        <v>64</v>
      </c>
      <c r="AW1108" s="364" t="s">
        <v>550</v>
      </c>
      <c r="AX1108" s="364" t="s">
        <v>107</v>
      </c>
      <c r="AY1108" s="375" t="s">
        <v>542</v>
      </c>
    </row>
    <row r="1109" s="234" customFormat="true" ht="31.5" hidden="false" customHeight="true" outlineLevel="0" collapsed="false">
      <c r="B1109" s="235"/>
      <c r="C1109" s="331" t="s">
        <v>1853</v>
      </c>
      <c r="D1109" s="331" t="s">
        <v>543</v>
      </c>
      <c r="E1109" s="332" t="s">
        <v>1854</v>
      </c>
      <c r="F1109" s="333" t="s">
        <v>1855</v>
      </c>
      <c r="G1109" s="334" t="s">
        <v>321</v>
      </c>
      <c r="H1109" s="335" t="n">
        <v>56.81</v>
      </c>
      <c r="I1109" s="336"/>
      <c r="J1109" s="336" t="n">
        <f aca="false">ROUND(I1109*H1109,2)</f>
        <v>0</v>
      </c>
      <c r="K1109" s="333" t="s">
        <v>546</v>
      </c>
      <c r="L1109" s="290"/>
      <c r="M1109" s="337"/>
      <c r="N1109" s="338" t="s">
        <v>424</v>
      </c>
      <c r="O1109" s="339" t="n">
        <v>0.19</v>
      </c>
      <c r="P1109" s="339" t="n">
        <f aca="false">O1109*H1109</f>
        <v>10.7939</v>
      </c>
      <c r="Q1109" s="339" t="n">
        <v>0.004</v>
      </c>
      <c r="R1109" s="339" t="n">
        <f aca="false">Q1109*H1109</f>
        <v>0.22724</v>
      </c>
      <c r="S1109" s="339" t="n">
        <v>0</v>
      </c>
      <c r="T1109" s="340" t="n">
        <f aca="false">S1109*H1109</f>
        <v>0</v>
      </c>
      <c r="AR1109" s="222" t="s">
        <v>376</v>
      </c>
      <c r="AT1109" s="222" t="s">
        <v>543</v>
      </c>
      <c r="AU1109" s="222" t="s">
        <v>57</v>
      </c>
      <c r="AY1109" s="222" t="s">
        <v>542</v>
      </c>
      <c r="BE1109" s="341" t="n">
        <f aca="false">IF(N1109="základní",J1109,0)</f>
        <v>0</v>
      </c>
      <c r="BF1109" s="341" t="n">
        <f aca="false">IF(N1109="snížená",J1109,0)</f>
        <v>0</v>
      </c>
      <c r="BG1109" s="341" t="n">
        <f aca="false">IF(N1109="zákl. přenesená",J1109,0)</f>
        <v>0</v>
      </c>
      <c r="BH1109" s="341" t="n">
        <f aca="false">IF(N1109="sníž. přenesená",J1109,0)</f>
        <v>0</v>
      </c>
      <c r="BI1109" s="341" t="n">
        <f aca="false">IF(N1109="nulová",J1109,0)</f>
        <v>0</v>
      </c>
      <c r="BJ1109" s="222" t="s">
        <v>107</v>
      </c>
      <c r="BK1109" s="341" t="n">
        <f aca="false">ROUND(I1109*H1109,2)</f>
        <v>0</v>
      </c>
      <c r="BL1109" s="222" t="s">
        <v>376</v>
      </c>
      <c r="BM1109" s="222" t="s">
        <v>1856</v>
      </c>
    </row>
    <row r="1110" s="342" customFormat="true" ht="12.75" hidden="false" customHeight="false" outlineLevel="0" collapsed="false">
      <c r="B1110" s="343"/>
      <c r="C1110" s="344"/>
      <c r="D1110" s="345" t="s">
        <v>548</v>
      </c>
      <c r="E1110" s="346"/>
      <c r="F1110" s="347" t="s">
        <v>1086</v>
      </c>
      <c r="G1110" s="344"/>
      <c r="H1110" s="346"/>
      <c r="I1110" s="344"/>
      <c r="J1110" s="344"/>
      <c r="K1110" s="344"/>
      <c r="L1110" s="348"/>
      <c r="M1110" s="349"/>
      <c r="N1110" s="350"/>
      <c r="O1110" s="350"/>
      <c r="P1110" s="350"/>
      <c r="Q1110" s="350"/>
      <c r="R1110" s="350"/>
      <c r="S1110" s="350"/>
      <c r="T1110" s="351"/>
      <c r="AT1110" s="352" t="s">
        <v>548</v>
      </c>
      <c r="AU1110" s="352" t="s">
        <v>57</v>
      </c>
      <c r="AV1110" s="342" t="s">
        <v>107</v>
      </c>
      <c r="AW1110" s="342" t="s">
        <v>550</v>
      </c>
      <c r="AX1110" s="342" t="s">
        <v>541</v>
      </c>
      <c r="AY1110" s="352" t="s">
        <v>542</v>
      </c>
    </row>
    <row r="1111" s="353" customFormat="true" ht="12.75" hidden="false" customHeight="false" outlineLevel="0" collapsed="false">
      <c r="B1111" s="354"/>
      <c r="C1111" s="355"/>
      <c r="D1111" s="345" t="s">
        <v>548</v>
      </c>
      <c r="E1111" s="356"/>
      <c r="F1111" s="357" t="s">
        <v>1857</v>
      </c>
      <c r="G1111" s="355"/>
      <c r="H1111" s="358" t="n">
        <v>17.225</v>
      </c>
      <c r="I1111" s="355"/>
      <c r="J1111" s="355"/>
      <c r="K1111" s="355"/>
      <c r="L1111" s="359"/>
      <c r="M1111" s="360"/>
      <c r="N1111" s="361"/>
      <c r="O1111" s="361"/>
      <c r="P1111" s="361"/>
      <c r="Q1111" s="361"/>
      <c r="R1111" s="361"/>
      <c r="S1111" s="361"/>
      <c r="T1111" s="362"/>
      <c r="AT1111" s="363" t="s">
        <v>548</v>
      </c>
      <c r="AU1111" s="363" t="s">
        <v>57</v>
      </c>
      <c r="AV1111" s="353" t="s">
        <v>57</v>
      </c>
      <c r="AW1111" s="353" t="s">
        <v>550</v>
      </c>
      <c r="AX1111" s="353" t="s">
        <v>541</v>
      </c>
      <c r="AY1111" s="363" t="s">
        <v>542</v>
      </c>
    </row>
    <row r="1112" s="353" customFormat="true" ht="12.75" hidden="false" customHeight="false" outlineLevel="0" collapsed="false">
      <c r="B1112" s="354"/>
      <c r="C1112" s="355"/>
      <c r="D1112" s="345" t="s">
        <v>548</v>
      </c>
      <c r="E1112" s="356"/>
      <c r="F1112" s="357" t="s">
        <v>1858</v>
      </c>
      <c r="G1112" s="355"/>
      <c r="H1112" s="358" t="n">
        <v>17.225</v>
      </c>
      <c r="I1112" s="355"/>
      <c r="J1112" s="355"/>
      <c r="K1112" s="355"/>
      <c r="L1112" s="359"/>
      <c r="M1112" s="360"/>
      <c r="N1112" s="361"/>
      <c r="O1112" s="361"/>
      <c r="P1112" s="361"/>
      <c r="Q1112" s="361"/>
      <c r="R1112" s="361"/>
      <c r="S1112" s="361"/>
      <c r="T1112" s="362"/>
      <c r="AT1112" s="363" t="s">
        <v>548</v>
      </c>
      <c r="AU1112" s="363" t="s">
        <v>57</v>
      </c>
      <c r="AV1112" s="353" t="s">
        <v>57</v>
      </c>
      <c r="AW1112" s="353" t="s">
        <v>550</v>
      </c>
      <c r="AX1112" s="353" t="s">
        <v>541</v>
      </c>
      <c r="AY1112" s="363" t="s">
        <v>542</v>
      </c>
    </row>
    <row r="1113" s="353" customFormat="true" ht="12.75" hidden="false" customHeight="false" outlineLevel="0" collapsed="false">
      <c r="B1113" s="354"/>
      <c r="C1113" s="355"/>
      <c r="D1113" s="345" t="s">
        <v>548</v>
      </c>
      <c r="E1113" s="356"/>
      <c r="F1113" s="357" t="s">
        <v>1859</v>
      </c>
      <c r="G1113" s="355"/>
      <c r="H1113" s="358" t="n">
        <v>22.36</v>
      </c>
      <c r="I1113" s="355"/>
      <c r="J1113" s="355"/>
      <c r="K1113" s="355"/>
      <c r="L1113" s="359"/>
      <c r="M1113" s="360"/>
      <c r="N1113" s="361"/>
      <c r="O1113" s="361"/>
      <c r="P1113" s="361"/>
      <c r="Q1113" s="361"/>
      <c r="R1113" s="361"/>
      <c r="S1113" s="361"/>
      <c r="T1113" s="362"/>
      <c r="AT1113" s="363" t="s">
        <v>548</v>
      </c>
      <c r="AU1113" s="363" t="s">
        <v>57</v>
      </c>
      <c r="AV1113" s="353" t="s">
        <v>57</v>
      </c>
      <c r="AW1113" s="353" t="s">
        <v>550</v>
      </c>
      <c r="AX1113" s="353" t="s">
        <v>541</v>
      </c>
      <c r="AY1113" s="363" t="s">
        <v>542</v>
      </c>
    </row>
    <row r="1114" s="364" customFormat="true" ht="12.75" hidden="false" customHeight="false" outlineLevel="0" collapsed="false">
      <c r="B1114" s="365"/>
      <c r="C1114" s="366"/>
      <c r="D1114" s="367" t="s">
        <v>548</v>
      </c>
      <c r="E1114" s="368"/>
      <c r="F1114" s="369" t="s">
        <v>552</v>
      </c>
      <c r="G1114" s="366"/>
      <c r="H1114" s="370" t="n">
        <v>56.81</v>
      </c>
      <c r="I1114" s="366"/>
      <c r="J1114" s="366"/>
      <c r="K1114" s="366"/>
      <c r="L1114" s="371"/>
      <c r="M1114" s="372"/>
      <c r="N1114" s="373"/>
      <c r="O1114" s="373"/>
      <c r="P1114" s="373"/>
      <c r="Q1114" s="373"/>
      <c r="R1114" s="373"/>
      <c r="S1114" s="373"/>
      <c r="T1114" s="374"/>
      <c r="AT1114" s="375" t="s">
        <v>548</v>
      </c>
      <c r="AU1114" s="375" t="s">
        <v>57</v>
      </c>
      <c r="AV1114" s="364" t="s">
        <v>64</v>
      </c>
      <c r="AW1114" s="364" t="s">
        <v>550</v>
      </c>
      <c r="AX1114" s="364" t="s">
        <v>107</v>
      </c>
      <c r="AY1114" s="375" t="s">
        <v>542</v>
      </c>
    </row>
    <row r="1115" s="234" customFormat="true" ht="31.5" hidden="false" customHeight="true" outlineLevel="0" collapsed="false">
      <c r="B1115" s="235"/>
      <c r="C1115" s="331" t="s">
        <v>1860</v>
      </c>
      <c r="D1115" s="331" t="s">
        <v>543</v>
      </c>
      <c r="E1115" s="332" t="s">
        <v>1861</v>
      </c>
      <c r="F1115" s="333" t="s">
        <v>1862</v>
      </c>
      <c r="G1115" s="334" t="s">
        <v>321</v>
      </c>
      <c r="H1115" s="335" t="n">
        <v>11.4</v>
      </c>
      <c r="I1115" s="336"/>
      <c r="J1115" s="336" t="n">
        <f aca="false">ROUND(I1115*H1115,2)</f>
        <v>0</v>
      </c>
      <c r="K1115" s="333" t="s">
        <v>546</v>
      </c>
      <c r="L1115" s="290"/>
      <c r="M1115" s="337"/>
      <c r="N1115" s="338" t="s">
        <v>424</v>
      </c>
      <c r="O1115" s="339" t="n">
        <v>0.15</v>
      </c>
      <c r="P1115" s="339" t="n">
        <f aca="false">O1115*H1115</f>
        <v>1.71</v>
      </c>
      <c r="Q1115" s="339" t="n">
        <v>0.004</v>
      </c>
      <c r="R1115" s="339" t="n">
        <f aca="false">Q1115*H1115</f>
        <v>0.0456</v>
      </c>
      <c r="S1115" s="339" t="n">
        <v>0</v>
      </c>
      <c r="T1115" s="340" t="n">
        <f aca="false">S1115*H1115</f>
        <v>0</v>
      </c>
      <c r="AR1115" s="222" t="s">
        <v>376</v>
      </c>
      <c r="AT1115" s="222" t="s">
        <v>543</v>
      </c>
      <c r="AU1115" s="222" t="s">
        <v>57</v>
      </c>
      <c r="AY1115" s="222" t="s">
        <v>542</v>
      </c>
      <c r="BE1115" s="341" t="n">
        <f aca="false">IF(N1115="základní",J1115,0)</f>
        <v>0</v>
      </c>
      <c r="BF1115" s="341" t="n">
        <f aca="false">IF(N1115="snížená",J1115,0)</f>
        <v>0</v>
      </c>
      <c r="BG1115" s="341" t="n">
        <f aca="false">IF(N1115="zákl. přenesená",J1115,0)</f>
        <v>0</v>
      </c>
      <c r="BH1115" s="341" t="n">
        <f aca="false">IF(N1115="sníž. přenesená",J1115,0)</f>
        <v>0</v>
      </c>
      <c r="BI1115" s="341" t="n">
        <f aca="false">IF(N1115="nulová",J1115,0)</f>
        <v>0</v>
      </c>
      <c r="BJ1115" s="222" t="s">
        <v>107</v>
      </c>
      <c r="BK1115" s="341" t="n">
        <f aca="false">ROUND(I1115*H1115,2)</f>
        <v>0</v>
      </c>
      <c r="BL1115" s="222" t="s">
        <v>376</v>
      </c>
      <c r="BM1115" s="222" t="s">
        <v>1863</v>
      </c>
    </row>
    <row r="1116" s="342" customFormat="true" ht="12.75" hidden="false" customHeight="false" outlineLevel="0" collapsed="false">
      <c r="B1116" s="343"/>
      <c r="C1116" s="344"/>
      <c r="D1116" s="345" t="s">
        <v>548</v>
      </c>
      <c r="E1116" s="346"/>
      <c r="F1116" s="347" t="s">
        <v>1086</v>
      </c>
      <c r="G1116" s="344"/>
      <c r="H1116" s="346"/>
      <c r="I1116" s="344"/>
      <c r="J1116" s="344"/>
      <c r="K1116" s="344"/>
      <c r="L1116" s="348"/>
      <c r="M1116" s="349"/>
      <c r="N1116" s="350"/>
      <c r="O1116" s="350"/>
      <c r="P1116" s="350"/>
      <c r="Q1116" s="350"/>
      <c r="R1116" s="350"/>
      <c r="S1116" s="350"/>
      <c r="T1116" s="351"/>
      <c r="AT1116" s="352" t="s">
        <v>548</v>
      </c>
      <c r="AU1116" s="352" t="s">
        <v>57</v>
      </c>
      <c r="AV1116" s="342" t="s">
        <v>107</v>
      </c>
      <c r="AW1116" s="342" t="s">
        <v>550</v>
      </c>
      <c r="AX1116" s="342" t="s">
        <v>541</v>
      </c>
      <c r="AY1116" s="352" t="s">
        <v>542</v>
      </c>
    </row>
    <row r="1117" s="353" customFormat="true" ht="12.75" hidden="false" customHeight="false" outlineLevel="0" collapsed="false">
      <c r="B1117" s="354"/>
      <c r="C1117" s="355"/>
      <c r="D1117" s="345" t="s">
        <v>548</v>
      </c>
      <c r="E1117" s="356"/>
      <c r="F1117" s="357" t="s">
        <v>1864</v>
      </c>
      <c r="G1117" s="355"/>
      <c r="H1117" s="358" t="n">
        <v>3.43</v>
      </c>
      <c r="I1117" s="355"/>
      <c r="J1117" s="355"/>
      <c r="K1117" s="355"/>
      <c r="L1117" s="359"/>
      <c r="M1117" s="360"/>
      <c r="N1117" s="361"/>
      <c r="O1117" s="361"/>
      <c r="P1117" s="361"/>
      <c r="Q1117" s="361"/>
      <c r="R1117" s="361"/>
      <c r="S1117" s="361"/>
      <c r="T1117" s="362"/>
      <c r="AT1117" s="363" t="s">
        <v>548</v>
      </c>
      <c r="AU1117" s="363" t="s">
        <v>57</v>
      </c>
      <c r="AV1117" s="353" t="s">
        <v>57</v>
      </c>
      <c r="AW1117" s="353" t="s">
        <v>550</v>
      </c>
      <c r="AX1117" s="353" t="s">
        <v>541</v>
      </c>
      <c r="AY1117" s="363" t="s">
        <v>542</v>
      </c>
    </row>
    <row r="1118" s="353" customFormat="true" ht="12.75" hidden="false" customHeight="false" outlineLevel="0" collapsed="false">
      <c r="B1118" s="354"/>
      <c r="C1118" s="355"/>
      <c r="D1118" s="345" t="s">
        <v>548</v>
      </c>
      <c r="E1118" s="356"/>
      <c r="F1118" s="357" t="s">
        <v>1865</v>
      </c>
      <c r="G1118" s="355"/>
      <c r="H1118" s="358" t="n">
        <v>3.43</v>
      </c>
      <c r="I1118" s="355"/>
      <c r="J1118" s="355"/>
      <c r="K1118" s="355"/>
      <c r="L1118" s="359"/>
      <c r="M1118" s="360"/>
      <c r="N1118" s="361"/>
      <c r="O1118" s="361"/>
      <c r="P1118" s="361"/>
      <c r="Q1118" s="361"/>
      <c r="R1118" s="361"/>
      <c r="S1118" s="361"/>
      <c r="T1118" s="362"/>
      <c r="AT1118" s="363" t="s">
        <v>548</v>
      </c>
      <c r="AU1118" s="363" t="s">
        <v>57</v>
      </c>
      <c r="AV1118" s="353" t="s">
        <v>57</v>
      </c>
      <c r="AW1118" s="353" t="s">
        <v>550</v>
      </c>
      <c r="AX1118" s="353" t="s">
        <v>541</v>
      </c>
      <c r="AY1118" s="363" t="s">
        <v>542</v>
      </c>
    </row>
    <row r="1119" s="353" customFormat="true" ht="12.75" hidden="false" customHeight="false" outlineLevel="0" collapsed="false">
      <c r="B1119" s="354"/>
      <c r="C1119" s="355"/>
      <c r="D1119" s="345" t="s">
        <v>548</v>
      </c>
      <c r="E1119" s="356"/>
      <c r="F1119" s="357" t="s">
        <v>1866</v>
      </c>
      <c r="G1119" s="355"/>
      <c r="H1119" s="358" t="n">
        <v>4.54</v>
      </c>
      <c r="I1119" s="355"/>
      <c r="J1119" s="355"/>
      <c r="K1119" s="355"/>
      <c r="L1119" s="359"/>
      <c r="M1119" s="360"/>
      <c r="N1119" s="361"/>
      <c r="O1119" s="361"/>
      <c r="P1119" s="361"/>
      <c r="Q1119" s="361"/>
      <c r="R1119" s="361"/>
      <c r="S1119" s="361"/>
      <c r="T1119" s="362"/>
      <c r="AT1119" s="363" t="s">
        <v>548</v>
      </c>
      <c r="AU1119" s="363" t="s">
        <v>57</v>
      </c>
      <c r="AV1119" s="353" t="s">
        <v>57</v>
      </c>
      <c r="AW1119" s="353" t="s">
        <v>550</v>
      </c>
      <c r="AX1119" s="353" t="s">
        <v>541</v>
      </c>
      <c r="AY1119" s="363" t="s">
        <v>542</v>
      </c>
    </row>
    <row r="1120" s="364" customFormat="true" ht="12.75" hidden="false" customHeight="false" outlineLevel="0" collapsed="false">
      <c r="B1120" s="365"/>
      <c r="C1120" s="366"/>
      <c r="D1120" s="367" t="s">
        <v>548</v>
      </c>
      <c r="E1120" s="368"/>
      <c r="F1120" s="369" t="s">
        <v>552</v>
      </c>
      <c r="G1120" s="366"/>
      <c r="H1120" s="370" t="n">
        <v>11.4</v>
      </c>
      <c r="I1120" s="366"/>
      <c r="J1120" s="366"/>
      <c r="K1120" s="366"/>
      <c r="L1120" s="371"/>
      <c r="M1120" s="372"/>
      <c r="N1120" s="373"/>
      <c r="O1120" s="373"/>
      <c r="P1120" s="373"/>
      <c r="Q1120" s="373"/>
      <c r="R1120" s="373"/>
      <c r="S1120" s="373"/>
      <c r="T1120" s="374"/>
      <c r="AT1120" s="375" t="s">
        <v>548</v>
      </c>
      <c r="AU1120" s="375" t="s">
        <v>57</v>
      </c>
      <c r="AV1120" s="364" t="s">
        <v>64</v>
      </c>
      <c r="AW1120" s="364" t="s">
        <v>550</v>
      </c>
      <c r="AX1120" s="364" t="s">
        <v>107</v>
      </c>
      <c r="AY1120" s="375" t="s">
        <v>542</v>
      </c>
    </row>
    <row r="1121" s="234" customFormat="true" ht="44.25" hidden="false" customHeight="true" outlineLevel="0" collapsed="false">
      <c r="B1121" s="235"/>
      <c r="C1121" s="331" t="s">
        <v>1867</v>
      </c>
      <c r="D1121" s="331" t="s">
        <v>543</v>
      </c>
      <c r="E1121" s="332" t="s">
        <v>1868</v>
      </c>
      <c r="F1121" s="333" t="s">
        <v>1869</v>
      </c>
      <c r="G1121" s="334" t="s">
        <v>628</v>
      </c>
      <c r="H1121" s="335" t="n">
        <v>4.694</v>
      </c>
      <c r="I1121" s="336"/>
      <c r="J1121" s="336" t="n">
        <f aca="false">ROUND(I1121*H1121,2)</f>
        <v>0</v>
      </c>
      <c r="K1121" s="333" t="s">
        <v>546</v>
      </c>
      <c r="L1121" s="290"/>
      <c r="M1121" s="337"/>
      <c r="N1121" s="338" t="s">
        <v>424</v>
      </c>
      <c r="O1121" s="339" t="n">
        <v>1.598</v>
      </c>
      <c r="P1121" s="339" t="n">
        <f aca="false">O1121*H1121</f>
        <v>7.501012</v>
      </c>
      <c r="Q1121" s="339" t="n">
        <v>0</v>
      </c>
      <c r="R1121" s="339" t="n">
        <f aca="false">Q1121*H1121</f>
        <v>0</v>
      </c>
      <c r="S1121" s="339" t="n">
        <v>0</v>
      </c>
      <c r="T1121" s="340" t="n">
        <f aca="false">S1121*H1121</f>
        <v>0</v>
      </c>
      <c r="AR1121" s="222" t="s">
        <v>376</v>
      </c>
      <c r="AT1121" s="222" t="s">
        <v>543</v>
      </c>
      <c r="AU1121" s="222" t="s">
        <v>57</v>
      </c>
      <c r="AY1121" s="222" t="s">
        <v>542</v>
      </c>
      <c r="BE1121" s="341" t="n">
        <f aca="false">IF(N1121="základní",J1121,0)</f>
        <v>0</v>
      </c>
      <c r="BF1121" s="341" t="n">
        <f aca="false">IF(N1121="snížená",J1121,0)</f>
        <v>0</v>
      </c>
      <c r="BG1121" s="341" t="n">
        <f aca="false">IF(N1121="zákl. přenesená",J1121,0)</f>
        <v>0</v>
      </c>
      <c r="BH1121" s="341" t="n">
        <f aca="false">IF(N1121="sníž. přenesená",J1121,0)</f>
        <v>0</v>
      </c>
      <c r="BI1121" s="341" t="n">
        <f aca="false">IF(N1121="nulová",J1121,0)</f>
        <v>0</v>
      </c>
      <c r="BJ1121" s="222" t="s">
        <v>107</v>
      </c>
      <c r="BK1121" s="341" t="n">
        <f aca="false">ROUND(I1121*H1121,2)</f>
        <v>0</v>
      </c>
      <c r="BL1121" s="222" t="s">
        <v>376</v>
      </c>
      <c r="BM1121" s="222" t="s">
        <v>1870</v>
      </c>
    </row>
    <row r="1122" s="314" customFormat="true" ht="29.85" hidden="false" customHeight="true" outlineLevel="0" collapsed="false">
      <c r="B1122" s="315"/>
      <c r="C1122" s="316"/>
      <c r="D1122" s="328" t="s">
        <v>539</v>
      </c>
      <c r="E1122" s="329" t="s">
        <v>138</v>
      </c>
      <c r="F1122" s="329" t="s">
        <v>139</v>
      </c>
      <c r="G1122" s="316"/>
      <c r="H1122" s="316"/>
      <c r="I1122" s="316"/>
      <c r="J1122" s="330" t="n">
        <f aca="false">BK1122</f>
        <v>0</v>
      </c>
      <c r="K1122" s="316"/>
      <c r="L1122" s="320"/>
      <c r="M1122" s="321"/>
      <c r="N1122" s="322"/>
      <c r="O1122" s="322"/>
      <c r="P1122" s="323" t="n">
        <f aca="false">SUM(P1123:P1246)</f>
        <v>443.181402</v>
      </c>
      <c r="Q1122" s="322"/>
      <c r="R1122" s="323" t="n">
        <f aca="false">SUM(R1123:R1246)</f>
        <v>6.4929023</v>
      </c>
      <c r="S1122" s="322"/>
      <c r="T1122" s="324" t="n">
        <f aca="false">SUM(T1123:T1246)</f>
        <v>0</v>
      </c>
      <c r="AR1122" s="325" t="s">
        <v>57</v>
      </c>
      <c r="AT1122" s="326" t="s">
        <v>539</v>
      </c>
      <c r="AU1122" s="326" t="s">
        <v>107</v>
      </c>
      <c r="AY1122" s="325" t="s">
        <v>542</v>
      </c>
      <c r="BK1122" s="327" t="n">
        <f aca="false">SUM(BK1123:BK1246)</f>
        <v>0</v>
      </c>
    </row>
    <row r="1123" s="234" customFormat="true" ht="31.5" hidden="false" customHeight="true" outlineLevel="0" collapsed="false">
      <c r="B1123" s="235"/>
      <c r="C1123" s="331" t="s">
        <v>1871</v>
      </c>
      <c r="D1123" s="331" t="s">
        <v>543</v>
      </c>
      <c r="E1123" s="332" t="s">
        <v>1872</v>
      </c>
      <c r="F1123" s="333" t="s">
        <v>1873</v>
      </c>
      <c r="G1123" s="334" t="s">
        <v>321</v>
      </c>
      <c r="H1123" s="335" t="n">
        <v>380.703</v>
      </c>
      <c r="I1123" s="336"/>
      <c r="J1123" s="336" t="n">
        <f aca="false">ROUND(I1123*H1123,2)</f>
        <v>0</v>
      </c>
      <c r="K1123" s="333" t="s">
        <v>546</v>
      </c>
      <c r="L1123" s="290"/>
      <c r="M1123" s="337"/>
      <c r="N1123" s="338" t="s">
        <v>424</v>
      </c>
      <c r="O1123" s="339" t="n">
        <v>0.024</v>
      </c>
      <c r="P1123" s="339" t="n">
        <f aca="false">O1123*H1123</f>
        <v>9.136872</v>
      </c>
      <c r="Q1123" s="339" t="n">
        <v>0</v>
      </c>
      <c r="R1123" s="339" t="n">
        <f aca="false">Q1123*H1123</f>
        <v>0</v>
      </c>
      <c r="S1123" s="339" t="n">
        <v>0</v>
      </c>
      <c r="T1123" s="340" t="n">
        <f aca="false">S1123*H1123</f>
        <v>0</v>
      </c>
      <c r="AR1123" s="222" t="s">
        <v>376</v>
      </c>
      <c r="AT1123" s="222" t="s">
        <v>543</v>
      </c>
      <c r="AU1123" s="222" t="s">
        <v>57</v>
      </c>
      <c r="AY1123" s="222" t="s">
        <v>542</v>
      </c>
      <c r="BE1123" s="341" t="n">
        <f aca="false">IF(N1123="základní",J1123,0)</f>
        <v>0</v>
      </c>
      <c r="BF1123" s="341" t="n">
        <f aca="false">IF(N1123="snížená",J1123,0)</f>
        <v>0</v>
      </c>
      <c r="BG1123" s="341" t="n">
        <f aca="false">IF(N1123="zákl. přenesená",J1123,0)</f>
        <v>0</v>
      </c>
      <c r="BH1123" s="341" t="n">
        <f aca="false">IF(N1123="sníž. přenesená",J1123,0)</f>
        <v>0</v>
      </c>
      <c r="BI1123" s="341" t="n">
        <f aca="false">IF(N1123="nulová",J1123,0)</f>
        <v>0</v>
      </c>
      <c r="BJ1123" s="222" t="s">
        <v>107</v>
      </c>
      <c r="BK1123" s="341" t="n">
        <f aca="false">ROUND(I1123*H1123,2)</f>
        <v>0</v>
      </c>
      <c r="BL1123" s="222" t="s">
        <v>376</v>
      </c>
      <c r="BM1123" s="222" t="s">
        <v>1874</v>
      </c>
    </row>
    <row r="1124" s="342" customFormat="true" ht="12.75" hidden="false" customHeight="false" outlineLevel="0" collapsed="false">
      <c r="B1124" s="343"/>
      <c r="C1124" s="344"/>
      <c r="D1124" s="345" t="s">
        <v>548</v>
      </c>
      <c r="E1124" s="346"/>
      <c r="F1124" s="347" t="s">
        <v>1875</v>
      </c>
      <c r="G1124" s="344"/>
      <c r="H1124" s="346"/>
      <c r="I1124" s="344"/>
      <c r="J1124" s="344"/>
      <c r="K1124" s="344"/>
      <c r="L1124" s="348"/>
      <c r="M1124" s="349"/>
      <c r="N1124" s="350"/>
      <c r="O1124" s="350"/>
      <c r="P1124" s="350"/>
      <c r="Q1124" s="350"/>
      <c r="R1124" s="350"/>
      <c r="S1124" s="350"/>
      <c r="T1124" s="351"/>
      <c r="AT1124" s="352" t="s">
        <v>548</v>
      </c>
      <c r="AU1124" s="352" t="s">
        <v>57</v>
      </c>
      <c r="AV1124" s="342" t="s">
        <v>107</v>
      </c>
      <c r="AW1124" s="342" t="s">
        <v>550</v>
      </c>
      <c r="AX1124" s="342" t="s">
        <v>541</v>
      </c>
      <c r="AY1124" s="352" t="s">
        <v>542</v>
      </c>
    </row>
    <row r="1125" s="353" customFormat="true" ht="12.75" hidden="false" customHeight="false" outlineLevel="0" collapsed="false">
      <c r="B1125" s="354"/>
      <c r="C1125" s="355"/>
      <c r="D1125" s="345" t="s">
        <v>548</v>
      </c>
      <c r="E1125" s="356" t="s">
        <v>319</v>
      </c>
      <c r="F1125" s="357" t="s">
        <v>1876</v>
      </c>
      <c r="G1125" s="355"/>
      <c r="H1125" s="358" t="n">
        <v>271.198</v>
      </c>
      <c r="I1125" s="355"/>
      <c r="J1125" s="355"/>
      <c r="K1125" s="355"/>
      <c r="L1125" s="359"/>
      <c r="M1125" s="360"/>
      <c r="N1125" s="361"/>
      <c r="O1125" s="361"/>
      <c r="P1125" s="361"/>
      <c r="Q1125" s="361"/>
      <c r="R1125" s="361"/>
      <c r="S1125" s="361"/>
      <c r="T1125" s="362"/>
      <c r="AT1125" s="363" t="s">
        <v>548</v>
      </c>
      <c r="AU1125" s="363" t="s">
        <v>57</v>
      </c>
      <c r="AV1125" s="353" t="s">
        <v>57</v>
      </c>
      <c r="AW1125" s="353" t="s">
        <v>550</v>
      </c>
      <c r="AX1125" s="353" t="s">
        <v>541</v>
      </c>
      <c r="AY1125" s="363" t="s">
        <v>542</v>
      </c>
    </row>
    <row r="1126" s="353" customFormat="true" ht="12.75" hidden="false" customHeight="false" outlineLevel="0" collapsed="false">
      <c r="B1126" s="354"/>
      <c r="C1126" s="355"/>
      <c r="D1126" s="345" t="s">
        <v>548</v>
      </c>
      <c r="E1126" s="356" t="s">
        <v>334</v>
      </c>
      <c r="F1126" s="357" t="s">
        <v>1877</v>
      </c>
      <c r="G1126" s="355"/>
      <c r="H1126" s="358" t="n">
        <v>6.527</v>
      </c>
      <c r="I1126" s="355"/>
      <c r="J1126" s="355"/>
      <c r="K1126" s="355"/>
      <c r="L1126" s="359"/>
      <c r="M1126" s="360"/>
      <c r="N1126" s="361"/>
      <c r="O1126" s="361"/>
      <c r="P1126" s="361"/>
      <c r="Q1126" s="361"/>
      <c r="R1126" s="361"/>
      <c r="S1126" s="361"/>
      <c r="T1126" s="362"/>
      <c r="AT1126" s="363" t="s">
        <v>548</v>
      </c>
      <c r="AU1126" s="363" t="s">
        <v>57</v>
      </c>
      <c r="AV1126" s="353" t="s">
        <v>57</v>
      </c>
      <c r="AW1126" s="353" t="s">
        <v>550</v>
      </c>
      <c r="AX1126" s="353" t="s">
        <v>541</v>
      </c>
      <c r="AY1126" s="363" t="s">
        <v>542</v>
      </c>
    </row>
    <row r="1127" s="353" customFormat="true" ht="12.75" hidden="false" customHeight="false" outlineLevel="0" collapsed="false">
      <c r="B1127" s="354"/>
      <c r="C1127" s="355"/>
      <c r="D1127" s="345" t="s">
        <v>548</v>
      </c>
      <c r="E1127" s="356" t="s">
        <v>349</v>
      </c>
      <c r="F1127" s="357" t="s">
        <v>1878</v>
      </c>
      <c r="G1127" s="355"/>
      <c r="H1127" s="358" t="n">
        <v>102.978</v>
      </c>
      <c r="I1127" s="355"/>
      <c r="J1127" s="355"/>
      <c r="K1127" s="355"/>
      <c r="L1127" s="359"/>
      <c r="M1127" s="360"/>
      <c r="N1127" s="361"/>
      <c r="O1127" s="361"/>
      <c r="P1127" s="361"/>
      <c r="Q1127" s="361"/>
      <c r="R1127" s="361"/>
      <c r="S1127" s="361"/>
      <c r="T1127" s="362"/>
      <c r="AT1127" s="363" t="s">
        <v>548</v>
      </c>
      <c r="AU1127" s="363" t="s">
        <v>57</v>
      </c>
      <c r="AV1127" s="353" t="s">
        <v>57</v>
      </c>
      <c r="AW1127" s="353" t="s">
        <v>550</v>
      </c>
      <c r="AX1127" s="353" t="s">
        <v>541</v>
      </c>
      <c r="AY1127" s="363" t="s">
        <v>542</v>
      </c>
    </row>
    <row r="1128" s="364" customFormat="true" ht="12.75" hidden="false" customHeight="false" outlineLevel="0" collapsed="false">
      <c r="B1128" s="365"/>
      <c r="C1128" s="366"/>
      <c r="D1128" s="367" t="s">
        <v>548</v>
      </c>
      <c r="E1128" s="368"/>
      <c r="F1128" s="369" t="s">
        <v>552</v>
      </c>
      <c r="G1128" s="366"/>
      <c r="H1128" s="370" t="n">
        <v>380.703</v>
      </c>
      <c r="I1128" s="366"/>
      <c r="J1128" s="366"/>
      <c r="K1128" s="366"/>
      <c r="L1128" s="371"/>
      <c r="M1128" s="372"/>
      <c r="N1128" s="373"/>
      <c r="O1128" s="373"/>
      <c r="P1128" s="373"/>
      <c r="Q1128" s="373"/>
      <c r="R1128" s="373"/>
      <c r="S1128" s="373"/>
      <c r="T1128" s="374"/>
      <c r="AT1128" s="375" t="s">
        <v>548</v>
      </c>
      <c r="AU1128" s="375" t="s">
        <v>57</v>
      </c>
      <c r="AV1128" s="364" t="s">
        <v>64</v>
      </c>
      <c r="AW1128" s="364" t="s">
        <v>550</v>
      </c>
      <c r="AX1128" s="364" t="s">
        <v>107</v>
      </c>
      <c r="AY1128" s="375" t="s">
        <v>542</v>
      </c>
    </row>
    <row r="1129" s="234" customFormat="true" ht="22.5" hidden="false" customHeight="true" outlineLevel="0" collapsed="false">
      <c r="B1129" s="235"/>
      <c r="C1129" s="382" t="s">
        <v>1879</v>
      </c>
      <c r="D1129" s="382" t="s">
        <v>647</v>
      </c>
      <c r="E1129" s="383" t="s">
        <v>1805</v>
      </c>
      <c r="F1129" s="384" t="s">
        <v>1806</v>
      </c>
      <c r="G1129" s="385" t="s">
        <v>628</v>
      </c>
      <c r="H1129" s="386" t="n">
        <v>0.114</v>
      </c>
      <c r="I1129" s="387"/>
      <c r="J1129" s="387" t="n">
        <f aca="false">ROUND(I1129*H1129,2)</f>
        <v>0</v>
      </c>
      <c r="K1129" s="384" t="s">
        <v>546</v>
      </c>
      <c r="L1129" s="388"/>
      <c r="M1129" s="389"/>
      <c r="N1129" s="390" t="s">
        <v>424</v>
      </c>
      <c r="O1129" s="339" t="n">
        <v>0</v>
      </c>
      <c r="P1129" s="339" t="n">
        <f aca="false">O1129*H1129</f>
        <v>0</v>
      </c>
      <c r="Q1129" s="339" t="n">
        <v>1</v>
      </c>
      <c r="R1129" s="339" t="n">
        <f aca="false">Q1129*H1129</f>
        <v>0.114</v>
      </c>
      <c r="S1129" s="339" t="n">
        <v>0</v>
      </c>
      <c r="T1129" s="340" t="n">
        <f aca="false">S1129*H1129</f>
        <v>0</v>
      </c>
      <c r="AR1129" s="222" t="s">
        <v>755</v>
      </c>
      <c r="AT1129" s="222" t="s">
        <v>647</v>
      </c>
      <c r="AU1129" s="222" t="s">
        <v>57</v>
      </c>
      <c r="AY1129" s="222" t="s">
        <v>542</v>
      </c>
      <c r="BE1129" s="341" t="n">
        <f aca="false">IF(N1129="základní",J1129,0)</f>
        <v>0</v>
      </c>
      <c r="BF1129" s="341" t="n">
        <f aca="false">IF(N1129="snížená",J1129,0)</f>
        <v>0</v>
      </c>
      <c r="BG1129" s="341" t="n">
        <f aca="false">IF(N1129="zákl. přenesená",J1129,0)</f>
        <v>0</v>
      </c>
      <c r="BH1129" s="341" t="n">
        <f aca="false">IF(N1129="sníž. přenesená",J1129,0)</f>
        <v>0</v>
      </c>
      <c r="BI1129" s="341" t="n">
        <f aca="false">IF(N1129="nulová",J1129,0)</f>
        <v>0</v>
      </c>
      <c r="BJ1129" s="222" t="s">
        <v>107</v>
      </c>
      <c r="BK1129" s="341" t="n">
        <f aca="false">ROUND(I1129*H1129,2)</f>
        <v>0</v>
      </c>
      <c r="BL1129" s="222" t="s">
        <v>376</v>
      </c>
      <c r="BM1129" s="222" t="s">
        <v>1880</v>
      </c>
    </row>
    <row r="1130" s="353" customFormat="true" ht="12.75" hidden="false" customHeight="false" outlineLevel="0" collapsed="false">
      <c r="B1130" s="354"/>
      <c r="C1130" s="355"/>
      <c r="D1130" s="367" t="s">
        <v>548</v>
      </c>
      <c r="E1130" s="355"/>
      <c r="F1130" s="376" t="s">
        <v>1881</v>
      </c>
      <c r="G1130" s="355"/>
      <c r="H1130" s="377" t="n">
        <v>0.114</v>
      </c>
      <c r="I1130" s="355"/>
      <c r="J1130" s="355"/>
      <c r="K1130" s="355"/>
      <c r="L1130" s="359"/>
      <c r="M1130" s="360"/>
      <c r="N1130" s="361"/>
      <c r="O1130" s="361"/>
      <c r="P1130" s="361"/>
      <c r="Q1130" s="361"/>
      <c r="R1130" s="361"/>
      <c r="S1130" s="361"/>
      <c r="T1130" s="362"/>
      <c r="AT1130" s="363" t="s">
        <v>548</v>
      </c>
      <c r="AU1130" s="363" t="s">
        <v>57</v>
      </c>
      <c r="AV1130" s="353" t="s">
        <v>57</v>
      </c>
      <c r="AW1130" s="353" t="s">
        <v>318</v>
      </c>
      <c r="AX1130" s="353" t="s">
        <v>107</v>
      </c>
      <c r="AY1130" s="363" t="s">
        <v>542</v>
      </c>
    </row>
    <row r="1131" s="234" customFormat="true" ht="38.8" hidden="false" customHeight="true" outlineLevel="0" collapsed="false">
      <c r="B1131" s="235"/>
      <c r="C1131" s="331" t="s">
        <v>1882</v>
      </c>
      <c r="D1131" s="331" t="s">
        <v>543</v>
      </c>
      <c r="E1131" s="332" t="s">
        <v>1883</v>
      </c>
      <c r="F1131" s="333" t="s">
        <v>1884</v>
      </c>
      <c r="G1131" s="334" t="s">
        <v>321</v>
      </c>
      <c r="H1131" s="335" t="n">
        <v>22.947</v>
      </c>
      <c r="I1131" s="336"/>
      <c r="J1131" s="336" t="n">
        <f aca="false">ROUND(I1131*H1131,2)</f>
        <v>0</v>
      </c>
      <c r="K1131" s="333" t="s">
        <v>546</v>
      </c>
      <c r="L1131" s="290"/>
      <c r="M1131" s="337"/>
      <c r="N1131" s="338" t="s">
        <v>424</v>
      </c>
      <c r="O1131" s="339" t="n">
        <v>0.032</v>
      </c>
      <c r="P1131" s="339" t="n">
        <f aca="false">O1131*H1131</f>
        <v>0.734304</v>
      </c>
      <c r="Q1131" s="339" t="n">
        <v>0</v>
      </c>
      <c r="R1131" s="339" t="n">
        <f aca="false">Q1131*H1131</f>
        <v>0</v>
      </c>
      <c r="S1131" s="339" t="n">
        <v>0</v>
      </c>
      <c r="T1131" s="340" t="n">
        <f aca="false">S1131*H1131</f>
        <v>0</v>
      </c>
      <c r="AR1131" s="222" t="s">
        <v>376</v>
      </c>
      <c r="AT1131" s="222" t="s">
        <v>543</v>
      </c>
      <c r="AU1131" s="222" t="s">
        <v>57</v>
      </c>
      <c r="AY1131" s="222" t="s">
        <v>542</v>
      </c>
      <c r="BE1131" s="341" t="n">
        <f aca="false">IF(N1131="základní",J1131,0)</f>
        <v>0</v>
      </c>
      <c r="BF1131" s="341" t="n">
        <f aca="false">IF(N1131="snížená",J1131,0)</f>
        <v>0</v>
      </c>
      <c r="BG1131" s="341" t="n">
        <f aca="false">IF(N1131="zákl. přenesená",J1131,0)</f>
        <v>0</v>
      </c>
      <c r="BH1131" s="341" t="n">
        <f aca="false">IF(N1131="sníž. přenesená",J1131,0)</f>
        <v>0</v>
      </c>
      <c r="BI1131" s="341" t="n">
        <f aca="false">IF(N1131="nulová",J1131,0)</f>
        <v>0</v>
      </c>
      <c r="BJ1131" s="222" t="s">
        <v>107</v>
      </c>
      <c r="BK1131" s="341" t="n">
        <f aca="false">ROUND(I1131*H1131,2)</f>
        <v>0</v>
      </c>
      <c r="BL1131" s="222" t="s">
        <v>376</v>
      </c>
      <c r="BM1131" s="222" t="s">
        <v>1885</v>
      </c>
    </row>
    <row r="1132" s="342" customFormat="true" ht="12.75" hidden="false" customHeight="false" outlineLevel="0" collapsed="false">
      <c r="B1132" s="343"/>
      <c r="C1132" s="344"/>
      <c r="D1132" s="345" t="s">
        <v>548</v>
      </c>
      <c r="E1132" s="346"/>
      <c r="F1132" s="347" t="s">
        <v>1875</v>
      </c>
      <c r="G1132" s="344"/>
      <c r="H1132" s="346"/>
      <c r="I1132" s="344"/>
      <c r="J1132" s="344"/>
      <c r="K1132" s="344"/>
      <c r="L1132" s="348"/>
      <c r="M1132" s="349"/>
      <c r="N1132" s="350"/>
      <c r="O1132" s="350"/>
      <c r="P1132" s="350"/>
      <c r="Q1132" s="350"/>
      <c r="R1132" s="350"/>
      <c r="S1132" s="350"/>
      <c r="T1132" s="351"/>
      <c r="AT1132" s="352" t="s">
        <v>548</v>
      </c>
      <c r="AU1132" s="352" t="s">
        <v>57</v>
      </c>
      <c r="AV1132" s="342" t="s">
        <v>107</v>
      </c>
      <c r="AW1132" s="342" t="s">
        <v>550</v>
      </c>
      <c r="AX1132" s="342" t="s">
        <v>541</v>
      </c>
      <c r="AY1132" s="352" t="s">
        <v>542</v>
      </c>
    </row>
    <row r="1133" s="353" customFormat="true" ht="12.75" hidden="false" customHeight="false" outlineLevel="0" collapsed="false">
      <c r="B1133" s="354"/>
      <c r="C1133" s="355"/>
      <c r="D1133" s="345" t="s">
        <v>548</v>
      </c>
      <c r="E1133" s="356"/>
      <c r="F1133" s="357" t="s">
        <v>1886</v>
      </c>
      <c r="G1133" s="355"/>
      <c r="H1133" s="358" t="n">
        <v>10.506</v>
      </c>
      <c r="I1133" s="355"/>
      <c r="J1133" s="355"/>
      <c r="K1133" s="355"/>
      <c r="L1133" s="359"/>
      <c r="M1133" s="360"/>
      <c r="N1133" s="361"/>
      <c r="O1133" s="361"/>
      <c r="P1133" s="361"/>
      <c r="Q1133" s="361"/>
      <c r="R1133" s="361"/>
      <c r="S1133" s="361"/>
      <c r="T1133" s="362"/>
      <c r="AT1133" s="363" t="s">
        <v>548</v>
      </c>
      <c r="AU1133" s="363" t="s">
        <v>57</v>
      </c>
      <c r="AV1133" s="353" t="s">
        <v>57</v>
      </c>
      <c r="AW1133" s="353" t="s">
        <v>550</v>
      </c>
      <c r="AX1133" s="353" t="s">
        <v>541</v>
      </c>
      <c r="AY1133" s="363" t="s">
        <v>542</v>
      </c>
    </row>
    <row r="1134" s="353" customFormat="true" ht="12.75" hidden="false" customHeight="false" outlineLevel="0" collapsed="false">
      <c r="B1134" s="354"/>
      <c r="C1134" s="355"/>
      <c r="D1134" s="345" t="s">
        <v>548</v>
      </c>
      <c r="E1134" s="356"/>
      <c r="F1134" s="357" t="s">
        <v>1887</v>
      </c>
      <c r="G1134" s="355"/>
      <c r="H1134" s="358" t="n">
        <v>1.8</v>
      </c>
      <c r="I1134" s="355"/>
      <c r="J1134" s="355"/>
      <c r="K1134" s="355"/>
      <c r="L1134" s="359"/>
      <c r="M1134" s="360"/>
      <c r="N1134" s="361"/>
      <c r="O1134" s="361"/>
      <c r="P1134" s="361"/>
      <c r="Q1134" s="361"/>
      <c r="R1134" s="361"/>
      <c r="S1134" s="361"/>
      <c r="T1134" s="362"/>
      <c r="AT1134" s="363" t="s">
        <v>548</v>
      </c>
      <c r="AU1134" s="363" t="s">
        <v>57</v>
      </c>
      <c r="AV1134" s="353" t="s">
        <v>57</v>
      </c>
      <c r="AW1134" s="353" t="s">
        <v>550</v>
      </c>
      <c r="AX1134" s="353" t="s">
        <v>541</v>
      </c>
      <c r="AY1134" s="363" t="s">
        <v>542</v>
      </c>
    </row>
    <row r="1135" s="391" customFormat="true" ht="12.75" hidden="false" customHeight="false" outlineLevel="0" collapsed="false">
      <c r="B1135" s="392"/>
      <c r="C1135" s="393"/>
      <c r="D1135" s="345" t="s">
        <v>548</v>
      </c>
      <c r="E1135" s="394" t="s">
        <v>338</v>
      </c>
      <c r="F1135" s="395" t="s">
        <v>672</v>
      </c>
      <c r="G1135" s="393"/>
      <c r="H1135" s="396" t="n">
        <v>12.306</v>
      </c>
      <c r="I1135" s="393"/>
      <c r="J1135" s="393"/>
      <c r="K1135" s="393"/>
      <c r="L1135" s="397"/>
      <c r="M1135" s="398"/>
      <c r="N1135" s="399"/>
      <c r="O1135" s="399"/>
      <c r="P1135" s="399"/>
      <c r="Q1135" s="399"/>
      <c r="R1135" s="399"/>
      <c r="S1135" s="399"/>
      <c r="T1135" s="400"/>
      <c r="AT1135" s="401" t="s">
        <v>548</v>
      </c>
      <c r="AU1135" s="401" t="s">
        <v>57</v>
      </c>
      <c r="AV1135" s="391" t="s">
        <v>62</v>
      </c>
      <c r="AW1135" s="391" t="s">
        <v>550</v>
      </c>
      <c r="AX1135" s="391" t="s">
        <v>541</v>
      </c>
      <c r="AY1135" s="401" t="s">
        <v>542</v>
      </c>
    </row>
    <row r="1136" s="353" customFormat="true" ht="12.75" hidden="false" customHeight="false" outlineLevel="0" collapsed="false">
      <c r="B1136" s="354"/>
      <c r="C1136" s="355"/>
      <c r="D1136" s="345" t="s">
        <v>548</v>
      </c>
      <c r="E1136" s="356" t="s">
        <v>342</v>
      </c>
      <c r="F1136" s="357" t="s">
        <v>1888</v>
      </c>
      <c r="G1136" s="355"/>
      <c r="H1136" s="358" t="n">
        <v>2.097</v>
      </c>
      <c r="I1136" s="355"/>
      <c r="J1136" s="355"/>
      <c r="K1136" s="355"/>
      <c r="L1136" s="359"/>
      <c r="M1136" s="360"/>
      <c r="N1136" s="361"/>
      <c r="O1136" s="361"/>
      <c r="P1136" s="361"/>
      <c r="Q1136" s="361"/>
      <c r="R1136" s="361"/>
      <c r="S1136" s="361"/>
      <c r="T1136" s="362"/>
      <c r="AT1136" s="363" t="s">
        <v>548</v>
      </c>
      <c r="AU1136" s="363" t="s">
        <v>57</v>
      </c>
      <c r="AV1136" s="353" t="s">
        <v>57</v>
      </c>
      <c r="AW1136" s="353" t="s">
        <v>550</v>
      </c>
      <c r="AX1136" s="353" t="s">
        <v>541</v>
      </c>
      <c r="AY1136" s="363" t="s">
        <v>542</v>
      </c>
    </row>
    <row r="1137" s="353" customFormat="true" ht="12.75" hidden="false" customHeight="false" outlineLevel="0" collapsed="false">
      <c r="B1137" s="354"/>
      <c r="C1137" s="355"/>
      <c r="D1137" s="345" t="s">
        <v>548</v>
      </c>
      <c r="E1137" s="356" t="s">
        <v>354</v>
      </c>
      <c r="F1137" s="357" t="s">
        <v>1889</v>
      </c>
      <c r="G1137" s="355"/>
      <c r="H1137" s="358" t="n">
        <v>8.544</v>
      </c>
      <c r="I1137" s="355"/>
      <c r="J1137" s="355"/>
      <c r="K1137" s="355"/>
      <c r="L1137" s="359"/>
      <c r="M1137" s="360"/>
      <c r="N1137" s="361"/>
      <c r="O1137" s="361"/>
      <c r="P1137" s="361"/>
      <c r="Q1137" s="361"/>
      <c r="R1137" s="361"/>
      <c r="S1137" s="361"/>
      <c r="T1137" s="362"/>
      <c r="AT1137" s="363" t="s">
        <v>548</v>
      </c>
      <c r="AU1137" s="363" t="s">
        <v>57</v>
      </c>
      <c r="AV1137" s="353" t="s">
        <v>57</v>
      </c>
      <c r="AW1137" s="353" t="s">
        <v>550</v>
      </c>
      <c r="AX1137" s="353" t="s">
        <v>541</v>
      </c>
      <c r="AY1137" s="363" t="s">
        <v>542</v>
      </c>
    </row>
    <row r="1138" s="364" customFormat="true" ht="12.75" hidden="false" customHeight="false" outlineLevel="0" collapsed="false">
      <c r="B1138" s="365"/>
      <c r="C1138" s="366"/>
      <c r="D1138" s="367" t="s">
        <v>548</v>
      </c>
      <c r="E1138" s="368"/>
      <c r="F1138" s="369" t="s">
        <v>552</v>
      </c>
      <c r="G1138" s="366"/>
      <c r="H1138" s="370" t="n">
        <v>22.947</v>
      </c>
      <c r="I1138" s="366"/>
      <c r="J1138" s="366"/>
      <c r="K1138" s="366"/>
      <c r="L1138" s="371"/>
      <c r="M1138" s="372"/>
      <c r="N1138" s="373"/>
      <c r="O1138" s="373"/>
      <c r="P1138" s="373"/>
      <c r="Q1138" s="373"/>
      <c r="R1138" s="373"/>
      <c r="S1138" s="373"/>
      <c r="T1138" s="374"/>
      <c r="AT1138" s="375" t="s">
        <v>548</v>
      </c>
      <c r="AU1138" s="375" t="s">
        <v>57</v>
      </c>
      <c r="AV1138" s="364" t="s">
        <v>64</v>
      </c>
      <c r="AW1138" s="364" t="s">
        <v>550</v>
      </c>
      <c r="AX1138" s="364" t="s">
        <v>107</v>
      </c>
      <c r="AY1138" s="375" t="s">
        <v>542</v>
      </c>
    </row>
    <row r="1139" s="234" customFormat="true" ht="22.5" hidden="false" customHeight="true" outlineLevel="0" collapsed="false">
      <c r="B1139" s="235"/>
      <c r="C1139" s="382" t="s">
        <v>1890</v>
      </c>
      <c r="D1139" s="382" t="s">
        <v>647</v>
      </c>
      <c r="E1139" s="383" t="s">
        <v>1805</v>
      </c>
      <c r="F1139" s="384" t="s">
        <v>1806</v>
      </c>
      <c r="G1139" s="385" t="s">
        <v>628</v>
      </c>
      <c r="H1139" s="386" t="n">
        <v>0.008</v>
      </c>
      <c r="I1139" s="387"/>
      <c r="J1139" s="387" t="n">
        <f aca="false">ROUND(I1139*H1139,2)</f>
        <v>0</v>
      </c>
      <c r="K1139" s="384" t="s">
        <v>546</v>
      </c>
      <c r="L1139" s="388"/>
      <c r="M1139" s="389"/>
      <c r="N1139" s="390" t="s">
        <v>424</v>
      </c>
      <c r="O1139" s="339" t="n">
        <v>0</v>
      </c>
      <c r="P1139" s="339" t="n">
        <f aca="false">O1139*H1139</f>
        <v>0</v>
      </c>
      <c r="Q1139" s="339" t="n">
        <v>1</v>
      </c>
      <c r="R1139" s="339" t="n">
        <f aca="false">Q1139*H1139</f>
        <v>0.008</v>
      </c>
      <c r="S1139" s="339" t="n">
        <v>0</v>
      </c>
      <c r="T1139" s="340" t="n">
        <f aca="false">S1139*H1139</f>
        <v>0</v>
      </c>
      <c r="AR1139" s="222" t="s">
        <v>755</v>
      </c>
      <c r="AT1139" s="222" t="s">
        <v>647</v>
      </c>
      <c r="AU1139" s="222" t="s">
        <v>57</v>
      </c>
      <c r="AY1139" s="222" t="s">
        <v>542</v>
      </c>
      <c r="BE1139" s="341" t="n">
        <f aca="false">IF(N1139="základní",J1139,0)</f>
        <v>0</v>
      </c>
      <c r="BF1139" s="341" t="n">
        <f aca="false">IF(N1139="snížená",J1139,0)</f>
        <v>0</v>
      </c>
      <c r="BG1139" s="341" t="n">
        <f aca="false">IF(N1139="zákl. přenesená",J1139,0)</f>
        <v>0</v>
      </c>
      <c r="BH1139" s="341" t="n">
        <f aca="false">IF(N1139="sníž. přenesená",J1139,0)</f>
        <v>0</v>
      </c>
      <c r="BI1139" s="341" t="n">
        <f aca="false">IF(N1139="nulová",J1139,0)</f>
        <v>0</v>
      </c>
      <c r="BJ1139" s="222" t="s">
        <v>107</v>
      </c>
      <c r="BK1139" s="341" t="n">
        <f aca="false">ROUND(I1139*H1139,2)</f>
        <v>0</v>
      </c>
      <c r="BL1139" s="222" t="s">
        <v>376</v>
      </c>
      <c r="BM1139" s="222" t="s">
        <v>1891</v>
      </c>
    </row>
    <row r="1140" s="353" customFormat="true" ht="12.75" hidden="false" customHeight="false" outlineLevel="0" collapsed="false">
      <c r="B1140" s="354"/>
      <c r="C1140" s="355"/>
      <c r="D1140" s="367" t="s">
        <v>548</v>
      </c>
      <c r="E1140" s="355"/>
      <c r="F1140" s="376" t="s">
        <v>1892</v>
      </c>
      <c r="G1140" s="355"/>
      <c r="H1140" s="377" t="n">
        <v>0.008</v>
      </c>
      <c r="I1140" s="355"/>
      <c r="J1140" s="355"/>
      <c r="K1140" s="355"/>
      <c r="L1140" s="359"/>
      <c r="M1140" s="360"/>
      <c r="N1140" s="361"/>
      <c r="O1140" s="361"/>
      <c r="P1140" s="361"/>
      <c r="Q1140" s="361"/>
      <c r="R1140" s="361"/>
      <c r="S1140" s="361"/>
      <c r="T1140" s="362"/>
      <c r="AT1140" s="363" t="s">
        <v>548</v>
      </c>
      <c r="AU1140" s="363" t="s">
        <v>57</v>
      </c>
      <c r="AV1140" s="353" t="s">
        <v>57</v>
      </c>
      <c r="AW1140" s="353" t="s">
        <v>318</v>
      </c>
      <c r="AX1140" s="353" t="s">
        <v>107</v>
      </c>
      <c r="AY1140" s="363" t="s">
        <v>542</v>
      </c>
    </row>
    <row r="1141" s="234" customFormat="true" ht="27.6" hidden="false" customHeight="true" outlineLevel="0" collapsed="false">
      <c r="B1141" s="235"/>
      <c r="C1141" s="331" t="s">
        <v>1893</v>
      </c>
      <c r="D1141" s="331" t="s">
        <v>543</v>
      </c>
      <c r="E1141" s="332" t="s">
        <v>1894</v>
      </c>
      <c r="F1141" s="333" t="s">
        <v>1895</v>
      </c>
      <c r="G1141" s="334" t="s">
        <v>321</v>
      </c>
      <c r="H1141" s="335" t="n">
        <v>380.703</v>
      </c>
      <c r="I1141" s="336"/>
      <c r="J1141" s="336" t="n">
        <f aca="false">ROUND(I1141*H1141,2)</f>
        <v>0</v>
      </c>
      <c r="K1141" s="333" t="s">
        <v>546</v>
      </c>
      <c r="L1141" s="290"/>
      <c r="M1141" s="337"/>
      <c r="N1141" s="338" t="s">
        <v>424</v>
      </c>
      <c r="O1141" s="339" t="n">
        <v>0.179</v>
      </c>
      <c r="P1141" s="339" t="n">
        <f aca="false">O1141*H1141</f>
        <v>68.145837</v>
      </c>
      <c r="Q1141" s="339" t="n">
        <v>0.00088</v>
      </c>
      <c r="R1141" s="339" t="n">
        <f aca="false">Q1141*H1141</f>
        <v>0.33501864</v>
      </c>
      <c r="S1141" s="339" t="n">
        <v>0</v>
      </c>
      <c r="T1141" s="340" t="n">
        <f aca="false">S1141*H1141</f>
        <v>0</v>
      </c>
      <c r="AR1141" s="222" t="s">
        <v>376</v>
      </c>
      <c r="AT1141" s="222" t="s">
        <v>543</v>
      </c>
      <c r="AU1141" s="222" t="s">
        <v>57</v>
      </c>
      <c r="AY1141" s="222" t="s">
        <v>542</v>
      </c>
      <c r="BE1141" s="341" t="n">
        <f aca="false">IF(N1141="základní",J1141,0)</f>
        <v>0</v>
      </c>
      <c r="BF1141" s="341" t="n">
        <f aca="false">IF(N1141="snížená",J1141,0)</f>
        <v>0</v>
      </c>
      <c r="BG1141" s="341" t="n">
        <f aca="false">IF(N1141="zákl. přenesená",J1141,0)</f>
        <v>0</v>
      </c>
      <c r="BH1141" s="341" t="n">
        <f aca="false">IF(N1141="sníž. přenesená",J1141,0)</f>
        <v>0</v>
      </c>
      <c r="BI1141" s="341" t="n">
        <f aca="false">IF(N1141="nulová",J1141,0)</f>
        <v>0</v>
      </c>
      <c r="BJ1141" s="222" t="s">
        <v>107</v>
      </c>
      <c r="BK1141" s="341" t="n">
        <f aca="false">ROUND(I1141*H1141,2)</f>
        <v>0</v>
      </c>
      <c r="BL1141" s="222" t="s">
        <v>376</v>
      </c>
      <c r="BM1141" s="222" t="s">
        <v>1896</v>
      </c>
    </row>
    <row r="1142" s="353" customFormat="true" ht="12.75" hidden="false" customHeight="false" outlineLevel="0" collapsed="false">
      <c r="B1142" s="354"/>
      <c r="C1142" s="355"/>
      <c r="D1142" s="367" t="s">
        <v>548</v>
      </c>
      <c r="E1142" s="381"/>
      <c r="F1142" s="376" t="s">
        <v>1897</v>
      </c>
      <c r="G1142" s="355"/>
      <c r="H1142" s="377" t="n">
        <v>380.703</v>
      </c>
      <c r="I1142" s="355"/>
      <c r="J1142" s="355"/>
      <c r="K1142" s="355"/>
      <c r="L1142" s="359"/>
      <c r="M1142" s="360"/>
      <c r="N1142" s="361"/>
      <c r="O1142" s="361"/>
      <c r="P1142" s="361"/>
      <c r="Q1142" s="361"/>
      <c r="R1142" s="361"/>
      <c r="S1142" s="361"/>
      <c r="T1142" s="362"/>
      <c r="AT1142" s="363" t="s">
        <v>548</v>
      </c>
      <c r="AU1142" s="363" t="s">
        <v>57</v>
      </c>
      <c r="AV1142" s="353" t="s">
        <v>57</v>
      </c>
      <c r="AW1142" s="353" t="s">
        <v>550</v>
      </c>
      <c r="AX1142" s="353" t="s">
        <v>107</v>
      </c>
      <c r="AY1142" s="363" t="s">
        <v>542</v>
      </c>
    </row>
    <row r="1143" s="234" customFormat="true" ht="31.5" hidden="false" customHeight="true" outlineLevel="0" collapsed="false">
      <c r="B1143" s="235"/>
      <c r="C1143" s="382" t="s">
        <v>1898</v>
      </c>
      <c r="D1143" s="382" t="s">
        <v>647</v>
      </c>
      <c r="E1143" s="383" t="s">
        <v>1899</v>
      </c>
      <c r="F1143" s="384" t="s">
        <v>1823</v>
      </c>
      <c r="G1143" s="385" t="s">
        <v>321</v>
      </c>
      <c r="H1143" s="386" t="n">
        <v>437.807</v>
      </c>
      <c r="I1143" s="387"/>
      <c r="J1143" s="387" t="n">
        <f aca="false">ROUND(I1143*H1143,2)</f>
        <v>0</v>
      </c>
      <c r="K1143" s="384"/>
      <c r="L1143" s="388"/>
      <c r="M1143" s="389"/>
      <c r="N1143" s="390" t="s">
        <v>424</v>
      </c>
      <c r="O1143" s="339" t="n">
        <v>0</v>
      </c>
      <c r="P1143" s="339" t="n">
        <f aca="false">O1143*H1143</f>
        <v>0</v>
      </c>
      <c r="Q1143" s="339" t="n">
        <v>0.005</v>
      </c>
      <c r="R1143" s="339" t="n">
        <f aca="false">Q1143*H1143</f>
        <v>2.189035</v>
      </c>
      <c r="S1143" s="339" t="n">
        <v>0</v>
      </c>
      <c r="T1143" s="340" t="n">
        <f aca="false">S1143*H1143</f>
        <v>0</v>
      </c>
      <c r="AR1143" s="222" t="s">
        <v>755</v>
      </c>
      <c r="AT1143" s="222" t="s">
        <v>647</v>
      </c>
      <c r="AU1143" s="222" t="s">
        <v>57</v>
      </c>
      <c r="AY1143" s="222" t="s">
        <v>542</v>
      </c>
      <c r="BE1143" s="341" t="n">
        <f aca="false">IF(N1143="základní",J1143,0)</f>
        <v>0</v>
      </c>
      <c r="BF1143" s="341" t="n">
        <f aca="false">IF(N1143="snížená",J1143,0)</f>
        <v>0</v>
      </c>
      <c r="BG1143" s="341" t="n">
        <f aca="false">IF(N1143="zákl. přenesená",J1143,0)</f>
        <v>0</v>
      </c>
      <c r="BH1143" s="341" t="n">
        <f aca="false">IF(N1143="sníž. přenesená",J1143,0)</f>
        <v>0</v>
      </c>
      <c r="BI1143" s="341" t="n">
        <f aca="false">IF(N1143="nulová",J1143,0)</f>
        <v>0</v>
      </c>
      <c r="BJ1143" s="222" t="s">
        <v>107</v>
      </c>
      <c r="BK1143" s="341" t="n">
        <f aca="false">ROUND(I1143*H1143,2)</f>
        <v>0</v>
      </c>
      <c r="BL1143" s="222" t="s">
        <v>376</v>
      </c>
      <c r="BM1143" s="222" t="s">
        <v>1900</v>
      </c>
    </row>
    <row r="1144" s="353" customFormat="true" ht="12.75" hidden="false" customHeight="false" outlineLevel="0" collapsed="false">
      <c r="B1144" s="354"/>
      <c r="C1144" s="355"/>
      <c r="D1144" s="367" t="s">
        <v>548</v>
      </c>
      <c r="E1144" s="355"/>
      <c r="F1144" s="376" t="s">
        <v>1901</v>
      </c>
      <c r="G1144" s="355"/>
      <c r="H1144" s="377" t="n">
        <v>437.807</v>
      </c>
      <c r="I1144" s="355"/>
      <c r="J1144" s="355"/>
      <c r="K1144" s="355"/>
      <c r="L1144" s="359"/>
      <c r="M1144" s="360"/>
      <c r="N1144" s="361"/>
      <c r="O1144" s="361"/>
      <c r="P1144" s="361"/>
      <c r="Q1144" s="361"/>
      <c r="R1144" s="361"/>
      <c r="S1144" s="361"/>
      <c r="T1144" s="362"/>
      <c r="AT1144" s="363" t="s">
        <v>548</v>
      </c>
      <c r="AU1144" s="363" t="s">
        <v>57</v>
      </c>
      <c r="AV1144" s="353" t="s">
        <v>57</v>
      </c>
      <c r="AW1144" s="353" t="s">
        <v>318</v>
      </c>
      <c r="AX1144" s="353" t="s">
        <v>107</v>
      </c>
      <c r="AY1144" s="363" t="s">
        <v>542</v>
      </c>
    </row>
    <row r="1145" s="234" customFormat="true" ht="31.5" hidden="false" customHeight="true" outlineLevel="0" collapsed="false">
      <c r="B1145" s="235"/>
      <c r="C1145" s="331" t="s">
        <v>1902</v>
      </c>
      <c r="D1145" s="331" t="s">
        <v>543</v>
      </c>
      <c r="E1145" s="332" t="s">
        <v>1903</v>
      </c>
      <c r="F1145" s="333" t="s">
        <v>1904</v>
      </c>
      <c r="G1145" s="334" t="s">
        <v>321</v>
      </c>
      <c r="H1145" s="335" t="n">
        <v>6.527</v>
      </c>
      <c r="I1145" s="336"/>
      <c r="J1145" s="336" t="n">
        <f aca="false">ROUND(I1145*H1145,2)</f>
        <v>0</v>
      </c>
      <c r="K1145" s="333" t="s">
        <v>546</v>
      </c>
      <c r="L1145" s="290"/>
      <c r="M1145" s="337"/>
      <c r="N1145" s="338" t="s">
        <v>424</v>
      </c>
      <c r="O1145" s="339" t="n">
        <v>0.067</v>
      </c>
      <c r="P1145" s="339" t="n">
        <f aca="false">O1145*H1145</f>
        <v>0.437309</v>
      </c>
      <c r="Q1145" s="339" t="n">
        <v>0</v>
      </c>
      <c r="R1145" s="339" t="n">
        <f aca="false">Q1145*H1145</f>
        <v>0</v>
      </c>
      <c r="S1145" s="339" t="n">
        <v>0</v>
      </c>
      <c r="T1145" s="340" t="n">
        <f aca="false">S1145*H1145</f>
        <v>0</v>
      </c>
      <c r="AR1145" s="222" t="s">
        <v>376</v>
      </c>
      <c r="AT1145" s="222" t="s">
        <v>543</v>
      </c>
      <c r="AU1145" s="222" t="s">
        <v>57</v>
      </c>
      <c r="AY1145" s="222" t="s">
        <v>542</v>
      </c>
      <c r="BE1145" s="341" t="n">
        <f aca="false">IF(N1145="základní",J1145,0)</f>
        <v>0</v>
      </c>
      <c r="BF1145" s="341" t="n">
        <f aca="false">IF(N1145="snížená",J1145,0)</f>
        <v>0</v>
      </c>
      <c r="BG1145" s="341" t="n">
        <f aca="false">IF(N1145="zákl. přenesená",J1145,0)</f>
        <v>0</v>
      </c>
      <c r="BH1145" s="341" t="n">
        <f aca="false">IF(N1145="sníž. přenesená",J1145,0)</f>
        <v>0</v>
      </c>
      <c r="BI1145" s="341" t="n">
        <f aca="false">IF(N1145="nulová",J1145,0)</f>
        <v>0</v>
      </c>
      <c r="BJ1145" s="222" t="s">
        <v>107</v>
      </c>
      <c r="BK1145" s="341" t="n">
        <f aca="false">ROUND(I1145*H1145,2)</f>
        <v>0</v>
      </c>
      <c r="BL1145" s="222" t="s">
        <v>376</v>
      </c>
      <c r="BM1145" s="222" t="s">
        <v>1905</v>
      </c>
    </row>
    <row r="1146" s="353" customFormat="true" ht="12.75" hidden="false" customHeight="false" outlineLevel="0" collapsed="false">
      <c r="B1146" s="354"/>
      <c r="C1146" s="355"/>
      <c r="D1146" s="367" t="s">
        <v>548</v>
      </c>
      <c r="E1146" s="381"/>
      <c r="F1146" s="376" t="s">
        <v>334</v>
      </c>
      <c r="G1146" s="355"/>
      <c r="H1146" s="377" t="n">
        <v>6.527</v>
      </c>
      <c r="I1146" s="355"/>
      <c r="J1146" s="355"/>
      <c r="K1146" s="355"/>
      <c r="L1146" s="359"/>
      <c r="M1146" s="360"/>
      <c r="N1146" s="361"/>
      <c r="O1146" s="361"/>
      <c r="P1146" s="361"/>
      <c r="Q1146" s="361"/>
      <c r="R1146" s="361"/>
      <c r="S1146" s="361"/>
      <c r="T1146" s="362"/>
      <c r="AT1146" s="363" t="s">
        <v>548</v>
      </c>
      <c r="AU1146" s="363" t="s">
        <v>57</v>
      </c>
      <c r="AV1146" s="353" t="s">
        <v>57</v>
      </c>
      <c r="AW1146" s="353" t="s">
        <v>550</v>
      </c>
      <c r="AX1146" s="353" t="s">
        <v>107</v>
      </c>
      <c r="AY1146" s="363" t="s">
        <v>542</v>
      </c>
    </row>
    <row r="1147" s="234" customFormat="true" ht="31.5" hidden="false" customHeight="true" outlineLevel="0" collapsed="false">
      <c r="B1147" s="235"/>
      <c r="C1147" s="331" t="s">
        <v>1906</v>
      </c>
      <c r="D1147" s="331" t="s">
        <v>543</v>
      </c>
      <c r="E1147" s="332" t="s">
        <v>1907</v>
      </c>
      <c r="F1147" s="333" t="s">
        <v>1908</v>
      </c>
      <c r="G1147" s="334" t="s">
        <v>321</v>
      </c>
      <c r="H1147" s="335" t="n">
        <v>22.947</v>
      </c>
      <c r="I1147" s="336"/>
      <c r="J1147" s="336" t="n">
        <f aca="false">ROUND(I1147*H1147,2)</f>
        <v>0</v>
      </c>
      <c r="K1147" s="333" t="s">
        <v>546</v>
      </c>
      <c r="L1147" s="290"/>
      <c r="M1147" s="337"/>
      <c r="N1147" s="338" t="s">
        <v>424</v>
      </c>
      <c r="O1147" s="339" t="n">
        <v>0.257</v>
      </c>
      <c r="P1147" s="339" t="n">
        <f aca="false">O1147*H1147</f>
        <v>5.897379</v>
      </c>
      <c r="Q1147" s="339" t="n">
        <v>0.00094</v>
      </c>
      <c r="R1147" s="339" t="n">
        <f aca="false">Q1147*H1147</f>
        <v>0.02157018</v>
      </c>
      <c r="S1147" s="339" t="n">
        <v>0</v>
      </c>
      <c r="T1147" s="340" t="n">
        <f aca="false">S1147*H1147</f>
        <v>0</v>
      </c>
      <c r="AR1147" s="222" t="s">
        <v>376</v>
      </c>
      <c r="AT1147" s="222" t="s">
        <v>543</v>
      </c>
      <c r="AU1147" s="222" t="s">
        <v>57</v>
      </c>
      <c r="AY1147" s="222" t="s">
        <v>542</v>
      </c>
      <c r="BE1147" s="341" t="n">
        <f aca="false">IF(N1147="základní",J1147,0)</f>
        <v>0</v>
      </c>
      <c r="BF1147" s="341" t="n">
        <f aca="false">IF(N1147="snížená",J1147,0)</f>
        <v>0</v>
      </c>
      <c r="BG1147" s="341" t="n">
        <f aca="false">IF(N1147="zákl. přenesená",J1147,0)</f>
        <v>0</v>
      </c>
      <c r="BH1147" s="341" t="n">
        <f aca="false">IF(N1147="sníž. přenesená",J1147,0)</f>
        <v>0</v>
      </c>
      <c r="BI1147" s="341" t="n">
        <f aca="false">IF(N1147="nulová",J1147,0)</f>
        <v>0</v>
      </c>
      <c r="BJ1147" s="222" t="s">
        <v>107</v>
      </c>
      <c r="BK1147" s="341" t="n">
        <f aca="false">ROUND(I1147*H1147,2)</f>
        <v>0</v>
      </c>
      <c r="BL1147" s="222" t="s">
        <v>376</v>
      </c>
      <c r="BM1147" s="222" t="s">
        <v>1909</v>
      </c>
    </row>
    <row r="1148" s="353" customFormat="true" ht="12.75" hidden="false" customHeight="false" outlineLevel="0" collapsed="false">
      <c r="B1148" s="354"/>
      <c r="C1148" s="355"/>
      <c r="D1148" s="367" t="s">
        <v>548</v>
      </c>
      <c r="E1148" s="381"/>
      <c r="F1148" s="376" t="s">
        <v>1910</v>
      </c>
      <c r="G1148" s="355"/>
      <c r="H1148" s="377" t="n">
        <v>22.947</v>
      </c>
      <c r="I1148" s="355"/>
      <c r="J1148" s="355"/>
      <c r="K1148" s="355"/>
      <c r="L1148" s="359"/>
      <c r="M1148" s="360"/>
      <c r="N1148" s="361"/>
      <c r="O1148" s="361"/>
      <c r="P1148" s="361"/>
      <c r="Q1148" s="361"/>
      <c r="R1148" s="361"/>
      <c r="S1148" s="361"/>
      <c r="T1148" s="362"/>
      <c r="AT1148" s="363" t="s">
        <v>548</v>
      </c>
      <c r="AU1148" s="363" t="s">
        <v>57</v>
      </c>
      <c r="AV1148" s="353" t="s">
        <v>57</v>
      </c>
      <c r="AW1148" s="353" t="s">
        <v>550</v>
      </c>
      <c r="AX1148" s="353" t="s">
        <v>107</v>
      </c>
      <c r="AY1148" s="363" t="s">
        <v>542</v>
      </c>
    </row>
    <row r="1149" s="234" customFormat="true" ht="31.5" hidden="false" customHeight="true" outlineLevel="0" collapsed="false">
      <c r="B1149" s="235"/>
      <c r="C1149" s="382" t="s">
        <v>1911</v>
      </c>
      <c r="D1149" s="382" t="s">
        <v>647</v>
      </c>
      <c r="E1149" s="383" t="s">
        <v>1899</v>
      </c>
      <c r="F1149" s="384" t="s">
        <v>1823</v>
      </c>
      <c r="G1149" s="385" t="s">
        <v>321</v>
      </c>
      <c r="H1149" s="386" t="n">
        <v>27.536</v>
      </c>
      <c r="I1149" s="387"/>
      <c r="J1149" s="387" t="n">
        <f aca="false">ROUND(I1149*H1149,2)</f>
        <v>0</v>
      </c>
      <c r="K1149" s="384"/>
      <c r="L1149" s="388"/>
      <c r="M1149" s="389"/>
      <c r="N1149" s="390" t="s">
        <v>424</v>
      </c>
      <c r="O1149" s="339" t="n">
        <v>0</v>
      </c>
      <c r="P1149" s="339" t="n">
        <f aca="false">O1149*H1149</f>
        <v>0</v>
      </c>
      <c r="Q1149" s="339" t="n">
        <v>0.005</v>
      </c>
      <c r="R1149" s="339" t="n">
        <f aca="false">Q1149*H1149</f>
        <v>0.13768</v>
      </c>
      <c r="S1149" s="339" t="n">
        <v>0</v>
      </c>
      <c r="T1149" s="340" t="n">
        <f aca="false">S1149*H1149</f>
        <v>0</v>
      </c>
      <c r="AR1149" s="222" t="s">
        <v>755</v>
      </c>
      <c r="AT1149" s="222" t="s">
        <v>647</v>
      </c>
      <c r="AU1149" s="222" t="s">
        <v>57</v>
      </c>
      <c r="AY1149" s="222" t="s">
        <v>542</v>
      </c>
      <c r="BE1149" s="341" t="n">
        <f aca="false">IF(N1149="základní",J1149,0)</f>
        <v>0</v>
      </c>
      <c r="BF1149" s="341" t="n">
        <f aca="false">IF(N1149="snížená",J1149,0)</f>
        <v>0</v>
      </c>
      <c r="BG1149" s="341" t="n">
        <f aca="false">IF(N1149="zákl. přenesená",J1149,0)</f>
        <v>0</v>
      </c>
      <c r="BH1149" s="341" t="n">
        <f aca="false">IF(N1149="sníž. přenesená",J1149,0)</f>
        <v>0</v>
      </c>
      <c r="BI1149" s="341" t="n">
        <f aca="false">IF(N1149="nulová",J1149,0)</f>
        <v>0</v>
      </c>
      <c r="BJ1149" s="222" t="s">
        <v>107</v>
      </c>
      <c r="BK1149" s="341" t="n">
        <f aca="false">ROUND(I1149*H1149,2)</f>
        <v>0</v>
      </c>
      <c r="BL1149" s="222" t="s">
        <v>376</v>
      </c>
      <c r="BM1149" s="222" t="s">
        <v>1912</v>
      </c>
    </row>
    <row r="1150" s="353" customFormat="true" ht="12.75" hidden="false" customHeight="false" outlineLevel="0" collapsed="false">
      <c r="B1150" s="354"/>
      <c r="C1150" s="355"/>
      <c r="D1150" s="367" t="s">
        <v>548</v>
      </c>
      <c r="E1150" s="355"/>
      <c r="F1150" s="376" t="s">
        <v>1913</v>
      </c>
      <c r="G1150" s="355"/>
      <c r="H1150" s="377" t="n">
        <v>27.536</v>
      </c>
      <c r="I1150" s="355"/>
      <c r="J1150" s="355"/>
      <c r="K1150" s="355"/>
      <c r="L1150" s="359"/>
      <c r="M1150" s="360"/>
      <c r="N1150" s="361"/>
      <c r="O1150" s="361"/>
      <c r="P1150" s="361"/>
      <c r="Q1150" s="361"/>
      <c r="R1150" s="361"/>
      <c r="S1150" s="361"/>
      <c r="T1150" s="362"/>
      <c r="AT1150" s="363" t="s">
        <v>548</v>
      </c>
      <c r="AU1150" s="363" t="s">
        <v>57</v>
      </c>
      <c r="AV1150" s="353" t="s">
        <v>57</v>
      </c>
      <c r="AW1150" s="353" t="s">
        <v>318</v>
      </c>
      <c r="AX1150" s="353" t="s">
        <v>107</v>
      </c>
      <c r="AY1150" s="363" t="s">
        <v>542</v>
      </c>
    </row>
    <row r="1151" s="234" customFormat="true" ht="31.5" hidden="false" customHeight="true" outlineLevel="0" collapsed="false">
      <c r="B1151" s="235"/>
      <c r="C1151" s="331" t="s">
        <v>1914</v>
      </c>
      <c r="D1151" s="331" t="s">
        <v>543</v>
      </c>
      <c r="E1151" s="332" t="s">
        <v>1915</v>
      </c>
      <c r="F1151" s="333" t="s">
        <v>1916</v>
      </c>
      <c r="G1151" s="334" t="s">
        <v>321</v>
      </c>
      <c r="H1151" s="335" t="n">
        <v>320.525</v>
      </c>
      <c r="I1151" s="336"/>
      <c r="J1151" s="336" t="n">
        <f aca="false">ROUND(I1151*H1151,2)</f>
        <v>0</v>
      </c>
      <c r="K1151" s="333" t="s">
        <v>546</v>
      </c>
      <c r="L1151" s="290"/>
      <c r="M1151" s="337"/>
      <c r="N1151" s="338" t="s">
        <v>424</v>
      </c>
      <c r="O1151" s="339" t="n">
        <v>0.115</v>
      </c>
      <c r="P1151" s="339" t="n">
        <f aca="false">O1151*H1151</f>
        <v>36.860375</v>
      </c>
      <c r="Q1151" s="339" t="n">
        <v>0</v>
      </c>
      <c r="R1151" s="339" t="n">
        <f aca="false">Q1151*H1151</f>
        <v>0</v>
      </c>
      <c r="S1151" s="339" t="n">
        <v>0</v>
      </c>
      <c r="T1151" s="340" t="n">
        <f aca="false">S1151*H1151</f>
        <v>0</v>
      </c>
      <c r="AR1151" s="222" t="s">
        <v>376</v>
      </c>
      <c r="AT1151" s="222" t="s">
        <v>543</v>
      </c>
      <c r="AU1151" s="222" t="s">
        <v>57</v>
      </c>
      <c r="AY1151" s="222" t="s">
        <v>542</v>
      </c>
      <c r="BE1151" s="341" t="n">
        <f aca="false">IF(N1151="základní",J1151,0)</f>
        <v>0</v>
      </c>
      <c r="BF1151" s="341" t="n">
        <f aca="false">IF(N1151="snížená",J1151,0)</f>
        <v>0</v>
      </c>
      <c r="BG1151" s="341" t="n">
        <f aca="false">IF(N1151="zákl. přenesená",J1151,0)</f>
        <v>0</v>
      </c>
      <c r="BH1151" s="341" t="n">
        <f aca="false">IF(N1151="sníž. přenesená",J1151,0)</f>
        <v>0</v>
      </c>
      <c r="BI1151" s="341" t="n">
        <f aca="false">IF(N1151="nulová",J1151,0)</f>
        <v>0</v>
      </c>
      <c r="BJ1151" s="222" t="s">
        <v>107</v>
      </c>
      <c r="BK1151" s="341" t="n">
        <f aca="false">ROUND(I1151*H1151,2)</f>
        <v>0</v>
      </c>
      <c r="BL1151" s="222" t="s">
        <v>376</v>
      </c>
      <c r="BM1151" s="222" t="s">
        <v>1917</v>
      </c>
    </row>
    <row r="1152" s="342" customFormat="true" ht="12.75" hidden="false" customHeight="false" outlineLevel="0" collapsed="false">
      <c r="B1152" s="343"/>
      <c r="C1152" s="344"/>
      <c r="D1152" s="345" t="s">
        <v>548</v>
      </c>
      <c r="E1152" s="346"/>
      <c r="F1152" s="347" t="s">
        <v>1918</v>
      </c>
      <c r="G1152" s="344"/>
      <c r="H1152" s="346"/>
      <c r="I1152" s="344"/>
      <c r="J1152" s="344"/>
      <c r="K1152" s="344"/>
      <c r="L1152" s="348"/>
      <c r="M1152" s="349"/>
      <c r="N1152" s="350"/>
      <c r="O1152" s="350"/>
      <c r="P1152" s="350"/>
      <c r="Q1152" s="350"/>
      <c r="R1152" s="350"/>
      <c r="S1152" s="350"/>
      <c r="T1152" s="351"/>
      <c r="AT1152" s="352" t="s">
        <v>548</v>
      </c>
      <c r="AU1152" s="352" t="s">
        <v>57</v>
      </c>
      <c r="AV1152" s="342" t="s">
        <v>107</v>
      </c>
      <c r="AW1152" s="342" t="s">
        <v>550</v>
      </c>
      <c r="AX1152" s="342" t="s">
        <v>541</v>
      </c>
      <c r="AY1152" s="352" t="s">
        <v>542</v>
      </c>
    </row>
    <row r="1153" s="353" customFormat="true" ht="12.75" hidden="false" customHeight="false" outlineLevel="0" collapsed="false">
      <c r="B1153" s="354"/>
      <c r="C1153" s="355"/>
      <c r="D1153" s="345" t="s">
        <v>548</v>
      </c>
      <c r="E1153" s="356"/>
      <c r="F1153" s="357" t="s">
        <v>1919</v>
      </c>
      <c r="G1153" s="355"/>
      <c r="H1153" s="358" t="n">
        <v>304.951</v>
      </c>
      <c r="I1153" s="355"/>
      <c r="J1153" s="355"/>
      <c r="K1153" s="355"/>
      <c r="L1153" s="359"/>
      <c r="M1153" s="360"/>
      <c r="N1153" s="361"/>
      <c r="O1153" s="361"/>
      <c r="P1153" s="361"/>
      <c r="Q1153" s="361"/>
      <c r="R1153" s="361"/>
      <c r="S1153" s="361"/>
      <c r="T1153" s="362"/>
      <c r="AT1153" s="363" t="s">
        <v>548</v>
      </c>
      <c r="AU1153" s="363" t="s">
        <v>57</v>
      </c>
      <c r="AV1153" s="353" t="s">
        <v>57</v>
      </c>
      <c r="AW1153" s="353" t="s">
        <v>550</v>
      </c>
      <c r="AX1153" s="353" t="s">
        <v>541</v>
      </c>
      <c r="AY1153" s="363" t="s">
        <v>542</v>
      </c>
    </row>
    <row r="1154" s="353" customFormat="true" ht="25.35" hidden="false" customHeight="true" outlineLevel="0" collapsed="false">
      <c r="B1154" s="354"/>
      <c r="C1154" s="355"/>
      <c r="D1154" s="345" t="s">
        <v>548</v>
      </c>
      <c r="E1154" s="356"/>
      <c r="F1154" s="357" t="s">
        <v>1920</v>
      </c>
      <c r="G1154" s="355"/>
      <c r="H1154" s="358" t="n">
        <v>11.939</v>
      </c>
      <c r="I1154" s="355"/>
      <c r="J1154" s="355"/>
      <c r="K1154" s="355"/>
      <c r="L1154" s="359"/>
      <c r="M1154" s="360"/>
      <c r="N1154" s="361"/>
      <c r="O1154" s="361"/>
      <c r="P1154" s="361"/>
      <c r="Q1154" s="361"/>
      <c r="R1154" s="361"/>
      <c r="S1154" s="361"/>
      <c r="T1154" s="362"/>
      <c r="AT1154" s="363" t="s">
        <v>548</v>
      </c>
      <c r="AU1154" s="363" t="s">
        <v>57</v>
      </c>
      <c r="AV1154" s="353" t="s">
        <v>57</v>
      </c>
      <c r="AW1154" s="353" t="s">
        <v>550</v>
      </c>
      <c r="AX1154" s="353" t="s">
        <v>541</v>
      </c>
      <c r="AY1154" s="363" t="s">
        <v>542</v>
      </c>
    </row>
    <row r="1155" s="353" customFormat="true" ht="12.75" hidden="false" customHeight="false" outlineLevel="0" collapsed="false">
      <c r="B1155" s="354"/>
      <c r="C1155" s="355"/>
      <c r="D1155" s="345" t="s">
        <v>548</v>
      </c>
      <c r="E1155" s="356"/>
      <c r="F1155" s="357" t="s">
        <v>1921</v>
      </c>
      <c r="G1155" s="355"/>
      <c r="H1155" s="358" t="n">
        <v>3.635</v>
      </c>
      <c r="I1155" s="355"/>
      <c r="J1155" s="355"/>
      <c r="K1155" s="355"/>
      <c r="L1155" s="359"/>
      <c r="M1155" s="360"/>
      <c r="N1155" s="361"/>
      <c r="O1155" s="361"/>
      <c r="P1155" s="361"/>
      <c r="Q1155" s="361"/>
      <c r="R1155" s="361"/>
      <c r="S1155" s="361"/>
      <c r="T1155" s="362"/>
      <c r="AT1155" s="363" t="s">
        <v>548</v>
      </c>
      <c r="AU1155" s="363" t="s">
        <v>57</v>
      </c>
      <c r="AV1155" s="353" t="s">
        <v>57</v>
      </c>
      <c r="AW1155" s="353" t="s">
        <v>550</v>
      </c>
      <c r="AX1155" s="353" t="s">
        <v>541</v>
      </c>
      <c r="AY1155" s="363" t="s">
        <v>542</v>
      </c>
    </row>
    <row r="1156" s="364" customFormat="true" ht="12.75" hidden="false" customHeight="false" outlineLevel="0" collapsed="false">
      <c r="B1156" s="365"/>
      <c r="C1156" s="366"/>
      <c r="D1156" s="367" t="s">
        <v>548</v>
      </c>
      <c r="E1156" s="368"/>
      <c r="F1156" s="369" t="s">
        <v>552</v>
      </c>
      <c r="G1156" s="366"/>
      <c r="H1156" s="370" t="n">
        <v>320.525</v>
      </c>
      <c r="I1156" s="366"/>
      <c r="J1156" s="366"/>
      <c r="K1156" s="366"/>
      <c r="L1156" s="371"/>
      <c r="M1156" s="372"/>
      <c r="N1156" s="373"/>
      <c r="O1156" s="373"/>
      <c r="P1156" s="373"/>
      <c r="Q1156" s="373"/>
      <c r="R1156" s="373"/>
      <c r="S1156" s="373"/>
      <c r="T1156" s="374"/>
      <c r="AT1156" s="375" t="s">
        <v>548</v>
      </c>
      <c r="AU1156" s="375" t="s">
        <v>57</v>
      </c>
      <c r="AV1156" s="364" t="s">
        <v>64</v>
      </c>
      <c r="AW1156" s="364" t="s">
        <v>550</v>
      </c>
      <c r="AX1156" s="364" t="s">
        <v>107</v>
      </c>
      <c r="AY1156" s="375" t="s">
        <v>542</v>
      </c>
    </row>
    <row r="1157" s="234" customFormat="true" ht="31.5" hidden="false" customHeight="true" outlineLevel="0" collapsed="false">
      <c r="B1157" s="235"/>
      <c r="C1157" s="382" t="s">
        <v>1922</v>
      </c>
      <c r="D1157" s="382" t="s">
        <v>647</v>
      </c>
      <c r="E1157" s="383" t="s">
        <v>1923</v>
      </c>
      <c r="F1157" s="384" t="s">
        <v>1924</v>
      </c>
      <c r="G1157" s="385" t="s">
        <v>321</v>
      </c>
      <c r="H1157" s="386" t="n">
        <v>368.604</v>
      </c>
      <c r="I1157" s="387"/>
      <c r="J1157" s="387" t="n">
        <f aca="false">ROUND(I1157*H1157,2)</f>
        <v>0</v>
      </c>
      <c r="K1157" s="384"/>
      <c r="L1157" s="388"/>
      <c r="M1157" s="389"/>
      <c r="N1157" s="390" t="s">
        <v>424</v>
      </c>
      <c r="O1157" s="339" t="n">
        <v>0</v>
      </c>
      <c r="P1157" s="339" t="n">
        <f aca="false">O1157*H1157</f>
        <v>0</v>
      </c>
      <c r="Q1157" s="339" t="n">
        <v>0.004</v>
      </c>
      <c r="R1157" s="339" t="n">
        <f aca="false">Q1157*H1157</f>
        <v>1.474416</v>
      </c>
      <c r="S1157" s="339" t="n">
        <v>0</v>
      </c>
      <c r="T1157" s="340" t="n">
        <f aca="false">S1157*H1157</f>
        <v>0</v>
      </c>
      <c r="AR1157" s="222" t="s">
        <v>755</v>
      </c>
      <c r="AT1157" s="222" t="s">
        <v>647</v>
      </c>
      <c r="AU1157" s="222" t="s">
        <v>57</v>
      </c>
      <c r="AY1157" s="222" t="s">
        <v>542</v>
      </c>
      <c r="BE1157" s="341" t="n">
        <f aca="false">IF(N1157="základní",J1157,0)</f>
        <v>0</v>
      </c>
      <c r="BF1157" s="341" t="n">
        <f aca="false">IF(N1157="snížená",J1157,0)</f>
        <v>0</v>
      </c>
      <c r="BG1157" s="341" t="n">
        <f aca="false">IF(N1157="zákl. přenesená",J1157,0)</f>
        <v>0</v>
      </c>
      <c r="BH1157" s="341" t="n">
        <f aca="false">IF(N1157="sníž. přenesená",J1157,0)</f>
        <v>0</v>
      </c>
      <c r="BI1157" s="341" t="n">
        <f aca="false">IF(N1157="nulová",J1157,0)</f>
        <v>0</v>
      </c>
      <c r="BJ1157" s="222" t="s">
        <v>107</v>
      </c>
      <c r="BK1157" s="341" t="n">
        <f aca="false">ROUND(I1157*H1157,2)</f>
        <v>0</v>
      </c>
      <c r="BL1157" s="222" t="s">
        <v>376</v>
      </c>
      <c r="BM1157" s="222" t="s">
        <v>1925</v>
      </c>
    </row>
    <row r="1158" s="353" customFormat="true" ht="12.75" hidden="false" customHeight="false" outlineLevel="0" collapsed="false">
      <c r="B1158" s="354"/>
      <c r="C1158" s="355"/>
      <c r="D1158" s="367" t="s">
        <v>548</v>
      </c>
      <c r="E1158" s="355"/>
      <c r="F1158" s="376" t="s">
        <v>1926</v>
      </c>
      <c r="G1158" s="355"/>
      <c r="H1158" s="377" t="n">
        <v>368.604</v>
      </c>
      <c r="I1158" s="355"/>
      <c r="J1158" s="355"/>
      <c r="K1158" s="355"/>
      <c r="L1158" s="359"/>
      <c r="M1158" s="360"/>
      <c r="N1158" s="361"/>
      <c r="O1158" s="361"/>
      <c r="P1158" s="361"/>
      <c r="Q1158" s="361"/>
      <c r="R1158" s="361"/>
      <c r="S1158" s="361"/>
      <c r="T1158" s="362"/>
      <c r="AT1158" s="363" t="s">
        <v>548</v>
      </c>
      <c r="AU1158" s="363" t="s">
        <v>57</v>
      </c>
      <c r="AV1158" s="353" t="s">
        <v>57</v>
      </c>
      <c r="AW1158" s="353" t="s">
        <v>318</v>
      </c>
      <c r="AX1158" s="353" t="s">
        <v>107</v>
      </c>
      <c r="AY1158" s="363" t="s">
        <v>542</v>
      </c>
    </row>
    <row r="1159" s="234" customFormat="true" ht="31.5" hidden="false" customHeight="true" outlineLevel="0" collapsed="false">
      <c r="B1159" s="235"/>
      <c r="C1159" s="331" t="s">
        <v>1927</v>
      </c>
      <c r="D1159" s="331" t="s">
        <v>543</v>
      </c>
      <c r="E1159" s="332" t="s">
        <v>1928</v>
      </c>
      <c r="F1159" s="333" t="s">
        <v>1929</v>
      </c>
      <c r="G1159" s="334" t="s">
        <v>321</v>
      </c>
      <c r="H1159" s="335" t="n">
        <v>323.036</v>
      </c>
      <c r="I1159" s="336"/>
      <c r="J1159" s="336" t="n">
        <f aca="false">ROUND(I1159*H1159,2)</f>
        <v>0</v>
      </c>
      <c r="K1159" s="333" t="s">
        <v>546</v>
      </c>
      <c r="L1159" s="290"/>
      <c r="M1159" s="337"/>
      <c r="N1159" s="338" t="s">
        <v>424</v>
      </c>
      <c r="O1159" s="339" t="n">
        <v>0.09</v>
      </c>
      <c r="P1159" s="339" t="n">
        <f aca="false">O1159*H1159</f>
        <v>29.07324</v>
      </c>
      <c r="Q1159" s="339" t="n">
        <v>0</v>
      </c>
      <c r="R1159" s="339" t="n">
        <f aca="false">Q1159*H1159</f>
        <v>0</v>
      </c>
      <c r="S1159" s="339" t="n">
        <v>0</v>
      </c>
      <c r="T1159" s="340" t="n">
        <f aca="false">S1159*H1159</f>
        <v>0</v>
      </c>
      <c r="AR1159" s="222" t="s">
        <v>376</v>
      </c>
      <c r="AT1159" s="222" t="s">
        <v>543</v>
      </c>
      <c r="AU1159" s="222" t="s">
        <v>57</v>
      </c>
      <c r="AY1159" s="222" t="s">
        <v>542</v>
      </c>
      <c r="BE1159" s="341" t="n">
        <f aca="false">IF(N1159="základní",J1159,0)</f>
        <v>0</v>
      </c>
      <c r="BF1159" s="341" t="n">
        <f aca="false">IF(N1159="snížená",J1159,0)</f>
        <v>0</v>
      </c>
      <c r="BG1159" s="341" t="n">
        <f aca="false">IF(N1159="zákl. přenesená",J1159,0)</f>
        <v>0</v>
      </c>
      <c r="BH1159" s="341" t="n">
        <f aca="false">IF(N1159="sníž. přenesená",J1159,0)</f>
        <v>0</v>
      </c>
      <c r="BI1159" s="341" t="n">
        <f aca="false">IF(N1159="nulová",J1159,0)</f>
        <v>0</v>
      </c>
      <c r="BJ1159" s="222" t="s">
        <v>107</v>
      </c>
      <c r="BK1159" s="341" t="n">
        <f aca="false">ROUND(I1159*H1159,2)</f>
        <v>0</v>
      </c>
      <c r="BL1159" s="222" t="s">
        <v>376</v>
      </c>
      <c r="BM1159" s="222" t="s">
        <v>1930</v>
      </c>
    </row>
    <row r="1160" s="342" customFormat="true" ht="12.75" hidden="false" customHeight="false" outlineLevel="0" collapsed="false">
      <c r="B1160" s="343"/>
      <c r="C1160" s="344"/>
      <c r="D1160" s="345" t="s">
        <v>548</v>
      </c>
      <c r="E1160" s="346"/>
      <c r="F1160" s="347" t="s">
        <v>1875</v>
      </c>
      <c r="G1160" s="344"/>
      <c r="H1160" s="346"/>
      <c r="I1160" s="344"/>
      <c r="J1160" s="344"/>
      <c r="K1160" s="344"/>
      <c r="L1160" s="348"/>
      <c r="M1160" s="349"/>
      <c r="N1160" s="350"/>
      <c r="O1160" s="350"/>
      <c r="P1160" s="350"/>
      <c r="Q1160" s="350"/>
      <c r="R1160" s="350"/>
      <c r="S1160" s="350"/>
      <c r="T1160" s="351"/>
      <c r="AT1160" s="352" t="s">
        <v>548</v>
      </c>
      <c r="AU1160" s="352" t="s">
        <v>57</v>
      </c>
      <c r="AV1160" s="342" t="s">
        <v>107</v>
      </c>
      <c r="AW1160" s="342" t="s">
        <v>550</v>
      </c>
      <c r="AX1160" s="342" t="s">
        <v>541</v>
      </c>
      <c r="AY1160" s="352" t="s">
        <v>542</v>
      </c>
    </row>
    <row r="1161" s="353" customFormat="true" ht="12.75" hidden="false" customHeight="false" outlineLevel="0" collapsed="false">
      <c r="B1161" s="354"/>
      <c r="C1161" s="355"/>
      <c r="D1161" s="345" t="s">
        <v>548</v>
      </c>
      <c r="E1161" s="356"/>
      <c r="F1161" s="357" t="s">
        <v>1931</v>
      </c>
      <c r="G1161" s="355"/>
      <c r="H1161" s="358" t="n">
        <v>267.706</v>
      </c>
      <c r="I1161" s="355"/>
      <c r="J1161" s="355"/>
      <c r="K1161" s="355"/>
      <c r="L1161" s="359"/>
      <c r="M1161" s="360"/>
      <c r="N1161" s="361"/>
      <c r="O1161" s="361"/>
      <c r="P1161" s="361"/>
      <c r="Q1161" s="361"/>
      <c r="R1161" s="361"/>
      <c r="S1161" s="361"/>
      <c r="T1161" s="362"/>
      <c r="AT1161" s="363" t="s">
        <v>548</v>
      </c>
      <c r="AU1161" s="363" t="s">
        <v>57</v>
      </c>
      <c r="AV1161" s="353" t="s">
        <v>57</v>
      </c>
      <c r="AW1161" s="353" t="s">
        <v>550</v>
      </c>
      <c r="AX1161" s="353" t="s">
        <v>541</v>
      </c>
      <c r="AY1161" s="363" t="s">
        <v>542</v>
      </c>
    </row>
    <row r="1162" s="353" customFormat="true" ht="12.75" hidden="false" customHeight="false" outlineLevel="0" collapsed="false">
      <c r="B1162" s="354"/>
      <c r="C1162" s="355"/>
      <c r="D1162" s="345" t="s">
        <v>548</v>
      </c>
      <c r="E1162" s="356" t="s">
        <v>1932</v>
      </c>
      <c r="F1162" s="357" t="s">
        <v>1933</v>
      </c>
      <c r="G1162" s="355"/>
      <c r="H1162" s="358" t="n">
        <v>20.892</v>
      </c>
      <c r="I1162" s="355"/>
      <c r="J1162" s="355"/>
      <c r="K1162" s="355"/>
      <c r="L1162" s="359"/>
      <c r="M1162" s="360"/>
      <c r="N1162" s="361"/>
      <c r="O1162" s="361"/>
      <c r="P1162" s="361"/>
      <c r="Q1162" s="361"/>
      <c r="R1162" s="361"/>
      <c r="S1162" s="361"/>
      <c r="T1162" s="362"/>
      <c r="AT1162" s="363" t="s">
        <v>548</v>
      </c>
      <c r="AU1162" s="363" t="s">
        <v>57</v>
      </c>
      <c r="AV1162" s="353" t="s">
        <v>57</v>
      </c>
      <c r="AW1162" s="353" t="s">
        <v>550</v>
      </c>
      <c r="AX1162" s="353" t="s">
        <v>541</v>
      </c>
      <c r="AY1162" s="363" t="s">
        <v>542</v>
      </c>
    </row>
    <row r="1163" s="353" customFormat="true" ht="12.75" hidden="false" customHeight="false" outlineLevel="0" collapsed="false">
      <c r="B1163" s="354"/>
      <c r="C1163" s="355"/>
      <c r="D1163" s="345" t="s">
        <v>548</v>
      </c>
      <c r="E1163" s="356" t="s">
        <v>1934</v>
      </c>
      <c r="F1163" s="357" t="s">
        <v>1935</v>
      </c>
      <c r="G1163" s="355"/>
      <c r="H1163" s="358" t="n">
        <v>28.496</v>
      </c>
      <c r="I1163" s="355"/>
      <c r="J1163" s="355"/>
      <c r="K1163" s="355"/>
      <c r="L1163" s="359"/>
      <c r="M1163" s="360"/>
      <c r="N1163" s="361"/>
      <c r="O1163" s="361"/>
      <c r="P1163" s="361"/>
      <c r="Q1163" s="361"/>
      <c r="R1163" s="361"/>
      <c r="S1163" s="361"/>
      <c r="T1163" s="362"/>
      <c r="AT1163" s="363" t="s">
        <v>548</v>
      </c>
      <c r="AU1163" s="363" t="s">
        <v>57</v>
      </c>
      <c r="AV1163" s="353" t="s">
        <v>57</v>
      </c>
      <c r="AW1163" s="353" t="s">
        <v>550</v>
      </c>
      <c r="AX1163" s="353" t="s">
        <v>541</v>
      </c>
      <c r="AY1163" s="363" t="s">
        <v>542</v>
      </c>
    </row>
    <row r="1164" s="353" customFormat="true" ht="12.75" hidden="false" customHeight="false" outlineLevel="0" collapsed="false">
      <c r="B1164" s="354"/>
      <c r="C1164" s="355"/>
      <c r="D1164" s="345" t="s">
        <v>548</v>
      </c>
      <c r="E1164" s="356"/>
      <c r="F1164" s="357" t="s">
        <v>1936</v>
      </c>
      <c r="G1164" s="355"/>
      <c r="H1164" s="358" t="n">
        <v>0.72</v>
      </c>
      <c r="I1164" s="355"/>
      <c r="J1164" s="355"/>
      <c r="K1164" s="355"/>
      <c r="L1164" s="359"/>
      <c r="M1164" s="360"/>
      <c r="N1164" s="361"/>
      <c r="O1164" s="361"/>
      <c r="P1164" s="361"/>
      <c r="Q1164" s="361"/>
      <c r="R1164" s="361"/>
      <c r="S1164" s="361"/>
      <c r="T1164" s="362"/>
      <c r="AT1164" s="363" t="s">
        <v>548</v>
      </c>
      <c r="AU1164" s="363" t="s">
        <v>57</v>
      </c>
      <c r="AV1164" s="353" t="s">
        <v>57</v>
      </c>
      <c r="AW1164" s="353" t="s">
        <v>550</v>
      </c>
      <c r="AX1164" s="353" t="s">
        <v>541</v>
      </c>
      <c r="AY1164" s="363" t="s">
        <v>542</v>
      </c>
    </row>
    <row r="1165" s="353" customFormat="true" ht="12.75" hidden="false" customHeight="false" outlineLevel="0" collapsed="false">
      <c r="B1165" s="354"/>
      <c r="C1165" s="355"/>
      <c r="D1165" s="345" t="s">
        <v>548</v>
      </c>
      <c r="E1165" s="356"/>
      <c r="F1165" s="357" t="s">
        <v>1937</v>
      </c>
      <c r="G1165" s="355"/>
      <c r="H1165" s="358" t="n">
        <v>2.526</v>
      </c>
      <c r="I1165" s="355"/>
      <c r="J1165" s="355"/>
      <c r="K1165" s="355"/>
      <c r="L1165" s="359"/>
      <c r="M1165" s="360"/>
      <c r="N1165" s="361"/>
      <c r="O1165" s="361"/>
      <c r="P1165" s="361"/>
      <c r="Q1165" s="361"/>
      <c r="R1165" s="361"/>
      <c r="S1165" s="361"/>
      <c r="T1165" s="362"/>
      <c r="AT1165" s="363" t="s">
        <v>548</v>
      </c>
      <c r="AU1165" s="363" t="s">
        <v>57</v>
      </c>
      <c r="AV1165" s="353" t="s">
        <v>57</v>
      </c>
      <c r="AW1165" s="353" t="s">
        <v>550</v>
      </c>
      <c r="AX1165" s="353" t="s">
        <v>541</v>
      </c>
      <c r="AY1165" s="363" t="s">
        <v>542</v>
      </c>
    </row>
    <row r="1166" s="353" customFormat="true" ht="12.75" hidden="false" customHeight="false" outlineLevel="0" collapsed="false">
      <c r="B1166" s="354"/>
      <c r="C1166" s="355"/>
      <c r="D1166" s="345" t="s">
        <v>548</v>
      </c>
      <c r="E1166" s="356"/>
      <c r="F1166" s="357" t="s">
        <v>1938</v>
      </c>
      <c r="G1166" s="355"/>
      <c r="H1166" s="358" t="n">
        <v>2.696</v>
      </c>
      <c r="I1166" s="355"/>
      <c r="J1166" s="355"/>
      <c r="K1166" s="355"/>
      <c r="L1166" s="359"/>
      <c r="M1166" s="360"/>
      <c r="N1166" s="361"/>
      <c r="O1166" s="361"/>
      <c r="P1166" s="361"/>
      <c r="Q1166" s="361"/>
      <c r="R1166" s="361"/>
      <c r="S1166" s="361"/>
      <c r="T1166" s="362"/>
      <c r="AT1166" s="363" t="s">
        <v>548</v>
      </c>
      <c r="AU1166" s="363" t="s">
        <v>57</v>
      </c>
      <c r="AV1166" s="353" t="s">
        <v>57</v>
      </c>
      <c r="AW1166" s="353" t="s">
        <v>550</v>
      </c>
      <c r="AX1166" s="353" t="s">
        <v>541</v>
      </c>
      <c r="AY1166" s="363" t="s">
        <v>542</v>
      </c>
    </row>
    <row r="1167" s="364" customFormat="true" ht="12.75" hidden="false" customHeight="false" outlineLevel="0" collapsed="false">
      <c r="B1167" s="365"/>
      <c r="C1167" s="366"/>
      <c r="D1167" s="367" t="s">
        <v>548</v>
      </c>
      <c r="E1167" s="368"/>
      <c r="F1167" s="369" t="s">
        <v>552</v>
      </c>
      <c r="G1167" s="366"/>
      <c r="H1167" s="370" t="n">
        <v>323.036</v>
      </c>
      <c r="I1167" s="366"/>
      <c r="J1167" s="366"/>
      <c r="K1167" s="366"/>
      <c r="L1167" s="371"/>
      <c r="M1167" s="372"/>
      <c r="N1167" s="373"/>
      <c r="O1167" s="373"/>
      <c r="P1167" s="373"/>
      <c r="Q1167" s="373"/>
      <c r="R1167" s="373"/>
      <c r="S1167" s="373"/>
      <c r="T1167" s="374"/>
      <c r="AT1167" s="375" t="s">
        <v>548</v>
      </c>
      <c r="AU1167" s="375" t="s">
        <v>57</v>
      </c>
      <c r="AV1167" s="364" t="s">
        <v>64</v>
      </c>
      <c r="AW1167" s="364" t="s">
        <v>550</v>
      </c>
      <c r="AX1167" s="364" t="s">
        <v>107</v>
      </c>
      <c r="AY1167" s="375" t="s">
        <v>542</v>
      </c>
    </row>
    <row r="1168" s="234" customFormat="true" ht="22.5" hidden="false" customHeight="true" outlineLevel="0" collapsed="false">
      <c r="B1168" s="235"/>
      <c r="C1168" s="382" t="s">
        <v>1939</v>
      </c>
      <c r="D1168" s="382" t="s">
        <v>647</v>
      </c>
      <c r="E1168" s="383" t="s">
        <v>1940</v>
      </c>
      <c r="F1168" s="384" t="s">
        <v>1941</v>
      </c>
      <c r="G1168" s="385" t="s">
        <v>321</v>
      </c>
      <c r="H1168" s="386" t="n">
        <v>371.491</v>
      </c>
      <c r="I1168" s="387"/>
      <c r="J1168" s="387" t="n">
        <f aca="false">ROUND(I1168*H1168,2)</f>
        <v>0</v>
      </c>
      <c r="K1168" s="384" t="s">
        <v>546</v>
      </c>
      <c r="L1168" s="388"/>
      <c r="M1168" s="389"/>
      <c r="N1168" s="390" t="s">
        <v>424</v>
      </c>
      <c r="O1168" s="339" t="n">
        <v>0</v>
      </c>
      <c r="P1168" s="339" t="n">
        <f aca="false">O1168*H1168</f>
        <v>0</v>
      </c>
      <c r="Q1168" s="339" t="n">
        <v>0.0005</v>
      </c>
      <c r="R1168" s="339" t="n">
        <f aca="false">Q1168*H1168</f>
        <v>0.1857455</v>
      </c>
      <c r="S1168" s="339" t="n">
        <v>0</v>
      </c>
      <c r="T1168" s="340" t="n">
        <f aca="false">S1168*H1168</f>
        <v>0</v>
      </c>
      <c r="AR1168" s="222" t="s">
        <v>755</v>
      </c>
      <c r="AT1168" s="222" t="s">
        <v>647</v>
      </c>
      <c r="AU1168" s="222" t="s">
        <v>57</v>
      </c>
      <c r="AY1168" s="222" t="s">
        <v>542</v>
      </c>
      <c r="BE1168" s="341" t="n">
        <f aca="false">IF(N1168="základní",J1168,0)</f>
        <v>0</v>
      </c>
      <c r="BF1168" s="341" t="n">
        <f aca="false">IF(N1168="snížená",J1168,0)</f>
        <v>0</v>
      </c>
      <c r="BG1168" s="341" t="n">
        <f aca="false">IF(N1168="zákl. přenesená",J1168,0)</f>
        <v>0</v>
      </c>
      <c r="BH1168" s="341" t="n">
        <f aca="false">IF(N1168="sníž. přenesená",J1168,0)</f>
        <v>0</v>
      </c>
      <c r="BI1168" s="341" t="n">
        <f aca="false">IF(N1168="nulová",J1168,0)</f>
        <v>0</v>
      </c>
      <c r="BJ1168" s="222" t="s">
        <v>107</v>
      </c>
      <c r="BK1168" s="341" t="n">
        <f aca="false">ROUND(I1168*H1168,2)</f>
        <v>0</v>
      </c>
      <c r="BL1168" s="222" t="s">
        <v>376</v>
      </c>
      <c r="BM1168" s="222" t="s">
        <v>1942</v>
      </c>
    </row>
    <row r="1169" s="353" customFormat="true" ht="12.75" hidden="false" customHeight="false" outlineLevel="0" collapsed="false">
      <c r="B1169" s="354"/>
      <c r="C1169" s="355"/>
      <c r="D1169" s="367" t="s">
        <v>548</v>
      </c>
      <c r="E1169" s="355"/>
      <c r="F1169" s="376" t="s">
        <v>1943</v>
      </c>
      <c r="G1169" s="355"/>
      <c r="H1169" s="377" t="n">
        <v>371.491</v>
      </c>
      <c r="I1169" s="355"/>
      <c r="J1169" s="355"/>
      <c r="K1169" s="355"/>
      <c r="L1169" s="359"/>
      <c r="M1169" s="360"/>
      <c r="N1169" s="361"/>
      <c r="O1169" s="361"/>
      <c r="P1169" s="361"/>
      <c r="Q1169" s="361"/>
      <c r="R1169" s="361"/>
      <c r="S1169" s="361"/>
      <c r="T1169" s="362"/>
      <c r="AT1169" s="363" t="s">
        <v>548</v>
      </c>
      <c r="AU1169" s="363" t="s">
        <v>57</v>
      </c>
      <c r="AV1169" s="353" t="s">
        <v>57</v>
      </c>
      <c r="AW1169" s="353" t="s">
        <v>318</v>
      </c>
      <c r="AX1169" s="353" t="s">
        <v>107</v>
      </c>
      <c r="AY1169" s="363" t="s">
        <v>542</v>
      </c>
    </row>
    <row r="1170" s="234" customFormat="true" ht="31.5" hidden="false" customHeight="true" outlineLevel="0" collapsed="false">
      <c r="B1170" s="235"/>
      <c r="C1170" s="331" t="s">
        <v>1944</v>
      </c>
      <c r="D1170" s="331" t="s">
        <v>543</v>
      </c>
      <c r="E1170" s="332" t="s">
        <v>1928</v>
      </c>
      <c r="F1170" s="333" t="s">
        <v>1929</v>
      </c>
      <c r="G1170" s="334" t="s">
        <v>321</v>
      </c>
      <c r="H1170" s="335" t="n">
        <v>244.698</v>
      </c>
      <c r="I1170" s="336"/>
      <c r="J1170" s="336" t="n">
        <f aca="false">ROUND(I1170*H1170,2)</f>
        <v>0</v>
      </c>
      <c r="K1170" s="333" t="s">
        <v>546</v>
      </c>
      <c r="L1170" s="290"/>
      <c r="M1170" s="337"/>
      <c r="N1170" s="338" t="s">
        <v>424</v>
      </c>
      <c r="O1170" s="339" t="n">
        <v>0.09</v>
      </c>
      <c r="P1170" s="339" t="n">
        <f aca="false">O1170*H1170</f>
        <v>22.02282</v>
      </c>
      <c r="Q1170" s="339" t="n">
        <v>0</v>
      </c>
      <c r="R1170" s="339" t="n">
        <f aca="false">Q1170*H1170</f>
        <v>0</v>
      </c>
      <c r="S1170" s="339" t="n">
        <v>0</v>
      </c>
      <c r="T1170" s="340" t="n">
        <f aca="false">S1170*H1170</f>
        <v>0</v>
      </c>
      <c r="AR1170" s="222" t="s">
        <v>376</v>
      </c>
      <c r="AT1170" s="222" t="s">
        <v>543</v>
      </c>
      <c r="AU1170" s="222" t="s">
        <v>57</v>
      </c>
      <c r="AY1170" s="222" t="s">
        <v>542</v>
      </c>
      <c r="BE1170" s="341" t="n">
        <f aca="false">IF(N1170="základní",J1170,0)</f>
        <v>0</v>
      </c>
      <c r="BF1170" s="341" t="n">
        <f aca="false">IF(N1170="snížená",J1170,0)</f>
        <v>0</v>
      </c>
      <c r="BG1170" s="341" t="n">
        <f aca="false">IF(N1170="zákl. přenesená",J1170,0)</f>
        <v>0</v>
      </c>
      <c r="BH1170" s="341" t="n">
        <f aca="false">IF(N1170="sníž. přenesená",J1170,0)</f>
        <v>0</v>
      </c>
      <c r="BI1170" s="341" t="n">
        <f aca="false">IF(N1170="nulová",J1170,0)</f>
        <v>0</v>
      </c>
      <c r="BJ1170" s="222" t="s">
        <v>107</v>
      </c>
      <c r="BK1170" s="341" t="n">
        <f aca="false">ROUND(I1170*H1170,2)</f>
        <v>0</v>
      </c>
      <c r="BL1170" s="222" t="s">
        <v>376</v>
      </c>
      <c r="BM1170" s="222" t="s">
        <v>1945</v>
      </c>
    </row>
    <row r="1171" s="342" customFormat="true" ht="12.75" hidden="false" customHeight="false" outlineLevel="0" collapsed="false">
      <c r="B1171" s="343"/>
      <c r="C1171" s="344"/>
      <c r="D1171" s="345" t="s">
        <v>548</v>
      </c>
      <c r="E1171" s="346"/>
      <c r="F1171" s="347" t="s">
        <v>1875</v>
      </c>
      <c r="G1171" s="344"/>
      <c r="H1171" s="346"/>
      <c r="I1171" s="344"/>
      <c r="J1171" s="344"/>
      <c r="K1171" s="344"/>
      <c r="L1171" s="348"/>
      <c r="M1171" s="349"/>
      <c r="N1171" s="350"/>
      <c r="O1171" s="350"/>
      <c r="P1171" s="350"/>
      <c r="Q1171" s="350"/>
      <c r="R1171" s="350"/>
      <c r="S1171" s="350"/>
      <c r="T1171" s="351"/>
      <c r="AT1171" s="352" t="s">
        <v>548</v>
      </c>
      <c r="AU1171" s="352" t="s">
        <v>57</v>
      </c>
      <c r="AV1171" s="342" t="s">
        <v>107</v>
      </c>
      <c r="AW1171" s="342" t="s">
        <v>550</v>
      </c>
      <c r="AX1171" s="342" t="s">
        <v>541</v>
      </c>
      <c r="AY1171" s="352" t="s">
        <v>542</v>
      </c>
    </row>
    <row r="1172" s="353" customFormat="true" ht="12.75" hidden="false" customHeight="false" outlineLevel="0" collapsed="false">
      <c r="B1172" s="354"/>
      <c r="C1172" s="355"/>
      <c r="D1172" s="345" t="s">
        <v>548</v>
      </c>
      <c r="E1172" s="356"/>
      <c r="F1172" s="357" t="s">
        <v>1946</v>
      </c>
      <c r="G1172" s="355"/>
      <c r="H1172" s="358" t="n">
        <v>98.81</v>
      </c>
      <c r="I1172" s="355"/>
      <c r="J1172" s="355"/>
      <c r="K1172" s="355"/>
      <c r="L1172" s="359"/>
      <c r="M1172" s="360"/>
      <c r="N1172" s="361"/>
      <c r="O1172" s="361"/>
      <c r="P1172" s="361"/>
      <c r="Q1172" s="361"/>
      <c r="R1172" s="361"/>
      <c r="S1172" s="361"/>
      <c r="T1172" s="362"/>
      <c r="AT1172" s="363" t="s">
        <v>548</v>
      </c>
      <c r="AU1172" s="363" t="s">
        <v>57</v>
      </c>
      <c r="AV1172" s="353" t="s">
        <v>57</v>
      </c>
      <c r="AW1172" s="353" t="s">
        <v>550</v>
      </c>
      <c r="AX1172" s="353" t="s">
        <v>541</v>
      </c>
      <c r="AY1172" s="363" t="s">
        <v>542</v>
      </c>
    </row>
    <row r="1173" s="353" customFormat="true" ht="12.75" hidden="false" customHeight="false" outlineLevel="0" collapsed="false">
      <c r="B1173" s="354"/>
      <c r="C1173" s="355"/>
      <c r="D1173" s="345" t="s">
        <v>548</v>
      </c>
      <c r="E1173" s="356"/>
      <c r="F1173" s="357" t="s">
        <v>1947</v>
      </c>
      <c r="G1173" s="355"/>
      <c r="H1173" s="358" t="n">
        <v>11.44</v>
      </c>
      <c r="I1173" s="355"/>
      <c r="J1173" s="355"/>
      <c r="K1173" s="355"/>
      <c r="L1173" s="359"/>
      <c r="M1173" s="360"/>
      <c r="N1173" s="361"/>
      <c r="O1173" s="361"/>
      <c r="P1173" s="361"/>
      <c r="Q1173" s="361"/>
      <c r="R1173" s="361"/>
      <c r="S1173" s="361"/>
      <c r="T1173" s="362"/>
      <c r="AT1173" s="363" t="s">
        <v>548</v>
      </c>
      <c r="AU1173" s="363" t="s">
        <v>57</v>
      </c>
      <c r="AV1173" s="353" t="s">
        <v>57</v>
      </c>
      <c r="AW1173" s="353" t="s">
        <v>550</v>
      </c>
      <c r="AX1173" s="353" t="s">
        <v>541</v>
      </c>
      <c r="AY1173" s="363" t="s">
        <v>542</v>
      </c>
    </row>
    <row r="1174" s="353" customFormat="true" ht="12.75" hidden="false" customHeight="false" outlineLevel="0" collapsed="false">
      <c r="B1174" s="354"/>
      <c r="C1174" s="355"/>
      <c r="D1174" s="345" t="s">
        <v>548</v>
      </c>
      <c r="E1174" s="356"/>
      <c r="F1174" s="357" t="s">
        <v>1948</v>
      </c>
      <c r="G1174" s="355"/>
      <c r="H1174" s="358" t="n">
        <v>42.3</v>
      </c>
      <c r="I1174" s="355"/>
      <c r="J1174" s="355"/>
      <c r="K1174" s="355"/>
      <c r="L1174" s="359"/>
      <c r="M1174" s="360"/>
      <c r="N1174" s="361"/>
      <c r="O1174" s="361"/>
      <c r="P1174" s="361"/>
      <c r="Q1174" s="361"/>
      <c r="R1174" s="361"/>
      <c r="S1174" s="361"/>
      <c r="T1174" s="362"/>
      <c r="AT1174" s="363" t="s">
        <v>548</v>
      </c>
      <c r="AU1174" s="363" t="s">
        <v>57</v>
      </c>
      <c r="AV1174" s="353" t="s">
        <v>57</v>
      </c>
      <c r="AW1174" s="353" t="s">
        <v>550</v>
      </c>
      <c r="AX1174" s="353" t="s">
        <v>541</v>
      </c>
      <c r="AY1174" s="363" t="s">
        <v>542</v>
      </c>
    </row>
    <row r="1175" s="353" customFormat="true" ht="12.75" hidden="false" customHeight="false" outlineLevel="0" collapsed="false">
      <c r="B1175" s="354"/>
      <c r="C1175" s="355"/>
      <c r="D1175" s="345" t="s">
        <v>548</v>
      </c>
      <c r="E1175" s="356"/>
      <c r="F1175" s="357" t="s">
        <v>1949</v>
      </c>
      <c r="G1175" s="355"/>
      <c r="H1175" s="358" t="n">
        <v>0.615</v>
      </c>
      <c r="I1175" s="355"/>
      <c r="J1175" s="355"/>
      <c r="K1175" s="355"/>
      <c r="L1175" s="359"/>
      <c r="M1175" s="360"/>
      <c r="N1175" s="361"/>
      <c r="O1175" s="361"/>
      <c r="P1175" s="361"/>
      <c r="Q1175" s="361"/>
      <c r="R1175" s="361"/>
      <c r="S1175" s="361"/>
      <c r="T1175" s="362"/>
      <c r="AT1175" s="363" t="s">
        <v>548</v>
      </c>
      <c r="AU1175" s="363" t="s">
        <v>57</v>
      </c>
      <c r="AV1175" s="353" t="s">
        <v>57</v>
      </c>
      <c r="AW1175" s="353" t="s">
        <v>550</v>
      </c>
      <c r="AX1175" s="353" t="s">
        <v>541</v>
      </c>
      <c r="AY1175" s="363" t="s">
        <v>542</v>
      </c>
    </row>
    <row r="1176" s="353" customFormat="true" ht="12.75" hidden="false" customHeight="false" outlineLevel="0" collapsed="false">
      <c r="B1176" s="354"/>
      <c r="C1176" s="355"/>
      <c r="D1176" s="345" t="s">
        <v>548</v>
      </c>
      <c r="E1176" s="356"/>
      <c r="F1176" s="357" t="s">
        <v>1950</v>
      </c>
      <c r="G1176" s="355"/>
      <c r="H1176" s="358" t="n">
        <v>28.92</v>
      </c>
      <c r="I1176" s="355"/>
      <c r="J1176" s="355"/>
      <c r="K1176" s="355"/>
      <c r="L1176" s="359"/>
      <c r="M1176" s="360"/>
      <c r="N1176" s="361"/>
      <c r="O1176" s="361"/>
      <c r="P1176" s="361"/>
      <c r="Q1176" s="361"/>
      <c r="R1176" s="361"/>
      <c r="S1176" s="361"/>
      <c r="T1176" s="362"/>
      <c r="AT1176" s="363" t="s">
        <v>548</v>
      </c>
      <c r="AU1176" s="363" t="s">
        <v>57</v>
      </c>
      <c r="AV1176" s="353" t="s">
        <v>57</v>
      </c>
      <c r="AW1176" s="353" t="s">
        <v>550</v>
      </c>
      <c r="AX1176" s="353" t="s">
        <v>541</v>
      </c>
      <c r="AY1176" s="363" t="s">
        <v>542</v>
      </c>
    </row>
    <row r="1177" s="353" customFormat="true" ht="12.75" hidden="false" customHeight="false" outlineLevel="0" collapsed="false">
      <c r="B1177" s="354"/>
      <c r="C1177" s="355"/>
      <c r="D1177" s="345" t="s">
        <v>548</v>
      </c>
      <c r="E1177" s="356"/>
      <c r="F1177" s="357" t="s">
        <v>1951</v>
      </c>
      <c r="G1177" s="355"/>
      <c r="H1177" s="358" t="n">
        <v>27.93</v>
      </c>
      <c r="I1177" s="355"/>
      <c r="J1177" s="355"/>
      <c r="K1177" s="355"/>
      <c r="L1177" s="359"/>
      <c r="M1177" s="360"/>
      <c r="N1177" s="361"/>
      <c r="O1177" s="361"/>
      <c r="P1177" s="361"/>
      <c r="Q1177" s="361"/>
      <c r="R1177" s="361"/>
      <c r="S1177" s="361"/>
      <c r="T1177" s="362"/>
      <c r="AT1177" s="363" t="s">
        <v>548</v>
      </c>
      <c r="AU1177" s="363" t="s">
        <v>57</v>
      </c>
      <c r="AV1177" s="353" t="s">
        <v>57</v>
      </c>
      <c r="AW1177" s="353" t="s">
        <v>550</v>
      </c>
      <c r="AX1177" s="353" t="s">
        <v>541</v>
      </c>
      <c r="AY1177" s="363" t="s">
        <v>542</v>
      </c>
    </row>
    <row r="1178" s="353" customFormat="true" ht="12.75" hidden="false" customHeight="false" outlineLevel="0" collapsed="false">
      <c r="B1178" s="354"/>
      <c r="C1178" s="355"/>
      <c r="D1178" s="345" t="s">
        <v>548</v>
      </c>
      <c r="E1178" s="356"/>
      <c r="F1178" s="357" t="s">
        <v>1952</v>
      </c>
      <c r="G1178" s="355"/>
      <c r="H1178" s="358" t="n">
        <v>19.883</v>
      </c>
      <c r="I1178" s="355"/>
      <c r="J1178" s="355"/>
      <c r="K1178" s="355"/>
      <c r="L1178" s="359"/>
      <c r="M1178" s="360"/>
      <c r="N1178" s="361"/>
      <c r="O1178" s="361"/>
      <c r="P1178" s="361"/>
      <c r="Q1178" s="361"/>
      <c r="R1178" s="361"/>
      <c r="S1178" s="361"/>
      <c r="T1178" s="362"/>
      <c r="AT1178" s="363" t="s">
        <v>548</v>
      </c>
      <c r="AU1178" s="363" t="s">
        <v>57</v>
      </c>
      <c r="AV1178" s="353" t="s">
        <v>57</v>
      </c>
      <c r="AW1178" s="353" t="s">
        <v>550</v>
      </c>
      <c r="AX1178" s="353" t="s">
        <v>541</v>
      </c>
      <c r="AY1178" s="363" t="s">
        <v>542</v>
      </c>
    </row>
    <row r="1179" s="353" customFormat="true" ht="12.75" hidden="false" customHeight="false" outlineLevel="0" collapsed="false">
      <c r="B1179" s="354"/>
      <c r="C1179" s="355"/>
      <c r="D1179" s="345" t="s">
        <v>548</v>
      </c>
      <c r="E1179" s="356"/>
      <c r="F1179" s="357" t="s">
        <v>1953</v>
      </c>
      <c r="G1179" s="355"/>
      <c r="H1179" s="358" t="n">
        <v>14.8</v>
      </c>
      <c r="I1179" s="355"/>
      <c r="J1179" s="355"/>
      <c r="K1179" s="355"/>
      <c r="L1179" s="359"/>
      <c r="M1179" s="360"/>
      <c r="N1179" s="361"/>
      <c r="O1179" s="361"/>
      <c r="P1179" s="361"/>
      <c r="Q1179" s="361"/>
      <c r="R1179" s="361"/>
      <c r="S1179" s="361"/>
      <c r="T1179" s="362"/>
      <c r="AT1179" s="363" t="s">
        <v>548</v>
      </c>
      <c r="AU1179" s="363" t="s">
        <v>57</v>
      </c>
      <c r="AV1179" s="353" t="s">
        <v>57</v>
      </c>
      <c r="AW1179" s="353" t="s">
        <v>550</v>
      </c>
      <c r="AX1179" s="353" t="s">
        <v>541</v>
      </c>
      <c r="AY1179" s="363" t="s">
        <v>542</v>
      </c>
    </row>
    <row r="1180" s="364" customFormat="true" ht="12.75" hidden="false" customHeight="false" outlineLevel="0" collapsed="false">
      <c r="B1180" s="365"/>
      <c r="C1180" s="366"/>
      <c r="D1180" s="367" t="s">
        <v>548</v>
      </c>
      <c r="E1180" s="368"/>
      <c r="F1180" s="369" t="s">
        <v>552</v>
      </c>
      <c r="G1180" s="366"/>
      <c r="H1180" s="370" t="n">
        <v>244.698</v>
      </c>
      <c r="I1180" s="366"/>
      <c r="J1180" s="366"/>
      <c r="K1180" s="366"/>
      <c r="L1180" s="371"/>
      <c r="M1180" s="372"/>
      <c r="N1180" s="373"/>
      <c r="O1180" s="373"/>
      <c r="P1180" s="373"/>
      <c r="Q1180" s="373"/>
      <c r="R1180" s="373"/>
      <c r="S1180" s="373"/>
      <c r="T1180" s="374"/>
      <c r="AT1180" s="375" t="s">
        <v>548</v>
      </c>
      <c r="AU1180" s="375" t="s">
        <v>57</v>
      </c>
      <c r="AV1180" s="364" t="s">
        <v>64</v>
      </c>
      <c r="AW1180" s="364" t="s">
        <v>550</v>
      </c>
      <c r="AX1180" s="364" t="s">
        <v>107</v>
      </c>
      <c r="AY1180" s="375" t="s">
        <v>542</v>
      </c>
    </row>
    <row r="1181" s="234" customFormat="true" ht="22.5" hidden="false" customHeight="true" outlineLevel="0" collapsed="false">
      <c r="B1181" s="235"/>
      <c r="C1181" s="382" t="s">
        <v>1954</v>
      </c>
      <c r="D1181" s="382" t="s">
        <v>647</v>
      </c>
      <c r="E1181" s="383" t="s">
        <v>1955</v>
      </c>
      <c r="F1181" s="384" t="s">
        <v>1956</v>
      </c>
      <c r="G1181" s="385" t="s">
        <v>321</v>
      </c>
      <c r="H1181" s="386" t="n">
        <v>281.403</v>
      </c>
      <c r="I1181" s="387"/>
      <c r="J1181" s="387" t="n">
        <f aca="false">ROUND(I1181*H1181,2)</f>
        <v>0</v>
      </c>
      <c r="K1181" s="384"/>
      <c r="L1181" s="388"/>
      <c r="M1181" s="389"/>
      <c r="N1181" s="390" t="s">
        <v>424</v>
      </c>
      <c r="O1181" s="339" t="n">
        <v>0</v>
      </c>
      <c r="P1181" s="339" t="n">
        <f aca="false">O1181*H1181</f>
        <v>0</v>
      </c>
      <c r="Q1181" s="339" t="n">
        <v>0</v>
      </c>
      <c r="R1181" s="339" t="n">
        <f aca="false">Q1181*H1181</f>
        <v>0</v>
      </c>
      <c r="S1181" s="339" t="n">
        <v>0</v>
      </c>
      <c r="T1181" s="340" t="n">
        <f aca="false">S1181*H1181</f>
        <v>0</v>
      </c>
      <c r="AR1181" s="222" t="s">
        <v>755</v>
      </c>
      <c r="AT1181" s="222" t="s">
        <v>647</v>
      </c>
      <c r="AU1181" s="222" t="s">
        <v>57</v>
      </c>
      <c r="AY1181" s="222" t="s">
        <v>542</v>
      </c>
      <c r="BE1181" s="341" t="n">
        <f aca="false">IF(N1181="základní",J1181,0)</f>
        <v>0</v>
      </c>
      <c r="BF1181" s="341" t="n">
        <f aca="false">IF(N1181="snížená",J1181,0)</f>
        <v>0</v>
      </c>
      <c r="BG1181" s="341" t="n">
        <f aca="false">IF(N1181="zákl. přenesená",J1181,0)</f>
        <v>0</v>
      </c>
      <c r="BH1181" s="341" t="n">
        <f aca="false">IF(N1181="sníž. přenesená",J1181,0)</f>
        <v>0</v>
      </c>
      <c r="BI1181" s="341" t="n">
        <f aca="false">IF(N1181="nulová",J1181,0)</f>
        <v>0</v>
      </c>
      <c r="BJ1181" s="222" t="s">
        <v>107</v>
      </c>
      <c r="BK1181" s="341" t="n">
        <f aca="false">ROUND(I1181*H1181,2)</f>
        <v>0</v>
      </c>
      <c r="BL1181" s="222" t="s">
        <v>376</v>
      </c>
      <c r="BM1181" s="222" t="s">
        <v>1957</v>
      </c>
    </row>
    <row r="1182" s="353" customFormat="true" ht="12.75" hidden="false" customHeight="false" outlineLevel="0" collapsed="false">
      <c r="B1182" s="354"/>
      <c r="C1182" s="355"/>
      <c r="D1182" s="367" t="s">
        <v>548</v>
      </c>
      <c r="E1182" s="355"/>
      <c r="F1182" s="376" t="s">
        <v>1958</v>
      </c>
      <c r="G1182" s="355"/>
      <c r="H1182" s="377" t="n">
        <v>281.403</v>
      </c>
      <c r="I1182" s="355"/>
      <c r="J1182" s="355"/>
      <c r="K1182" s="355"/>
      <c r="L1182" s="359"/>
      <c r="M1182" s="360"/>
      <c r="N1182" s="361"/>
      <c r="O1182" s="361"/>
      <c r="P1182" s="361"/>
      <c r="Q1182" s="361"/>
      <c r="R1182" s="361"/>
      <c r="S1182" s="361"/>
      <c r="T1182" s="362"/>
      <c r="AT1182" s="363" t="s">
        <v>548</v>
      </c>
      <c r="AU1182" s="363" t="s">
        <v>57</v>
      </c>
      <c r="AV1182" s="353" t="s">
        <v>57</v>
      </c>
      <c r="AW1182" s="353" t="s">
        <v>318</v>
      </c>
      <c r="AX1182" s="353" t="s">
        <v>107</v>
      </c>
      <c r="AY1182" s="363" t="s">
        <v>542</v>
      </c>
    </row>
    <row r="1183" s="234" customFormat="true" ht="49.25" hidden="false" customHeight="true" outlineLevel="0" collapsed="false">
      <c r="B1183" s="235"/>
      <c r="C1183" s="331" t="s">
        <v>1959</v>
      </c>
      <c r="D1183" s="331" t="s">
        <v>543</v>
      </c>
      <c r="E1183" s="332" t="s">
        <v>1960</v>
      </c>
      <c r="F1183" s="333" t="s">
        <v>1961</v>
      </c>
      <c r="G1183" s="334" t="s">
        <v>321</v>
      </c>
      <c r="H1183" s="335" t="n">
        <v>477.087</v>
      </c>
      <c r="I1183" s="336"/>
      <c r="J1183" s="336" t="n">
        <f aca="false">ROUND(I1183*H1183,2)</f>
        <v>0</v>
      </c>
      <c r="K1183" s="333" t="s">
        <v>546</v>
      </c>
      <c r="L1183" s="290"/>
      <c r="M1183" s="337"/>
      <c r="N1183" s="338" t="s">
        <v>424</v>
      </c>
      <c r="O1183" s="339" t="n">
        <v>0.216</v>
      </c>
      <c r="P1183" s="339" t="n">
        <f aca="false">O1183*H1183</f>
        <v>103.050792</v>
      </c>
      <c r="Q1183" s="339" t="n">
        <v>0.00014</v>
      </c>
      <c r="R1183" s="339" t="n">
        <f aca="false">Q1183*H1183</f>
        <v>0.06679218</v>
      </c>
      <c r="S1183" s="339" t="n">
        <v>0</v>
      </c>
      <c r="T1183" s="340" t="n">
        <f aca="false">S1183*H1183</f>
        <v>0</v>
      </c>
      <c r="AR1183" s="222" t="s">
        <v>376</v>
      </c>
      <c r="AT1183" s="222" t="s">
        <v>543</v>
      </c>
      <c r="AU1183" s="222" t="s">
        <v>57</v>
      </c>
      <c r="AY1183" s="222" t="s">
        <v>542</v>
      </c>
      <c r="BE1183" s="341" t="n">
        <f aca="false">IF(N1183="základní",J1183,0)</f>
        <v>0</v>
      </c>
      <c r="BF1183" s="341" t="n">
        <f aca="false">IF(N1183="snížená",J1183,0)</f>
        <v>0</v>
      </c>
      <c r="BG1183" s="341" t="n">
        <f aca="false">IF(N1183="zákl. přenesená",J1183,0)</f>
        <v>0</v>
      </c>
      <c r="BH1183" s="341" t="n">
        <f aca="false">IF(N1183="sníž. přenesená",J1183,0)</f>
        <v>0</v>
      </c>
      <c r="BI1183" s="341" t="n">
        <f aca="false">IF(N1183="nulová",J1183,0)</f>
        <v>0</v>
      </c>
      <c r="BJ1183" s="222" t="s">
        <v>107</v>
      </c>
      <c r="BK1183" s="341" t="n">
        <f aca="false">ROUND(I1183*H1183,2)</f>
        <v>0</v>
      </c>
      <c r="BL1183" s="222" t="s">
        <v>376</v>
      </c>
      <c r="BM1183" s="222" t="s">
        <v>1962</v>
      </c>
    </row>
    <row r="1184" s="342" customFormat="true" ht="12.75" hidden="false" customHeight="false" outlineLevel="0" collapsed="false">
      <c r="B1184" s="343"/>
      <c r="C1184" s="344"/>
      <c r="D1184" s="345" t="s">
        <v>548</v>
      </c>
      <c r="E1184" s="346"/>
      <c r="F1184" s="347" t="s">
        <v>1875</v>
      </c>
      <c r="G1184" s="344"/>
      <c r="H1184" s="346"/>
      <c r="I1184" s="344"/>
      <c r="J1184" s="344"/>
      <c r="K1184" s="344"/>
      <c r="L1184" s="348"/>
      <c r="M1184" s="349"/>
      <c r="N1184" s="350"/>
      <c r="O1184" s="350"/>
      <c r="P1184" s="350"/>
      <c r="Q1184" s="350"/>
      <c r="R1184" s="350"/>
      <c r="S1184" s="350"/>
      <c r="T1184" s="351"/>
      <c r="AT1184" s="352" t="s">
        <v>548</v>
      </c>
      <c r="AU1184" s="352" t="s">
        <v>57</v>
      </c>
      <c r="AV1184" s="342" t="s">
        <v>107</v>
      </c>
      <c r="AW1184" s="342" t="s">
        <v>550</v>
      </c>
      <c r="AX1184" s="342" t="s">
        <v>541</v>
      </c>
      <c r="AY1184" s="352" t="s">
        <v>542</v>
      </c>
    </row>
    <row r="1185" s="342" customFormat="true" ht="12.75" hidden="false" customHeight="false" outlineLevel="0" collapsed="false">
      <c r="B1185" s="343"/>
      <c r="C1185" s="344"/>
      <c r="D1185" s="345" t="s">
        <v>548</v>
      </c>
      <c r="E1185" s="346"/>
      <c r="F1185" s="347" t="s">
        <v>1963</v>
      </c>
      <c r="G1185" s="344"/>
      <c r="H1185" s="346"/>
      <c r="I1185" s="344"/>
      <c r="J1185" s="344"/>
      <c r="K1185" s="344"/>
      <c r="L1185" s="348"/>
      <c r="M1185" s="349"/>
      <c r="N1185" s="350"/>
      <c r="O1185" s="350"/>
      <c r="P1185" s="350"/>
      <c r="Q1185" s="350"/>
      <c r="R1185" s="350"/>
      <c r="S1185" s="350"/>
      <c r="T1185" s="351"/>
      <c r="AT1185" s="352" t="s">
        <v>548</v>
      </c>
      <c r="AU1185" s="352" t="s">
        <v>57</v>
      </c>
      <c r="AV1185" s="342" t="s">
        <v>107</v>
      </c>
      <c r="AW1185" s="342" t="s">
        <v>550</v>
      </c>
      <c r="AX1185" s="342" t="s">
        <v>541</v>
      </c>
      <c r="AY1185" s="352" t="s">
        <v>542</v>
      </c>
    </row>
    <row r="1186" s="353" customFormat="true" ht="12.75" hidden="false" customHeight="false" outlineLevel="0" collapsed="false">
      <c r="B1186" s="354"/>
      <c r="C1186" s="355"/>
      <c r="D1186" s="345" t="s">
        <v>548</v>
      </c>
      <c r="E1186" s="356"/>
      <c r="F1186" s="357" t="s">
        <v>1964</v>
      </c>
      <c r="G1186" s="355"/>
      <c r="H1186" s="358" t="n">
        <v>174.98</v>
      </c>
      <c r="I1186" s="355"/>
      <c r="J1186" s="355"/>
      <c r="K1186" s="355"/>
      <c r="L1186" s="359"/>
      <c r="M1186" s="360"/>
      <c r="N1186" s="361"/>
      <c r="O1186" s="361"/>
      <c r="P1186" s="361"/>
      <c r="Q1186" s="361"/>
      <c r="R1186" s="361"/>
      <c r="S1186" s="361"/>
      <c r="T1186" s="362"/>
      <c r="AT1186" s="363" t="s">
        <v>548</v>
      </c>
      <c r="AU1186" s="363" t="s">
        <v>57</v>
      </c>
      <c r="AV1186" s="353" t="s">
        <v>57</v>
      </c>
      <c r="AW1186" s="353" t="s">
        <v>550</v>
      </c>
      <c r="AX1186" s="353" t="s">
        <v>541</v>
      </c>
      <c r="AY1186" s="363" t="s">
        <v>542</v>
      </c>
    </row>
    <row r="1187" s="353" customFormat="true" ht="12.75" hidden="false" customHeight="false" outlineLevel="0" collapsed="false">
      <c r="B1187" s="354"/>
      <c r="C1187" s="355"/>
      <c r="D1187" s="345" t="s">
        <v>548</v>
      </c>
      <c r="E1187" s="356"/>
      <c r="F1187" s="357" t="s">
        <v>1965</v>
      </c>
      <c r="G1187" s="355"/>
      <c r="H1187" s="358" t="n">
        <v>28.496</v>
      </c>
      <c r="I1187" s="355"/>
      <c r="J1187" s="355"/>
      <c r="K1187" s="355"/>
      <c r="L1187" s="359"/>
      <c r="M1187" s="360"/>
      <c r="N1187" s="361"/>
      <c r="O1187" s="361"/>
      <c r="P1187" s="361"/>
      <c r="Q1187" s="361"/>
      <c r="R1187" s="361"/>
      <c r="S1187" s="361"/>
      <c r="T1187" s="362"/>
      <c r="AT1187" s="363" t="s">
        <v>548</v>
      </c>
      <c r="AU1187" s="363" t="s">
        <v>57</v>
      </c>
      <c r="AV1187" s="353" t="s">
        <v>57</v>
      </c>
      <c r="AW1187" s="353" t="s">
        <v>550</v>
      </c>
      <c r="AX1187" s="353" t="s">
        <v>541</v>
      </c>
      <c r="AY1187" s="363" t="s">
        <v>542</v>
      </c>
    </row>
    <row r="1188" s="353" customFormat="true" ht="12.75" hidden="false" customHeight="false" outlineLevel="0" collapsed="false">
      <c r="B1188" s="354"/>
      <c r="C1188" s="355"/>
      <c r="D1188" s="345" t="s">
        <v>548</v>
      </c>
      <c r="E1188" s="356"/>
      <c r="F1188" s="357" t="s">
        <v>1937</v>
      </c>
      <c r="G1188" s="355"/>
      <c r="H1188" s="358" t="n">
        <v>2.526</v>
      </c>
      <c r="I1188" s="355"/>
      <c r="J1188" s="355"/>
      <c r="K1188" s="355"/>
      <c r="L1188" s="359"/>
      <c r="M1188" s="360"/>
      <c r="N1188" s="361"/>
      <c r="O1188" s="361"/>
      <c r="P1188" s="361"/>
      <c r="Q1188" s="361"/>
      <c r="R1188" s="361"/>
      <c r="S1188" s="361"/>
      <c r="T1188" s="362"/>
      <c r="AT1188" s="363" t="s">
        <v>548</v>
      </c>
      <c r="AU1188" s="363" t="s">
        <v>57</v>
      </c>
      <c r="AV1188" s="353" t="s">
        <v>57</v>
      </c>
      <c r="AW1188" s="353" t="s">
        <v>550</v>
      </c>
      <c r="AX1188" s="353" t="s">
        <v>541</v>
      </c>
      <c r="AY1188" s="363" t="s">
        <v>542</v>
      </c>
    </row>
    <row r="1189" s="353" customFormat="true" ht="12.75" hidden="false" customHeight="false" outlineLevel="0" collapsed="false">
      <c r="B1189" s="354"/>
      <c r="C1189" s="355"/>
      <c r="D1189" s="345" t="s">
        <v>548</v>
      </c>
      <c r="E1189" s="356"/>
      <c r="F1189" s="357" t="s">
        <v>1966</v>
      </c>
      <c r="G1189" s="355"/>
      <c r="H1189" s="358" t="n">
        <v>46.41</v>
      </c>
      <c r="I1189" s="355"/>
      <c r="J1189" s="355"/>
      <c r="K1189" s="355"/>
      <c r="L1189" s="359"/>
      <c r="M1189" s="360"/>
      <c r="N1189" s="361"/>
      <c r="O1189" s="361"/>
      <c r="P1189" s="361"/>
      <c r="Q1189" s="361"/>
      <c r="R1189" s="361"/>
      <c r="S1189" s="361"/>
      <c r="T1189" s="362"/>
      <c r="AT1189" s="363" t="s">
        <v>548</v>
      </c>
      <c r="AU1189" s="363" t="s">
        <v>57</v>
      </c>
      <c r="AV1189" s="353" t="s">
        <v>57</v>
      </c>
      <c r="AW1189" s="353" t="s">
        <v>550</v>
      </c>
      <c r="AX1189" s="353" t="s">
        <v>541</v>
      </c>
      <c r="AY1189" s="363" t="s">
        <v>542</v>
      </c>
    </row>
    <row r="1190" s="353" customFormat="true" ht="12.75" hidden="false" customHeight="false" outlineLevel="0" collapsed="false">
      <c r="B1190" s="354"/>
      <c r="C1190" s="355"/>
      <c r="D1190" s="345" t="s">
        <v>548</v>
      </c>
      <c r="E1190" s="356"/>
      <c r="F1190" s="357" t="s">
        <v>1947</v>
      </c>
      <c r="G1190" s="355"/>
      <c r="H1190" s="358" t="n">
        <v>11.44</v>
      </c>
      <c r="I1190" s="355"/>
      <c r="J1190" s="355"/>
      <c r="K1190" s="355"/>
      <c r="L1190" s="359"/>
      <c r="M1190" s="360"/>
      <c r="N1190" s="361"/>
      <c r="O1190" s="361"/>
      <c r="P1190" s="361"/>
      <c r="Q1190" s="361"/>
      <c r="R1190" s="361"/>
      <c r="S1190" s="361"/>
      <c r="T1190" s="362"/>
      <c r="AT1190" s="363" t="s">
        <v>548</v>
      </c>
      <c r="AU1190" s="363" t="s">
        <v>57</v>
      </c>
      <c r="AV1190" s="353" t="s">
        <v>57</v>
      </c>
      <c r="AW1190" s="353" t="s">
        <v>550</v>
      </c>
      <c r="AX1190" s="353" t="s">
        <v>541</v>
      </c>
      <c r="AY1190" s="363" t="s">
        <v>542</v>
      </c>
    </row>
    <row r="1191" s="353" customFormat="true" ht="12.75" hidden="false" customHeight="false" outlineLevel="0" collapsed="false">
      <c r="B1191" s="354"/>
      <c r="C1191" s="355"/>
      <c r="D1191" s="345" t="s">
        <v>548</v>
      </c>
      <c r="E1191" s="356"/>
      <c r="F1191" s="357" t="s">
        <v>1967</v>
      </c>
      <c r="G1191" s="355"/>
      <c r="H1191" s="358" t="n">
        <v>196.183</v>
      </c>
      <c r="I1191" s="355"/>
      <c r="J1191" s="355"/>
      <c r="K1191" s="355"/>
      <c r="L1191" s="359"/>
      <c r="M1191" s="360"/>
      <c r="N1191" s="361"/>
      <c r="O1191" s="361"/>
      <c r="P1191" s="361"/>
      <c r="Q1191" s="361"/>
      <c r="R1191" s="361"/>
      <c r="S1191" s="361"/>
      <c r="T1191" s="362"/>
      <c r="AT1191" s="363" t="s">
        <v>548</v>
      </c>
      <c r="AU1191" s="363" t="s">
        <v>57</v>
      </c>
      <c r="AV1191" s="353" t="s">
        <v>57</v>
      </c>
      <c r="AW1191" s="353" t="s">
        <v>550</v>
      </c>
      <c r="AX1191" s="353" t="s">
        <v>541</v>
      </c>
      <c r="AY1191" s="363" t="s">
        <v>542</v>
      </c>
    </row>
    <row r="1192" s="353" customFormat="true" ht="12.75" hidden="false" customHeight="false" outlineLevel="0" collapsed="false">
      <c r="B1192" s="354"/>
      <c r="C1192" s="355"/>
      <c r="D1192" s="345" t="s">
        <v>548</v>
      </c>
      <c r="E1192" s="356"/>
      <c r="F1192" s="357" t="s">
        <v>1968</v>
      </c>
      <c r="G1192" s="355"/>
      <c r="H1192" s="358" t="n">
        <v>17.052</v>
      </c>
      <c r="I1192" s="355"/>
      <c r="J1192" s="355"/>
      <c r="K1192" s="355"/>
      <c r="L1192" s="359"/>
      <c r="M1192" s="360"/>
      <c r="N1192" s="361"/>
      <c r="O1192" s="361"/>
      <c r="P1192" s="361"/>
      <c r="Q1192" s="361"/>
      <c r="R1192" s="361"/>
      <c r="S1192" s="361"/>
      <c r="T1192" s="362"/>
      <c r="AT1192" s="363" t="s">
        <v>548</v>
      </c>
      <c r="AU1192" s="363" t="s">
        <v>57</v>
      </c>
      <c r="AV1192" s="353" t="s">
        <v>57</v>
      </c>
      <c r="AW1192" s="353" t="s">
        <v>550</v>
      </c>
      <c r="AX1192" s="353" t="s">
        <v>541</v>
      </c>
      <c r="AY1192" s="363" t="s">
        <v>542</v>
      </c>
    </row>
    <row r="1193" s="364" customFormat="true" ht="12.75" hidden="false" customHeight="false" outlineLevel="0" collapsed="false">
      <c r="B1193" s="365"/>
      <c r="C1193" s="366"/>
      <c r="D1193" s="367" t="s">
        <v>548</v>
      </c>
      <c r="E1193" s="368"/>
      <c r="F1193" s="369" t="s">
        <v>552</v>
      </c>
      <c r="G1193" s="366"/>
      <c r="H1193" s="370" t="n">
        <v>477.087</v>
      </c>
      <c r="I1193" s="366"/>
      <c r="J1193" s="366"/>
      <c r="K1193" s="366"/>
      <c r="L1193" s="371"/>
      <c r="M1193" s="372"/>
      <c r="N1193" s="373"/>
      <c r="O1193" s="373"/>
      <c r="P1193" s="373"/>
      <c r="Q1193" s="373"/>
      <c r="R1193" s="373"/>
      <c r="S1193" s="373"/>
      <c r="T1193" s="374"/>
      <c r="AT1193" s="375" t="s">
        <v>548</v>
      </c>
      <c r="AU1193" s="375" t="s">
        <v>57</v>
      </c>
      <c r="AV1193" s="364" t="s">
        <v>64</v>
      </c>
      <c r="AW1193" s="364" t="s">
        <v>550</v>
      </c>
      <c r="AX1193" s="364" t="s">
        <v>107</v>
      </c>
      <c r="AY1193" s="375" t="s">
        <v>542</v>
      </c>
    </row>
    <row r="1194" s="234" customFormat="true" ht="44.25" hidden="false" customHeight="true" outlineLevel="0" collapsed="false">
      <c r="B1194" s="235"/>
      <c r="C1194" s="331" t="s">
        <v>1969</v>
      </c>
      <c r="D1194" s="331" t="s">
        <v>543</v>
      </c>
      <c r="E1194" s="332" t="s">
        <v>1970</v>
      </c>
      <c r="F1194" s="333" t="s">
        <v>1971</v>
      </c>
      <c r="G1194" s="334" t="s">
        <v>321</v>
      </c>
      <c r="H1194" s="335" t="n">
        <v>195.086</v>
      </c>
      <c r="I1194" s="336"/>
      <c r="J1194" s="336" t="n">
        <f aca="false">ROUND(I1194*H1194,2)</f>
        <v>0</v>
      </c>
      <c r="K1194" s="333" t="s">
        <v>546</v>
      </c>
      <c r="L1194" s="290"/>
      <c r="M1194" s="337"/>
      <c r="N1194" s="338" t="s">
        <v>424</v>
      </c>
      <c r="O1194" s="339" t="n">
        <v>0.233</v>
      </c>
      <c r="P1194" s="339" t="n">
        <f aca="false">O1194*H1194</f>
        <v>45.455038</v>
      </c>
      <c r="Q1194" s="339" t="n">
        <v>0.00028</v>
      </c>
      <c r="R1194" s="339" t="n">
        <f aca="false">Q1194*H1194</f>
        <v>0.05462408</v>
      </c>
      <c r="S1194" s="339" t="n">
        <v>0</v>
      </c>
      <c r="T1194" s="340" t="n">
        <f aca="false">S1194*H1194</f>
        <v>0</v>
      </c>
      <c r="AR1194" s="222" t="s">
        <v>376</v>
      </c>
      <c r="AT1194" s="222" t="s">
        <v>543</v>
      </c>
      <c r="AU1194" s="222" t="s">
        <v>57</v>
      </c>
      <c r="AY1194" s="222" t="s">
        <v>542</v>
      </c>
      <c r="BE1194" s="341" t="n">
        <f aca="false">IF(N1194="základní",J1194,0)</f>
        <v>0</v>
      </c>
      <c r="BF1194" s="341" t="n">
        <f aca="false">IF(N1194="snížená",J1194,0)</f>
        <v>0</v>
      </c>
      <c r="BG1194" s="341" t="n">
        <f aca="false">IF(N1194="zákl. přenesená",J1194,0)</f>
        <v>0</v>
      </c>
      <c r="BH1194" s="341" t="n">
        <f aca="false">IF(N1194="sníž. přenesená",J1194,0)</f>
        <v>0</v>
      </c>
      <c r="BI1194" s="341" t="n">
        <f aca="false">IF(N1194="nulová",J1194,0)</f>
        <v>0</v>
      </c>
      <c r="BJ1194" s="222" t="s">
        <v>107</v>
      </c>
      <c r="BK1194" s="341" t="n">
        <f aca="false">ROUND(I1194*H1194,2)</f>
        <v>0</v>
      </c>
      <c r="BL1194" s="222" t="s">
        <v>376</v>
      </c>
      <c r="BM1194" s="222" t="s">
        <v>1972</v>
      </c>
    </row>
    <row r="1195" s="342" customFormat="true" ht="12.75" hidden="false" customHeight="false" outlineLevel="0" collapsed="false">
      <c r="B1195" s="343"/>
      <c r="C1195" s="344"/>
      <c r="D1195" s="345" t="s">
        <v>548</v>
      </c>
      <c r="E1195" s="346"/>
      <c r="F1195" s="347" t="s">
        <v>1875</v>
      </c>
      <c r="G1195" s="344"/>
      <c r="H1195" s="346"/>
      <c r="I1195" s="344"/>
      <c r="J1195" s="344"/>
      <c r="K1195" s="344"/>
      <c r="L1195" s="348"/>
      <c r="M1195" s="349"/>
      <c r="N1195" s="350"/>
      <c r="O1195" s="350"/>
      <c r="P1195" s="350"/>
      <c r="Q1195" s="350"/>
      <c r="R1195" s="350"/>
      <c r="S1195" s="350"/>
      <c r="T1195" s="351"/>
      <c r="AT1195" s="352" t="s">
        <v>548</v>
      </c>
      <c r="AU1195" s="352" t="s">
        <v>57</v>
      </c>
      <c r="AV1195" s="342" t="s">
        <v>107</v>
      </c>
      <c r="AW1195" s="342" t="s">
        <v>550</v>
      </c>
      <c r="AX1195" s="342" t="s">
        <v>541</v>
      </c>
      <c r="AY1195" s="352" t="s">
        <v>542</v>
      </c>
    </row>
    <row r="1196" s="342" customFormat="true" ht="12.75" hidden="false" customHeight="false" outlineLevel="0" collapsed="false">
      <c r="B1196" s="343"/>
      <c r="C1196" s="344"/>
      <c r="D1196" s="345" t="s">
        <v>548</v>
      </c>
      <c r="E1196" s="346"/>
      <c r="F1196" s="347" t="s">
        <v>1963</v>
      </c>
      <c r="G1196" s="344"/>
      <c r="H1196" s="346"/>
      <c r="I1196" s="344"/>
      <c r="J1196" s="344"/>
      <c r="K1196" s="344"/>
      <c r="L1196" s="348"/>
      <c r="M1196" s="349"/>
      <c r="N1196" s="350"/>
      <c r="O1196" s="350"/>
      <c r="P1196" s="350"/>
      <c r="Q1196" s="350"/>
      <c r="R1196" s="350"/>
      <c r="S1196" s="350"/>
      <c r="T1196" s="351"/>
      <c r="AT1196" s="352" t="s">
        <v>548</v>
      </c>
      <c r="AU1196" s="352" t="s">
        <v>57</v>
      </c>
      <c r="AV1196" s="342" t="s">
        <v>107</v>
      </c>
      <c r="AW1196" s="342" t="s">
        <v>550</v>
      </c>
      <c r="AX1196" s="342" t="s">
        <v>541</v>
      </c>
      <c r="AY1196" s="352" t="s">
        <v>542</v>
      </c>
    </row>
    <row r="1197" s="353" customFormat="true" ht="12.75" hidden="false" customHeight="false" outlineLevel="0" collapsed="false">
      <c r="B1197" s="354"/>
      <c r="C1197" s="355"/>
      <c r="D1197" s="345" t="s">
        <v>548</v>
      </c>
      <c r="E1197" s="356" t="s">
        <v>326</v>
      </c>
      <c r="F1197" s="357" t="s">
        <v>1973</v>
      </c>
      <c r="G1197" s="355"/>
      <c r="H1197" s="358" t="n">
        <v>64.626</v>
      </c>
      <c r="I1197" s="355"/>
      <c r="J1197" s="355"/>
      <c r="K1197" s="355"/>
      <c r="L1197" s="359"/>
      <c r="M1197" s="360"/>
      <c r="N1197" s="361"/>
      <c r="O1197" s="361"/>
      <c r="P1197" s="361"/>
      <c r="Q1197" s="361"/>
      <c r="R1197" s="361"/>
      <c r="S1197" s="361"/>
      <c r="T1197" s="362"/>
      <c r="AT1197" s="363" t="s">
        <v>548</v>
      </c>
      <c r="AU1197" s="363" t="s">
        <v>57</v>
      </c>
      <c r="AV1197" s="353" t="s">
        <v>57</v>
      </c>
      <c r="AW1197" s="353" t="s">
        <v>550</v>
      </c>
      <c r="AX1197" s="353" t="s">
        <v>541</v>
      </c>
      <c r="AY1197" s="363" t="s">
        <v>542</v>
      </c>
    </row>
    <row r="1198" s="353" customFormat="true" ht="12.75" hidden="false" customHeight="false" outlineLevel="0" collapsed="false">
      <c r="B1198" s="354"/>
      <c r="C1198" s="355"/>
      <c r="D1198" s="345" t="s">
        <v>548</v>
      </c>
      <c r="E1198" s="356" t="s">
        <v>363</v>
      </c>
      <c r="F1198" s="357" t="s">
        <v>1974</v>
      </c>
      <c r="G1198" s="355"/>
      <c r="H1198" s="358" t="n">
        <v>38.2</v>
      </c>
      <c r="I1198" s="355"/>
      <c r="J1198" s="355"/>
      <c r="K1198" s="355"/>
      <c r="L1198" s="359"/>
      <c r="M1198" s="360"/>
      <c r="N1198" s="361"/>
      <c r="O1198" s="361"/>
      <c r="P1198" s="361"/>
      <c r="Q1198" s="361"/>
      <c r="R1198" s="361"/>
      <c r="S1198" s="361"/>
      <c r="T1198" s="362"/>
      <c r="AT1198" s="363" t="s">
        <v>548</v>
      </c>
      <c r="AU1198" s="363" t="s">
        <v>57</v>
      </c>
      <c r="AV1198" s="353" t="s">
        <v>57</v>
      </c>
      <c r="AW1198" s="353" t="s">
        <v>550</v>
      </c>
      <c r="AX1198" s="353" t="s">
        <v>541</v>
      </c>
      <c r="AY1198" s="363" t="s">
        <v>542</v>
      </c>
    </row>
    <row r="1199" s="353" customFormat="true" ht="12.75" hidden="false" customHeight="false" outlineLevel="0" collapsed="false">
      <c r="B1199" s="354"/>
      <c r="C1199" s="355"/>
      <c r="D1199" s="345" t="s">
        <v>548</v>
      </c>
      <c r="E1199" s="356" t="s">
        <v>378</v>
      </c>
      <c r="F1199" s="357" t="s">
        <v>1975</v>
      </c>
      <c r="G1199" s="355"/>
      <c r="H1199" s="358" t="n">
        <v>92.26</v>
      </c>
      <c r="I1199" s="355"/>
      <c r="J1199" s="355"/>
      <c r="K1199" s="355"/>
      <c r="L1199" s="359"/>
      <c r="M1199" s="360"/>
      <c r="N1199" s="361"/>
      <c r="O1199" s="361"/>
      <c r="P1199" s="361"/>
      <c r="Q1199" s="361"/>
      <c r="R1199" s="361"/>
      <c r="S1199" s="361"/>
      <c r="T1199" s="362"/>
      <c r="AT1199" s="363" t="s">
        <v>548</v>
      </c>
      <c r="AU1199" s="363" t="s">
        <v>57</v>
      </c>
      <c r="AV1199" s="353" t="s">
        <v>57</v>
      </c>
      <c r="AW1199" s="353" t="s">
        <v>550</v>
      </c>
      <c r="AX1199" s="353" t="s">
        <v>541</v>
      </c>
      <c r="AY1199" s="363" t="s">
        <v>542</v>
      </c>
    </row>
    <row r="1200" s="364" customFormat="true" ht="12.75" hidden="false" customHeight="false" outlineLevel="0" collapsed="false">
      <c r="B1200" s="365"/>
      <c r="C1200" s="366"/>
      <c r="D1200" s="367" t="s">
        <v>548</v>
      </c>
      <c r="E1200" s="368"/>
      <c r="F1200" s="369" t="s">
        <v>552</v>
      </c>
      <c r="G1200" s="366"/>
      <c r="H1200" s="370" t="n">
        <v>195.086</v>
      </c>
      <c r="I1200" s="366"/>
      <c r="J1200" s="366"/>
      <c r="K1200" s="366"/>
      <c r="L1200" s="371"/>
      <c r="M1200" s="372"/>
      <c r="N1200" s="373"/>
      <c r="O1200" s="373"/>
      <c r="P1200" s="373"/>
      <c r="Q1200" s="373"/>
      <c r="R1200" s="373"/>
      <c r="S1200" s="373"/>
      <c r="T1200" s="374"/>
      <c r="AT1200" s="375" t="s">
        <v>548</v>
      </c>
      <c r="AU1200" s="375" t="s">
        <v>57</v>
      </c>
      <c r="AV1200" s="364" t="s">
        <v>64</v>
      </c>
      <c r="AW1200" s="364" t="s">
        <v>550</v>
      </c>
      <c r="AX1200" s="364" t="s">
        <v>107</v>
      </c>
      <c r="AY1200" s="375" t="s">
        <v>542</v>
      </c>
    </row>
    <row r="1201" s="234" customFormat="true" ht="44.25" hidden="false" customHeight="true" outlineLevel="0" collapsed="false">
      <c r="B1201" s="235"/>
      <c r="C1201" s="331" t="s">
        <v>1976</v>
      </c>
      <c r="D1201" s="331" t="s">
        <v>543</v>
      </c>
      <c r="E1201" s="332" t="s">
        <v>1977</v>
      </c>
      <c r="F1201" s="333" t="s">
        <v>1978</v>
      </c>
      <c r="G1201" s="334" t="s">
        <v>321</v>
      </c>
      <c r="H1201" s="335" t="n">
        <v>63.849</v>
      </c>
      <c r="I1201" s="336"/>
      <c r="J1201" s="336" t="n">
        <f aca="false">ROUND(I1201*H1201,2)</f>
        <v>0</v>
      </c>
      <c r="K1201" s="333" t="s">
        <v>546</v>
      </c>
      <c r="L1201" s="290"/>
      <c r="M1201" s="337"/>
      <c r="N1201" s="338" t="s">
        <v>424</v>
      </c>
      <c r="O1201" s="339" t="n">
        <v>0.251</v>
      </c>
      <c r="P1201" s="339" t="n">
        <f aca="false">O1201*H1201</f>
        <v>16.026099</v>
      </c>
      <c r="Q1201" s="339" t="n">
        <v>0.00043</v>
      </c>
      <c r="R1201" s="339" t="n">
        <f aca="false">Q1201*H1201</f>
        <v>0.02745507</v>
      </c>
      <c r="S1201" s="339" t="n">
        <v>0</v>
      </c>
      <c r="T1201" s="340" t="n">
        <f aca="false">S1201*H1201</f>
        <v>0</v>
      </c>
      <c r="AR1201" s="222" t="s">
        <v>376</v>
      </c>
      <c r="AT1201" s="222" t="s">
        <v>543</v>
      </c>
      <c r="AU1201" s="222" t="s">
        <v>57</v>
      </c>
      <c r="AY1201" s="222" t="s">
        <v>542</v>
      </c>
      <c r="BE1201" s="341" t="n">
        <f aca="false">IF(N1201="základní",J1201,0)</f>
        <v>0</v>
      </c>
      <c r="BF1201" s="341" t="n">
        <f aca="false">IF(N1201="snížená",J1201,0)</f>
        <v>0</v>
      </c>
      <c r="BG1201" s="341" t="n">
        <f aca="false">IF(N1201="zákl. přenesená",J1201,0)</f>
        <v>0</v>
      </c>
      <c r="BH1201" s="341" t="n">
        <f aca="false">IF(N1201="sníž. přenesená",J1201,0)</f>
        <v>0</v>
      </c>
      <c r="BI1201" s="341" t="n">
        <f aca="false">IF(N1201="nulová",J1201,0)</f>
        <v>0</v>
      </c>
      <c r="BJ1201" s="222" t="s">
        <v>107</v>
      </c>
      <c r="BK1201" s="341" t="n">
        <f aca="false">ROUND(I1201*H1201,2)</f>
        <v>0</v>
      </c>
      <c r="BL1201" s="222" t="s">
        <v>376</v>
      </c>
      <c r="BM1201" s="222" t="s">
        <v>1979</v>
      </c>
    </row>
    <row r="1202" s="342" customFormat="true" ht="12.75" hidden="false" customHeight="false" outlineLevel="0" collapsed="false">
      <c r="B1202" s="343"/>
      <c r="C1202" s="344"/>
      <c r="D1202" s="345" t="s">
        <v>548</v>
      </c>
      <c r="E1202" s="346"/>
      <c r="F1202" s="347" t="s">
        <v>1875</v>
      </c>
      <c r="G1202" s="344"/>
      <c r="H1202" s="346"/>
      <c r="I1202" s="344"/>
      <c r="J1202" s="344"/>
      <c r="K1202" s="344"/>
      <c r="L1202" s="348"/>
      <c r="M1202" s="349"/>
      <c r="N1202" s="350"/>
      <c r="O1202" s="350"/>
      <c r="P1202" s="350"/>
      <c r="Q1202" s="350"/>
      <c r="R1202" s="350"/>
      <c r="S1202" s="350"/>
      <c r="T1202" s="351"/>
      <c r="AT1202" s="352" t="s">
        <v>548</v>
      </c>
      <c r="AU1202" s="352" t="s">
        <v>57</v>
      </c>
      <c r="AV1202" s="342" t="s">
        <v>107</v>
      </c>
      <c r="AW1202" s="342" t="s">
        <v>550</v>
      </c>
      <c r="AX1202" s="342" t="s">
        <v>541</v>
      </c>
      <c r="AY1202" s="352" t="s">
        <v>542</v>
      </c>
    </row>
    <row r="1203" s="342" customFormat="true" ht="12.75" hidden="false" customHeight="false" outlineLevel="0" collapsed="false">
      <c r="B1203" s="343"/>
      <c r="C1203" s="344"/>
      <c r="D1203" s="345" t="s">
        <v>548</v>
      </c>
      <c r="E1203" s="346"/>
      <c r="F1203" s="347" t="s">
        <v>1963</v>
      </c>
      <c r="G1203" s="344"/>
      <c r="H1203" s="346"/>
      <c r="I1203" s="344"/>
      <c r="J1203" s="344"/>
      <c r="K1203" s="344"/>
      <c r="L1203" s="348"/>
      <c r="M1203" s="349"/>
      <c r="N1203" s="350"/>
      <c r="O1203" s="350"/>
      <c r="P1203" s="350"/>
      <c r="Q1203" s="350"/>
      <c r="R1203" s="350"/>
      <c r="S1203" s="350"/>
      <c r="T1203" s="351"/>
      <c r="AT1203" s="352" t="s">
        <v>548</v>
      </c>
      <c r="AU1203" s="352" t="s">
        <v>57</v>
      </c>
      <c r="AV1203" s="342" t="s">
        <v>107</v>
      </c>
      <c r="AW1203" s="342" t="s">
        <v>550</v>
      </c>
      <c r="AX1203" s="342" t="s">
        <v>541</v>
      </c>
      <c r="AY1203" s="352" t="s">
        <v>542</v>
      </c>
    </row>
    <row r="1204" s="353" customFormat="true" ht="12.75" hidden="false" customHeight="false" outlineLevel="0" collapsed="false">
      <c r="B1204" s="354"/>
      <c r="C1204" s="355"/>
      <c r="D1204" s="345" t="s">
        <v>548</v>
      </c>
      <c r="E1204" s="356" t="s">
        <v>330</v>
      </c>
      <c r="F1204" s="357" t="s">
        <v>1980</v>
      </c>
      <c r="G1204" s="355"/>
      <c r="H1204" s="358" t="n">
        <v>28.1</v>
      </c>
      <c r="I1204" s="355"/>
      <c r="J1204" s="355"/>
      <c r="K1204" s="355"/>
      <c r="L1204" s="359"/>
      <c r="M1204" s="360"/>
      <c r="N1204" s="361"/>
      <c r="O1204" s="361"/>
      <c r="P1204" s="361"/>
      <c r="Q1204" s="361"/>
      <c r="R1204" s="361"/>
      <c r="S1204" s="361"/>
      <c r="T1204" s="362"/>
      <c r="AT1204" s="363" t="s">
        <v>548</v>
      </c>
      <c r="AU1204" s="363" t="s">
        <v>57</v>
      </c>
      <c r="AV1204" s="353" t="s">
        <v>57</v>
      </c>
      <c r="AW1204" s="353" t="s">
        <v>550</v>
      </c>
      <c r="AX1204" s="353" t="s">
        <v>541</v>
      </c>
      <c r="AY1204" s="363" t="s">
        <v>542</v>
      </c>
    </row>
    <row r="1205" s="353" customFormat="true" ht="12.75" hidden="false" customHeight="false" outlineLevel="0" collapsed="false">
      <c r="B1205" s="354"/>
      <c r="C1205" s="355"/>
      <c r="D1205" s="345" t="s">
        <v>548</v>
      </c>
      <c r="E1205" s="356"/>
      <c r="F1205" s="357" t="s">
        <v>1981</v>
      </c>
      <c r="G1205" s="355"/>
      <c r="H1205" s="358" t="n">
        <v>5.549</v>
      </c>
      <c r="I1205" s="355"/>
      <c r="J1205" s="355"/>
      <c r="K1205" s="355"/>
      <c r="L1205" s="359"/>
      <c r="M1205" s="360"/>
      <c r="N1205" s="361"/>
      <c r="O1205" s="361"/>
      <c r="P1205" s="361"/>
      <c r="Q1205" s="361"/>
      <c r="R1205" s="361"/>
      <c r="S1205" s="361"/>
      <c r="T1205" s="362"/>
      <c r="AT1205" s="363" t="s">
        <v>548</v>
      </c>
      <c r="AU1205" s="363" t="s">
        <v>57</v>
      </c>
      <c r="AV1205" s="353" t="s">
        <v>57</v>
      </c>
      <c r="AW1205" s="353" t="s">
        <v>550</v>
      </c>
      <c r="AX1205" s="353" t="s">
        <v>541</v>
      </c>
      <c r="AY1205" s="363" t="s">
        <v>542</v>
      </c>
    </row>
    <row r="1206" s="353" customFormat="true" ht="12.75" hidden="false" customHeight="false" outlineLevel="0" collapsed="false">
      <c r="B1206" s="354"/>
      <c r="C1206" s="355"/>
      <c r="D1206" s="345" t="s">
        <v>548</v>
      </c>
      <c r="E1206" s="356" t="s">
        <v>368</v>
      </c>
      <c r="F1206" s="357" t="s">
        <v>1982</v>
      </c>
      <c r="G1206" s="355"/>
      <c r="H1206" s="358" t="n">
        <v>14.2</v>
      </c>
      <c r="I1206" s="355"/>
      <c r="J1206" s="355"/>
      <c r="K1206" s="355"/>
      <c r="L1206" s="359"/>
      <c r="M1206" s="360"/>
      <c r="N1206" s="361"/>
      <c r="O1206" s="361"/>
      <c r="P1206" s="361"/>
      <c r="Q1206" s="361"/>
      <c r="R1206" s="361"/>
      <c r="S1206" s="361"/>
      <c r="T1206" s="362"/>
      <c r="AT1206" s="363" t="s">
        <v>548</v>
      </c>
      <c r="AU1206" s="363" t="s">
        <v>57</v>
      </c>
      <c r="AV1206" s="353" t="s">
        <v>57</v>
      </c>
      <c r="AW1206" s="353" t="s">
        <v>550</v>
      </c>
      <c r="AX1206" s="353" t="s">
        <v>541</v>
      </c>
      <c r="AY1206" s="363" t="s">
        <v>542</v>
      </c>
    </row>
    <row r="1207" s="353" customFormat="true" ht="12.75" hidden="false" customHeight="false" outlineLevel="0" collapsed="false">
      <c r="B1207" s="354"/>
      <c r="C1207" s="355"/>
      <c r="D1207" s="345" t="s">
        <v>548</v>
      </c>
      <c r="E1207" s="356" t="s">
        <v>374</v>
      </c>
      <c r="F1207" s="357" t="s">
        <v>1983</v>
      </c>
      <c r="G1207" s="355"/>
      <c r="H1207" s="358" t="n">
        <v>16</v>
      </c>
      <c r="I1207" s="355"/>
      <c r="J1207" s="355"/>
      <c r="K1207" s="355"/>
      <c r="L1207" s="359"/>
      <c r="M1207" s="360"/>
      <c r="N1207" s="361"/>
      <c r="O1207" s="361"/>
      <c r="P1207" s="361"/>
      <c r="Q1207" s="361"/>
      <c r="R1207" s="361"/>
      <c r="S1207" s="361"/>
      <c r="T1207" s="362"/>
      <c r="AT1207" s="363" t="s">
        <v>548</v>
      </c>
      <c r="AU1207" s="363" t="s">
        <v>57</v>
      </c>
      <c r="AV1207" s="353" t="s">
        <v>57</v>
      </c>
      <c r="AW1207" s="353" t="s">
        <v>550</v>
      </c>
      <c r="AX1207" s="353" t="s">
        <v>541</v>
      </c>
      <c r="AY1207" s="363" t="s">
        <v>542</v>
      </c>
    </row>
    <row r="1208" s="364" customFormat="true" ht="12.75" hidden="false" customHeight="false" outlineLevel="0" collapsed="false">
      <c r="B1208" s="365"/>
      <c r="C1208" s="366"/>
      <c r="D1208" s="367" t="s">
        <v>548</v>
      </c>
      <c r="E1208" s="368"/>
      <c r="F1208" s="369" t="s">
        <v>552</v>
      </c>
      <c r="G1208" s="366"/>
      <c r="H1208" s="370" t="n">
        <v>63.849</v>
      </c>
      <c r="I1208" s="366"/>
      <c r="J1208" s="366"/>
      <c r="K1208" s="366"/>
      <c r="L1208" s="371"/>
      <c r="M1208" s="372"/>
      <c r="N1208" s="373"/>
      <c r="O1208" s="373"/>
      <c r="P1208" s="373"/>
      <c r="Q1208" s="373"/>
      <c r="R1208" s="373"/>
      <c r="S1208" s="373"/>
      <c r="T1208" s="374"/>
      <c r="AT1208" s="375" t="s">
        <v>548</v>
      </c>
      <c r="AU1208" s="375" t="s">
        <v>57</v>
      </c>
      <c r="AV1208" s="364" t="s">
        <v>64</v>
      </c>
      <c r="AW1208" s="364" t="s">
        <v>550</v>
      </c>
      <c r="AX1208" s="364" t="s">
        <v>107</v>
      </c>
      <c r="AY1208" s="375" t="s">
        <v>542</v>
      </c>
    </row>
    <row r="1209" s="234" customFormat="true" ht="31.5" hidden="false" customHeight="true" outlineLevel="0" collapsed="false">
      <c r="B1209" s="235"/>
      <c r="C1209" s="382" t="s">
        <v>1984</v>
      </c>
      <c r="D1209" s="382" t="s">
        <v>647</v>
      </c>
      <c r="E1209" s="383" t="s">
        <v>1985</v>
      </c>
      <c r="F1209" s="384" t="s">
        <v>1986</v>
      </c>
      <c r="G1209" s="385" t="s">
        <v>321</v>
      </c>
      <c r="H1209" s="386" t="n">
        <v>846.425</v>
      </c>
      <c r="I1209" s="387"/>
      <c r="J1209" s="387" t="n">
        <f aca="false">ROUND(I1209*H1209,2)</f>
        <v>0</v>
      </c>
      <c r="K1209" s="384"/>
      <c r="L1209" s="388"/>
      <c r="M1209" s="389"/>
      <c r="N1209" s="390" t="s">
        <v>424</v>
      </c>
      <c r="O1209" s="339" t="n">
        <v>0</v>
      </c>
      <c r="P1209" s="339" t="n">
        <f aca="false">O1209*H1209</f>
        <v>0</v>
      </c>
      <c r="Q1209" s="339" t="n">
        <v>0.0019</v>
      </c>
      <c r="R1209" s="339" t="n">
        <f aca="false">Q1209*H1209</f>
        <v>1.6082075</v>
      </c>
      <c r="S1209" s="339" t="n">
        <v>0</v>
      </c>
      <c r="T1209" s="340" t="n">
        <f aca="false">S1209*H1209</f>
        <v>0</v>
      </c>
      <c r="AR1209" s="222" t="s">
        <v>755</v>
      </c>
      <c r="AT1209" s="222" t="s">
        <v>647</v>
      </c>
      <c r="AU1209" s="222" t="s">
        <v>57</v>
      </c>
      <c r="AY1209" s="222" t="s">
        <v>542</v>
      </c>
      <c r="BE1209" s="341" t="n">
        <f aca="false">IF(N1209="základní",J1209,0)</f>
        <v>0</v>
      </c>
      <c r="BF1209" s="341" t="n">
        <f aca="false">IF(N1209="snížená",J1209,0)</f>
        <v>0</v>
      </c>
      <c r="BG1209" s="341" t="n">
        <f aca="false">IF(N1209="zákl. přenesená",J1209,0)</f>
        <v>0</v>
      </c>
      <c r="BH1209" s="341" t="n">
        <f aca="false">IF(N1209="sníž. přenesená",J1209,0)</f>
        <v>0</v>
      </c>
      <c r="BI1209" s="341" t="n">
        <f aca="false">IF(N1209="nulová",J1209,0)</f>
        <v>0</v>
      </c>
      <c r="BJ1209" s="222" t="s">
        <v>107</v>
      </c>
      <c r="BK1209" s="341" t="n">
        <f aca="false">ROUND(I1209*H1209,2)</f>
        <v>0</v>
      </c>
      <c r="BL1209" s="222" t="s">
        <v>376</v>
      </c>
      <c r="BM1209" s="222" t="s">
        <v>1987</v>
      </c>
    </row>
    <row r="1210" s="353" customFormat="true" ht="12.75" hidden="false" customHeight="false" outlineLevel="0" collapsed="false">
      <c r="B1210" s="354"/>
      <c r="C1210" s="355"/>
      <c r="D1210" s="367" t="s">
        <v>548</v>
      </c>
      <c r="E1210" s="355"/>
      <c r="F1210" s="376" t="s">
        <v>1988</v>
      </c>
      <c r="G1210" s="355"/>
      <c r="H1210" s="377" t="n">
        <v>846.425</v>
      </c>
      <c r="I1210" s="355"/>
      <c r="J1210" s="355"/>
      <c r="K1210" s="355"/>
      <c r="L1210" s="359"/>
      <c r="M1210" s="360"/>
      <c r="N1210" s="361"/>
      <c r="O1210" s="361"/>
      <c r="P1210" s="361"/>
      <c r="Q1210" s="361"/>
      <c r="R1210" s="361"/>
      <c r="S1210" s="361"/>
      <c r="T1210" s="362"/>
      <c r="AT1210" s="363" t="s">
        <v>548</v>
      </c>
      <c r="AU1210" s="363" t="s">
        <v>57</v>
      </c>
      <c r="AV1210" s="353" t="s">
        <v>57</v>
      </c>
      <c r="AW1210" s="353" t="s">
        <v>318</v>
      </c>
      <c r="AX1210" s="353" t="s">
        <v>107</v>
      </c>
      <c r="AY1210" s="363" t="s">
        <v>542</v>
      </c>
    </row>
    <row r="1211" s="234" customFormat="true" ht="38.8" hidden="false" customHeight="true" outlineLevel="0" collapsed="false">
      <c r="B1211" s="235"/>
      <c r="C1211" s="331" t="s">
        <v>1989</v>
      </c>
      <c r="D1211" s="331" t="s">
        <v>543</v>
      </c>
      <c r="E1211" s="332" t="s">
        <v>1990</v>
      </c>
      <c r="F1211" s="333" t="s">
        <v>1991</v>
      </c>
      <c r="G1211" s="334" t="s">
        <v>321</v>
      </c>
      <c r="H1211" s="335" t="n">
        <v>116.865</v>
      </c>
      <c r="I1211" s="336"/>
      <c r="J1211" s="336" t="n">
        <f aca="false">ROUND(I1211*H1211,2)</f>
        <v>0</v>
      </c>
      <c r="K1211" s="333" t="s">
        <v>546</v>
      </c>
      <c r="L1211" s="290"/>
      <c r="M1211" s="337"/>
      <c r="N1211" s="338" t="s">
        <v>424</v>
      </c>
      <c r="O1211" s="339" t="n">
        <v>0.34</v>
      </c>
      <c r="P1211" s="339" t="n">
        <f aca="false">O1211*H1211</f>
        <v>39.7341</v>
      </c>
      <c r="Q1211" s="339" t="n">
        <v>3E-005</v>
      </c>
      <c r="R1211" s="339" t="n">
        <f aca="false">Q1211*H1211</f>
        <v>0.00350595</v>
      </c>
      <c r="S1211" s="339" t="n">
        <v>0</v>
      </c>
      <c r="T1211" s="340" t="n">
        <f aca="false">S1211*H1211</f>
        <v>0</v>
      </c>
      <c r="AR1211" s="222" t="s">
        <v>376</v>
      </c>
      <c r="AT1211" s="222" t="s">
        <v>543</v>
      </c>
      <c r="AU1211" s="222" t="s">
        <v>57</v>
      </c>
      <c r="AY1211" s="222" t="s">
        <v>542</v>
      </c>
      <c r="BE1211" s="341" t="n">
        <f aca="false">IF(N1211="základní",J1211,0)</f>
        <v>0</v>
      </c>
      <c r="BF1211" s="341" t="n">
        <f aca="false">IF(N1211="snížená",J1211,0)</f>
        <v>0</v>
      </c>
      <c r="BG1211" s="341" t="n">
        <f aca="false">IF(N1211="zákl. přenesená",J1211,0)</f>
        <v>0</v>
      </c>
      <c r="BH1211" s="341" t="n">
        <f aca="false">IF(N1211="sníž. přenesená",J1211,0)</f>
        <v>0</v>
      </c>
      <c r="BI1211" s="341" t="n">
        <f aca="false">IF(N1211="nulová",J1211,0)</f>
        <v>0</v>
      </c>
      <c r="BJ1211" s="222" t="s">
        <v>107</v>
      </c>
      <c r="BK1211" s="341" t="n">
        <f aca="false">ROUND(I1211*H1211,2)</f>
        <v>0</v>
      </c>
      <c r="BL1211" s="222" t="s">
        <v>376</v>
      </c>
      <c r="BM1211" s="222" t="s">
        <v>1992</v>
      </c>
    </row>
    <row r="1212" s="342" customFormat="true" ht="12.75" hidden="false" customHeight="false" outlineLevel="0" collapsed="false">
      <c r="B1212" s="343"/>
      <c r="C1212" s="344"/>
      <c r="D1212" s="345" t="s">
        <v>548</v>
      </c>
      <c r="E1212" s="346"/>
      <c r="F1212" s="347" t="s">
        <v>1875</v>
      </c>
      <c r="G1212" s="344"/>
      <c r="H1212" s="346"/>
      <c r="I1212" s="344"/>
      <c r="J1212" s="344"/>
      <c r="K1212" s="344"/>
      <c r="L1212" s="348"/>
      <c r="M1212" s="349"/>
      <c r="N1212" s="350"/>
      <c r="O1212" s="350"/>
      <c r="P1212" s="350"/>
      <c r="Q1212" s="350"/>
      <c r="R1212" s="350"/>
      <c r="S1212" s="350"/>
      <c r="T1212" s="351"/>
      <c r="AT1212" s="352" t="s">
        <v>548</v>
      </c>
      <c r="AU1212" s="352" t="s">
        <v>57</v>
      </c>
      <c r="AV1212" s="342" t="s">
        <v>107</v>
      </c>
      <c r="AW1212" s="342" t="s">
        <v>550</v>
      </c>
      <c r="AX1212" s="342" t="s">
        <v>541</v>
      </c>
      <c r="AY1212" s="352" t="s">
        <v>542</v>
      </c>
    </row>
    <row r="1213" s="353" customFormat="true" ht="12.75" hidden="false" customHeight="false" outlineLevel="0" collapsed="false">
      <c r="B1213" s="354"/>
      <c r="C1213" s="355"/>
      <c r="D1213" s="345" t="s">
        <v>548</v>
      </c>
      <c r="E1213" s="356"/>
      <c r="F1213" s="357" t="s">
        <v>1993</v>
      </c>
      <c r="G1213" s="355"/>
      <c r="H1213" s="358" t="n">
        <v>20.892</v>
      </c>
      <c r="I1213" s="355"/>
      <c r="J1213" s="355"/>
      <c r="K1213" s="355"/>
      <c r="L1213" s="359"/>
      <c r="M1213" s="360"/>
      <c r="N1213" s="361"/>
      <c r="O1213" s="361"/>
      <c r="P1213" s="361"/>
      <c r="Q1213" s="361"/>
      <c r="R1213" s="361"/>
      <c r="S1213" s="361"/>
      <c r="T1213" s="362"/>
      <c r="AT1213" s="363" t="s">
        <v>548</v>
      </c>
      <c r="AU1213" s="363" t="s">
        <v>57</v>
      </c>
      <c r="AV1213" s="353" t="s">
        <v>57</v>
      </c>
      <c r="AW1213" s="353" t="s">
        <v>550</v>
      </c>
      <c r="AX1213" s="353" t="s">
        <v>541</v>
      </c>
      <c r="AY1213" s="363" t="s">
        <v>542</v>
      </c>
    </row>
    <row r="1214" s="353" customFormat="true" ht="12.75" hidden="false" customHeight="false" outlineLevel="0" collapsed="false">
      <c r="B1214" s="354"/>
      <c r="C1214" s="355"/>
      <c r="D1214" s="345" t="s">
        <v>548</v>
      </c>
      <c r="E1214" s="356"/>
      <c r="F1214" s="357" t="s">
        <v>1938</v>
      </c>
      <c r="G1214" s="355"/>
      <c r="H1214" s="358" t="n">
        <v>2.696</v>
      </c>
      <c r="I1214" s="355"/>
      <c r="J1214" s="355"/>
      <c r="K1214" s="355"/>
      <c r="L1214" s="359"/>
      <c r="M1214" s="360"/>
      <c r="N1214" s="361"/>
      <c r="O1214" s="361"/>
      <c r="P1214" s="361"/>
      <c r="Q1214" s="361"/>
      <c r="R1214" s="361"/>
      <c r="S1214" s="361"/>
      <c r="T1214" s="362"/>
      <c r="AT1214" s="363" t="s">
        <v>548</v>
      </c>
      <c r="AU1214" s="363" t="s">
        <v>57</v>
      </c>
      <c r="AV1214" s="353" t="s">
        <v>57</v>
      </c>
      <c r="AW1214" s="353" t="s">
        <v>550</v>
      </c>
      <c r="AX1214" s="353" t="s">
        <v>541</v>
      </c>
      <c r="AY1214" s="363" t="s">
        <v>542</v>
      </c>
    </row>
    <row r="1215" s="353" customFormat="true" ht="12.75" hidden="false" customHeight="false" outlineLevel="0" collapsed="false">
      <c r="B1215" s="354"/>
      <c r="C1215" s="355"/>
      <c r="D1215" s="345" t="s">
        <v>548</v>
      </c>
      <c r="E1215" s="356"/>
      <c r="F1215" s="357" t="s">
        <v>1948</v>
      </c>
      <c r="G1215" s="355"/>
      <c r="H1215" s="358" t="n">
        <v>42.3</v>
      </c>
      <c r="I1215" s="355"/>
      <c r="J1215" s="355"/>
      <c r="K1215" s="355"/>
      <c r="L1215" s="359"/>
      <c r="M1215" s="360"/>
      <c r="N1215" s="361"/>
      <c r="O1215" s="361"/>
      <c r="P1215" s="361"/>
      <c r="Q1215" s="361"/>
      <c r="R1215" s="361"/>
      <c r="S1215" s="361"/>
      <c r="T1215" s="362"/>
      <c r="AT1215" s="363" t="s">
        <v>548</v>
      </c>
      <c r="AU1215" s="363" t="s">
        <v>57</v>
      </c>
      <c r="AV1215" s="353" t="s">
        <v>57</v>
      </c>
      <c r="AW1215" s="353" t="s">
        <v>550</v>
      </c>
      <c r="AX1215" s="353" t="s">
        <v>541</v>
      </c>
      <c r="AY1215" s="363" t="s">
        <v>542</v>
      </c>
    </row>
    <row r="1216" s="353" customFormat="true" ht="12.75" hidden="false" customHeight="false" outlineLevel="0" collapsed="false">
      <c r="B1216" s="354"/>
      <c r="C1216" s="355"/>
      <c r="D1216" s="345" t="s">
        <v>548</v>
      </c>
      <c r="E1216" s="356"/>
      <c r="F1216" s="357" t="s">
        <v>1949</v>
      </c>
      <c r="G1216" s="355"/>
      <c r="H1216" s="358" t="n">
        <v>0.615</v>
      </c>
      <c r="I1216" s="355"/>
      <c r="J1216" s="355"/>
      <c r="K1216" s="355"/>
      <c r="L1216" s="359"/>
      <c r="M1216" s="360"/>
      <c r="N1216" s="361"/>
      <c r="O1216" s="361"/>
      <c r="P1216" s="361"/>
      <c r="Q1216" s="361"/>
      <c r="R1216" s="361"/>
      <c r="S1216" s="361"/>
      <c r="T1216" s="362"/>
      <c r="AT1216" s="363" t="s">
        <v>548</v>
      </c>
      <c r="AU1216" s="363" t="s">
        <v>57</v>
      </c>
      <c r="AV1216" s="353" t="s">
        <v>57</v>
      </c>
      <c r="AW1216" s="353" t="s">
        <v>550</v>
      </c>
      <c r="AX1216" s="353" t="s">
        <v>541</v>
      </c>
      <c r="AY1216" s="363" t="s">
        <v>542</v>
      </c>
    </row>
    <row r="1217" s="353" customFormat="true" ht="12.75" hidden="false" customHeight="false" outlineLevel="0" collapsed="false">
      <c r="B1217" s="354"/>
      <c r="C1217" s="355"/>
      <c r="D1217" s="345" t="s">
        <v>548</v>
      </c>
      <c r="E1217" s="356"/>
      <c r="F1217" s="357" t="s">
        <v>1950</v>
      </c>
      <c r="G1217" s="355"/>
      <c r="H1217" s="358" t="n">
        <v>28.92</v>
      </c>
      <c r="I1217" s="355"/>
      <c r="J1217" s="355"/>
      <c r="K1217" s="355"/>
      <c r="L1217" s="359"/>
      <c r="M1217" s="360"/>
      <c r="N1217" s="361"/>
      <c r="O1217" s="361"/>
      <c r="P1217" s="361"/>
      <c r="Q1217" s="361"/>
      <c r="R1217" s="361"/>
      <c r="S1217" s="361"/>
      <c r="T1217" s="362"/>
      <c r="AT1217" s="363" t="s">
        <v>548</v>
      </c>
      <c r="AU1217" s="363" t="s">
        <v>57</v>
      </c>
      <c r="AV1217" s="353" t="s">
        <v>57</v>
      </c>
      <c r="AW1217" s="353" t="s">
        <v>550</v>
      </c>
      <c r="AX1217" s="353" t="s">
        <v>541</v>
      </c>
      <c r="AY1217" s="363" t="s">
        <v>542</v>
      </c>
    </row>
    <row r="1218" s="353" customFormat="true" ht="12.75" hidden="false" customHeight="false" outlineLevel="0" collapsed="false">
      <c r="B1218" s="354"/>
      <c r="C1218" s="355"/>
      <c r="D1218" s="345" t="s">
        <v>548</v>
      </c>
      <c r="E1218" s="356"/>
      <c r="F1218" s="357" t="s">
        <v>1994</v>
      </c>
      <c r="G1218" s="355"/>
      <c r="H1218" s="358" t="n">
        <v>7.742</v>
      </c>
      <c r="I1218" s="355"/>
      <c r="J1218" s="355"/>
      <c r="K1218" s="355"/>
      <c r="L1218" s="359"/>
      <c r="M1218" s="360"/>
      <c r="N1218" s="361"/>
      <c r="O1218" s="361"/>
      <c r="P1218" s="361"/>
      <c r="Q1218" s="361"/>
      <c r="R1218" s="361"/>
      <c r="S1218" s="361"/>
      <c r="T1218" s="362"/>
      <c r="AT1218" s="363" t="s">
        <v>548</v>
      </c>
      <c r="AU1218" s="363" t="s">
        <v>57</v>
      </c>
      <c r="AV1218" s="353" t="s">
        <v>57</v>
      </c>
      <c r="AW1218" s="353" t="s">
        <v>550</v>
      </c>
      <c r="AX1218" s="353" t="s">
        <v>541</v>
      </c>
      <c r="AY1218" s="363" t="s">
        <v>542</v>
      </c>
    </row>
    <row r="1219" s="353" customFormat="true" ht="12.75" hidden="false" customHeight="false" outlineLevel="0" collapsed="false">
      <c r="B1219" s="354"/>
      <c r="C1219" s="355"/>
      <c r="D1219" s="345" t="s">
        <v>548</v>
      </c>
      <c r="E1219" s="356"/>
      <c r="F1219" s="357" t="s">
        <v>1995</v>
      </c>
      <c r="G1219" s="355"/>
      <c r="H1219" s="358" t="n">
        <v>4.82</v>
      </c>
      <c r="I1219" s="355"/>
      <c r="J1219" s="355"/>
      <c r="K1219" s="355"/>
      <c r="L1219" s="359"/>
      <c r="M1219" s="360"/>
      <c r="N1219" s="361"/>
      <c r="O1219" s="361"/>
      <c r="P1219" s="361"/>
      <c r="Q1219" s="361"/>
      <c r="R1219" s="361"/>
      <c r="S1219" s="361"/>
      <c r="T1219" s="362"/>
      <c r="AT1219" s="363" t="s">
        <v>548</v>
      </c>
      <c r="AU1219" s="363" t="s">
        <v>57</v>
      </c>
      <c r="AV1219" s="353" t="s">
        <v>57</v>
      </c>
      <c r="AW1219" s="353" t="s">
        <v>550</v>
      </c>
      <c r="AX1219" s="353" t="s">
        <v>541</v>
      </c>
      <c r="AY1219" s="363" t="s">
        <v>542</v>
      </c>
    </row>
    <row r="1220" s="353" customFormat="true" ht="12.75" hidden="false" customHeight="false" outlineLevel="0" collapsed="false">
      <c r="B1220" s="354"/>
      <c r="C1220" s="355"/>
      <c r="D1220" s="345" t="s">
        <v>548</v>
      </c>
      <c r="E1220" s="356"/>
      <c r="F1220" s="357" t="s">
        <v>1996</v>
      </c>
      <c r="G1220" s="355"/>
      <c r="H1220" s="358" t="n">
        <v>8.88</v>
      </c>
      <c r="I1220" s="355"/>
      <c r="J1220" s="355"/>
      <c r="K1220" s="355"/>
      <c r="L1220" s="359"/>
      <c r="M1220" s="360"/>
      <c r="N1220" s="361"/>
      <c r="O1220" s="361"/>
      <c r="P1220" s="361"/>
      <c r="Q1220" s="361"/>
      <c r="R1220" s="361"/>
      <c r="S1220" s="361"/>
      <c r="T1220" s="362"/>
      <c r="AT1220" s="363" t="s">
        <v>548</v>
      </c>
      <c r="AU1220" s="363" t="s">
        <v>57</v>
      </c>
      <c r="AV1220" s="353" t="s">
        <v>57</v>
      </c>
      <c r="AW1220" s="353" t="s">
        <v>550</v>
      </c>
      <c r="AX1220" s="353" t="s">
        <v>541</v>
      </c>
      <c r="AY1220" s="363" t="s">
        <v>542</v>
      </c>
    </row>
    <row r="1221" s="364" customFormat="true" ht="12.75" hidden="false" customHeight="false" outlineLevel="0" collapsed="false">
      <c r="B1221" s="365"/>
      <c r="C1221" s="366"/>
      <c r="D1221" s="367" t="s">
        <v>548</v>
      </c>
      <c r="E1221" s="368"/>
      <c r="F1221" s="369" t="s">
        <v>552</v>
      </c>
      <c r="G1221" s="366"/>
      <c r="H1221" s="370" t="n">
        <v>116.865</v>
      </c>
      <c r="I1221" s="366"/>
      <c r="J1221" s="366"/>
      <c r="K1221" s="366"/>
      <c r="L1221" s="371"/>
      <c r="M1221" s="372"/>
      <c r="N1221" s="373"/>
      <c r="O1221" s="373"/>
      <c r="P1221" s="373"/>
      <c r="Q1221" s="373"/>
      <c r="R1221" s="373"/>
      <c r="S1221" s="373"/>
      <c r="T1221" s="374"/>
      <c r="AT1221" s="375" t="s">
        <v>548</v>
      </c>
      <c r="AU1221" s="375" t="s">
        <v>57</v>
      </c>
      <c r="AV1221" s="364" t="s">
        <v>64</v>
      </c>
      <c r="AW1221" s="364" t="s">
        <v>550</v>
      </c>
      <c r="AX1221" s="364" t="s">
        <v>107</v>
      </c>
      <c r="AY1221" s="375" t="s">
        <v>542</v>
      </c>
    </row>
    <row r="1222" s="234" customFormat="true" ht="31.5" hidden="false" customHeight="true" outlineLevel="0" collapsed="false">
      <c r="B1222" s="235"/>
      <c r="C1222" s="382" t="s">
        <v>1997</v>
      </c>
      <c r="D1222" s="382" t="s">
        <v>647</v>
      </c>
      <c r="E1222" s="383" t="s">
        <v>1985</v>
      </c>
      <c r="F1222" s="384" t="s">
        <v>1986</v>
      </c>
      <c r="G1222" s="385" t="s">
        <v>321</v>
      </c>
      <c r="H1222" s="386" t="n">
        <v>140.238</v>
      </c>
      <c r="I1222" s="387"/>
      <c r="J1222" s="387" t="n">
        <f aca="false">ROUND(I1222*H1222,2)</f>
        <v>0</v>
      </c>
      <c r="K1222" s="384"/>
      <c r="L1222" s="388"/>
      <c r="M1222" s="389"/>
      <c r="N1222" s="390" t="s">
        <v>424</v>
      </c>
      <c r="O1222" s="339" t="n">
        <v>0</v>
      </c>
      <c r="P1222" s="339" t="n">
        <f aca="false">O1222*H1222</f>
        <v>0</v>
      </c>
      <c r="Q1222" s="339" t="n">
        <v>0.0019</v>
      </c>
      <c r="R1222" s="339" t="n">
        <f aca="false">Q1222*H1222</f>
        <v>0.2664522</v>
      </c>
      <c r="S1222" s="339" t="n">
        <v>0</v>
      </c>
      <c r="T1222" s="340" t="n">
        <f aca="false">S1222*H1222</f>
        <v>0</v>
      </c>
      <c r="AR1222" s="222" t="s">
        <v>755</v>
      </c>
      <c r="AT1222" s="222" t="s">
        <v>647</v>
      </c>
      <c r="AU1222" s="222" t="s">
        <v>57</v>
      </c>
      <c r="AY1222" s="222" t="s">
        <v>542</v>
      </c>
      <c r="BE1222" s="341" t="n">
        <f aca="false">IF(N1222="základní",J1222,0)</f>
        <v>0</v>
      </c>
      <c r="BF1222" s="341" t="n">
        <f aca="false">IF(N1222="snížená",J1222,0)</f>
        <v>0</v>
      </c>
      <c r="BG1222" s="341" t="n">
        <f aca="false">IF(N1222="zákl. přenesená",J1222,0)</f>
        <v>0</v>
      </c>
      <c r="BH1222" s="341" t="n">
        <f aca="false">IF(N1222="sníž. přenesená",J1222,0)</f>
        <v>0</v>
      </c>
      <c r="BI1222" s="341" t="n">
        <f aca="false">IF(N1222="nulová",J1222,0)</f>
        <v>0</v>
      </c>
      <c r="BJ1222" s="222" t="s">
        <v>107</v>
      </c>
      <c r="BK1222" s="341" t="n">
        <f aca="false">ROUND(I1222*H1222,2)</f>
        <v>0</v>
      </c>
      <c r="BL1222" s="222" t="s">
        <v>376</v>
      </c>
      <c r="BM1222" s="222" t="s">
        <v>1998</v>
      </c>
    </row>
    <row r="1223" s="353" customFormat="true" ht="12.75" hidden="false" customHeight="false" outlineLevel="0" collapsed="false">
      <c r="B1223" s="354"/>
      <c r="C1223" s="355"/>
      <c r="D1223" s="367" t="s">
        <v>548</v>
      </c>
      <c r="E1223" s="355"/>
      <c r="F1223" s="376" t="s">
        <v>1999</v>
      </c>
      <c r="G1223" s="355"/>
      <c r="H1223" s="377" t="n">
        <v>140.238</v>
      </c>
      <c r="I1223" s="355"/>
      <c r="J1223" s="355"/>
      <c r="K1223" s="355"/>
      <c r="L1223" s="359"/>
      <c r="M1223" s="360"/>
      <c r="N1223" s="361"/>
      <c r="O1223" s="361"/>
      <c r="P1223" s="361"/>
      <c r="Q1223" s="361"/>
      <c r="R1223" s="361"/>
      <c r="S1223" s="361"/>
      <c r="T1223" s="362"/>
      <c r="AT1223" s="363" t="s">
        <v>548</v>
      </c>
      <c r="AU1223" s="363" t="s">
        <v>57</v>
      </c>
      <c r="AV1223" s="353" t="s">
        <v>57</v>
      </c>
      <c r="AW1223" s="353" t="s">
        <v>318</v>
      </c>
      <c r="AX1223" s="353" t="s">
        <v>107</v>
      </c>
      <c r="AY1223" s="363" t="s">
        <v>542</v>
      </c>
    </row>
    <row r="1224" s="234" customFormat="true" ht="22.5" hidden="false" customHeight="true" outlineLevel="0" collapsed="false">
      <c r="B1224" s="235"/>
      <c r="C1224" s="331" t="s">
        <v>2000</v>
      </c>
      <c r="D1224" s="331" t="s">
        <v>543</v>
      </c>
      <c r="E1224" s="332" t="s">
        <v>2001</v>
      </c>
      <c r="F1224" s="333" t="s">
        <v>2002</v>
      </c>
      <c r="G1224" s="334" t="s">
        <v>300</v>
      </c>
      <c r="H1224" s="335" t="n">
        <v>1</v>
      </c>
      <c r="I1224" s="336"/>
      <c r="J1224" s="336" t="n">
        <f aca="false">ROUND(I1224*H1224,2)</f>
        <v>0</v>
      </c>
      <c r="K1224" s="333"/>
      <c r="L1224" s="290"/>
      <c r="M1224" s="337"/>
      <c r="N1224" s="338" t="s">
        <v>424</v>
      </c>
      <c r="O1224" s="339" t="n">
        <v>0</v>
      </c>
      <c r="P1224" s="339" t="n">
        <f aca="false">O1224*H1224</f>
        <v>0</v>
      </c>
      <c r="Q1224" s="339" t="n">
        <v>0</v>
      </c>
      <c r="R1224" s="339" t="n">
        <f aca="false">Q1224*H1224</f>
        <v>0</v>
      </c>
      <c r="S1224" s="339" t="n">
        <v>0</v>
      </c>
      <c r="T1224" s="340" t="n">
        <f aca="false">S1224*H1224</f>
        <v>0</v>
      </c>
      <c r="AR1224" s="222" t="s">
        <v>376</v>
      </c>
      <c r="AT1224" s="222" t="s">
        <v>543</v>
      </c>
      <c r="AU1224" s="222" t="s">
        <v>57</v>
      </c>
      <c r="AY1224" s="222" t="s">
        <v>542</v>
      </c>
      <c r="BE1224" s="341" t="n">
        <f aca="false">IF(N1224="základní",J1224,0)</f>
        <v>0</v>
      </c>
      <c r="BF1224" s="341" t="n">
        <f aca="false">IF(N1224="snížená",J1224,0)</f>
        <v>0</v>
      </c>
      <c r="BG1224" s="341" t="n">
        <f aca="false">IF(N1224="zákl. přenesená",J1224,0)</f>
        <v>0</v>
      </c>
      <c r="BH1224" s="341" t="n">
        <f aca="false">IF(N1224="sníž. přenesená",J1224,0)</f>
        <v>0</v>
      </c>
      <c r="BI1224" s="341" t="n">
        <f aca="false">IF(N1224="nulová",J1224,0)</f>
        <v>0</v>
      </c>
      <c r="BJ1224" s="222" t="s">
        <v>107</v>
      </c>
      <c r="BK1224" s="341" t="n">
        <f aca="false">ROUND(I1224*H1224,2)</f>
        <v>0</v>
      </c>
      <c r="BL1224" s="222" t="s">
        <v>376</v>
      </c>
      <c r="BM1224" s="222" t="s">
        <v>2003</v>
      </c>
    </row>
    <row r="1225" s="342" customFormat="true" ht="12.75" hidden="false" customHeight="false" outlineLevel="0" collapsed="false">
      <c r="B1225" s="343"/>
      <c r="C1225" s="344"/>
      <c r="D1225" s="345" t="s">
        <v>548</v>
      </c>
      <c r="E1225" s="346"/>
      <c r="F1225" s="347" t="s">
        <v>1875</v>
      </c>
      <c r="G1225" s="344"/>
      <c r="H1225" s="346"/>
      <c r="I1225" s="344"/>
      <c r="J1225" s="344"/>
      <c r="K1225" s="344"/>
      <c r="L1225" s="348"/>
      <c r="M1225" s="349"/>
      <c r="N1225" s="350"/>
      <c r="O1225" s="350"/>
      <c r="P1225" s="350"/>
      <c r="Q1225" s="350"/>
      <c r="R1225" s="350"/>
      <c r="S1225" s="350"/>
      <c r="T1225" s="351"/>
      <c r="AT1225" s="352" t="s">
        <v>548</v>
      </c>
      <c r="AU1225" s="352" t="s">
        <v>57</v>
      </c>
      <c r="AV1225" s="342" t="s">
        <v>107</v>
      </c>
      <c r="AW1225" s="342" t="s">
        <v>550</v>
      </c>
      <c r="AX1225" s="342" t="s">
        <v>541</v>
      </c>
      <c r="AY1225" s="352" t="s">
        <v>542</v>
      </c>
    </row>
    <row r="1226" s="342" customFormat="true" ht="12.75" hidden="false" customHeight="false" outlineLevel="0" collapsed="false">
      <c r="B1226" s="343"/>
      <c r="C1226" s="344"/>
      <c r="D1226" s="345" t="s">
        <v>548</v>
      </c>
      <c r="E1226" s="346"/>
      <c r="F1226" s="347" t="s">
        <v>2004</v>
      </c>
      <c r="G1226" s="344"/>
      <c r="H1226" s="346"/>
      <c r="I1226" s="344"/>
      <c r="J1226" s="344"/>
      <c r="K1226" s="344"/>
      <c r="L1226" s="348"/>
      <c r="M1226" s="349"/>
      <c r="N1226" s="350"/>
      <c r="O1226" s="350"/>
      <c r="P1226" s="350"/>
      <c r="Q1226" s="350"/>
      <c r="R1226" s="350"/>
      <c r="S1226" s="350"/>
      <c r="T1226" s="351"/>
      <c r="AT1226" s="352" t="s">
        <v>548</v>
      </c>
      <c r="AU1226" s="352" t="s">
        <v>57</v>
      </c>
      <c r="AV1226" s="342" t="s">
        <v>107</v>
      </c>
      <c r="AW1226" s="342" t="s">
        <v>550</v>
      </c>
      <c r="AX1226" s="342" t="s">
        <v>541</v>
      </c>
      <c r="AY1226" s="352" t="s">
        <v>542</v>
      </c>
    </row>
    <row r="1227" s="353" customFormat="true" ht="12.75" hidden="false" customHeight="false" outlineLevel="0" collapsed="false">
      <c r="B1227" s="354"/>
      <c r="C1227" s="355"/>
      <c r="D1227" s="367" t="s">
        <v>548</v>
      </c>
      <c r="E1227" s="381"/>
      <c r="F1227" s="376" t="s">
        <v>2005</v>
      </c>
      <c r="G1227" s="355"/>
      <c r="H1227" s="377" t="n">
        <v>1</v>
      </c>
      <c r="I1227" s="355"/>
      <c r="J1227" s="355"/>
      <c r="K1227" s="355"/>
      <c r="L1227" s="359"/>
      <c r="M1227" s="360"/>
      <c r="N1227" s="361"/>
      <c r="O1227" s="361"/>
      <c r="P1227" s="361"/>
      <c r="Q1227" s="361"/>
      <c r="R1227" s="361"/>
      <c r="S1227" s="361"/>
      <c r="T1227" s="362"/>
      <c r="AT1227" s="363" t="s">
        <v>548</v>
      </c>
      <c r="AU1227" s="363" t="s">
        <v>57</v>
      </c>
      <c r="AV1227" s="353" t="s">
        <v>57</v>
      </c>
      <c r="AW1227" s="353" t="s">
        <v>550</v>
      </c>
      <c r="AX1227" s="353" t="s">
        <v>107</v>
      </c>
      <c r="AY1227" s="363" t="s">
        <v>542</v>
      </c>
    </row>
    <row r="1228" s="234" customFormat="true" ht="28.35" hidden="false" customHeight="true" outlineLevel="0" collapsed="false">
      <c r="B1228" s="235"/>
      <c r="C1228" s="331" t="s">
        <v>2006</v>
      </c>
      <c r="D1228" s="331" t="s">
        <v>543</v>
      </c>
      <c r="E1228" s="332" t="s">
        <v>2007</v>
      </c>
      <c r="F1228" s="333" t="s">
        <v>2008</v>
      </c>
      <c r="G1228" s="334" t="s">
        <v>655</v>
      </c>
      <c r="H1228" s="335" t="n">
        <v>4</v>
      </c>
      <c r="I1228" s="336"/>
      <c r="J1228" s="336" t="n">
        <f aca="false">ROUND(I1228*H1228,2)</f>
        <v>0</v>
      </c>
      <c r="K1228" s="333"/>
      <c r="L1228" s="290"/>
      <c r="M1228" s="337"/>
      <c r="N1228" s="338" t="s">
        <v>424</v>
      </c>
      <c r="O1228" s="339" t="n">
        <v>0</v>
      </c>
      <c r="P1228" s="339" t="n">
        <f aca="false">O1228*H1228</f>
        <v>0</v>
      </c>
      <c r="Q1228" s="339" t="n">
        <v>0</v>
      </c>
      <c r="R1228" s="339" t="n">
        <f aca="false">Q1228*H1228</f>
        <v>0</v>
      </c>
      <c r="S1228" s="339" t="n">
        <v>0</v>
      </c>
      <c r="T1228" s="340" t="n">
        <f aca="false">S1228*H1228</f>
        <v>0</v>
      </c>
      <c r="AR1228" s="222" t="s">
        <v>376</v>
      </c>
      <c r="AT1228" s="222" t="s">
        <v>543</v>
      </c>
      <c r="AU1228" s="222" t="s">
        <v>57</v>
      </c>
      <c r="AY1228" s="222" t="s">
        <v>542</v>
      </c>
      <c r="BE1228" s="341" t="n">
        <f aca="false">IF(N1228="základní",J1228,0)</f>
        <v>0</v>
      </c>
      <c r="BF1228" s="341" t="n">
        <f aca="false">IF(N1228="snížená",J1228,0)</f>
        <v>0</v>
      </c>
      <c r="BG1228" s="341" t="n">
        <f aca="false">IF(N1228="zákl. přenesená",J1228,0)</f>
        <v>0</v>
      </c>
      <c r="BH1228" s="341" t="n">
        <f aca="false">IF(N1228="sníž. přenesená",J1228,0)</f>
        <v>0</v>
      </c>
      <c r="BI1228" s="341" t="n">
        <f aca="false">IF(N1228="nulová",J1228,0)</f>
        <v>0</v>
      </c>
      <c r="BJ1228" s="222" t="s">
        <v>107</v>
      </c>
      <c r="BK1228" s="341" t="n">
        <f aca="false">ROUND(I1228*H1228,2)</f>
        <v>0</v>
      </c>
      <c r="BL1228" s="222" t="s">
        <v>376</v>
      </c>
      <c r="BM1228" s="222" t="s">
        <v>2009</v>
      </c>
    </row>
    <row r="1229" s="353" customFormat="true" ht="12.75" hidden="false" customHeight="false" outlineLevel="0" collapsed="false">
      <c r="B1229" s="354"/>
      <c r="C1229" s="355"/>
      <c r="D1229" s="367" t="s">
        <v>548</v>
      </c>
      <c r="E1229" s="381"/>
      <c r="F1229" s="376" t="s">
        <v>2010</v>
      </c>
      <c r="G1229" s="355"/>
      <c r="H1229" s="377" t="n">
        <v>4</v>
      </c>
      <c r="I1229" s="355"/>
      <c r="J1229" s="355"/>
      <c r="K1229" s="355"/>
      <c r="L1229" s="359"/>
      <c r="M1229" s="360"/>
      <c r="N1229" s="361"/>
      <c r="O1229" s="361"/>
      <c r="P1229" s="361"/>
      <c r="Q1229" s="361"/>
      <c r="R1229" s="361"/>
      <c r="S1229" s="361"/>
      <c r="T1229" s="362"/>
      <c r="AT1229" s="363" t="s">
        <v>548</v>
      </c>
      <c r="AU1229" s="363" t="s">
        <v>57</v>
      </c>
      <c r="AV1229" s="353" t="s">
        <v>57</v>
      </c>
      <c r="AW1229" s="353" t="s">
        <v>550</v>
      </c>
      <c r="AX1229" s="353" t="s">
        <v>107</v>
      </c>
      <c r="AY1229" s="363" t="s">
        <v>542</v>
      </c>
    </row>
    <row r="1230" s="234" customFormat="true" ht="31.5" hidden="false" customHeight="true" outlineLevel="0" collapsed="false">
      <c r="B1230" s="235"/>
      <c r="C1230" s="331" t="s">
        <v>2011</v>
      </c>
      <c r="D1230" s="331" t="s">
        <v>543</v>
      </c>
      <c r="E1230" s="332" t="s">
        <v>2012</v>
      </c>
      <c r="F1230" s="333" t="s">
        <v>2013</v>
      </c>
      <c r="G1230" s="334" t="s">
        <v>655</v>
      </c>
      <c r="H1230" s="335" t="n">
        <v>4</v>
      </c>
      <c r="I1230" s="336"/>
      <c r="J1230" s="336" t="n">
        <f aca="false">ROUND(I1230*H1230,2)</f>
        <v>0</v>
      </c>
      <c r="K1230" s="333" t="s">
        <v>546</v>
      </c>
      <c r="L1230" s="290"/>
      <c r="M1230" s="337"/>
      <c r="N1230" s="338" t="s">
        <v>424</v>
      </c>
      <c r="O1230" s="339" t="n">
        <v>1.16</v>
      </c>
      <c r="P1230" s="339" t="n">
        <f aca="false">O1230*H1230</f>
        <v>4.64</v>
      </c>
      <c r="Q1230" s="339" t="n">
        <v>0.0001</v>
      </c>
      <c r="R1230" s="339" t="n">
        <f aca="false">Q1230*H1230</f>
        <v>0.0004</v>
      </c>
      <c r="S1230" s="339" t="n">
        <v>0</v>
      </c>
      <c r="T1230" s="340" t="n">
        <f aca="false">S1230*H1230</f>
        <v>0</v>
      </c>
      <c r="AR1230" s="222" t="s">
        <v>376</v>
      </c>
      <c r="AT1230" s="222" t="s">
        <v>543</v>
      </c>
      <c r="AU1230" s="222" t="s">
        <v>57</v>
      </c>
      <c r="AY1230" s="222" t="s">
        <v>542</v>
      </c>
      <c r="BE1230" s="341" t="n">
        <f aca="false">IF(N1230="základní",J1230,0)</f>
        <v>0</v>
      </c>
      <c r="BF1230" s="341" t="n">
        <f aca="false">IF(N1230="snížená",J1230,0)</f>
        <v>0</v>
      </c>
      <c r="BG1230" s="341" t="n">
        <f aca="false">IF(N1230="zákl. přenesená",J1230,0)</f>
        <v>0</v>
      </c>
      <c r="BH1230" s="341" t="n">
        <f aca="false">IF(N1230="sníž. přenesená",J1230,0)</f>
        <v>0</v>
      </c>
      <c r="BI1230" s="341" t="n">
        <f aca="false">IF(N1230="nulová",J1230,0)</f>
        <v>0</v>
      </c>
      <c r="BJ1230" s="222" t="s">
        <v>107</v>
      </c>
      <c r="BK1230" s="341" t="n">
        <f aca="false">ROUND(I1230*H1230,2)</f>
        <v>0</v>
      </c>
      <c r="BL1230" s="222" t="s">
        <v>376</v>
      </c>
      <c r="BM1230" s="222" t="s">
        <v>2014</v>
      </c>
    </row>
    <row r="1231" s="234" customFormat="true" ht="22.5" hidden="false" customHeight="true" outlineLevel="0" collapsed="false">
      <c r="B1231" s="235"/>
      <c r="C1231" s="382" t="s">
        <v>2015</v>
      </c>
      <c r="D1231" s="382" t="s">
        <v>647</v>
      </c>
      <c r="E1231" s="383" t="s">
        <v>2016</v>
      </c>
      <c r="F1231" s="384" t="s">
        <v>2017</v>
      </c>
      <c r="G1231" s="385" t="s">
        <v>655</v>
      </c>
      <c r="H1231" s="386" t="n">
        <v>4</v>
      </c>
      <c r="I1231" s="387"/>
      <c r="J1231" s="387" t="n">
        <f aca="false">ROUND(I1231*H1231,2)</f>
        <v>0</v>
      </c>
      <c r="K1231" s="384"/>
      <c r="L1231" s="388"/>
      <c r="M1231" s="389"/>
      <c r="N1231" s="390" t="s">
        <v>424</v>
      </c>
      <c r="O1231" s="339" t="n">
        <v>0</v>
      </c>
      <c r="P1231" s="339" t="n">
        <f aca="false">O1231*H1231</f>
        <v>0</v>
      </c>
      <c r="Q1231" s="339" t="n">
        <v>0</v>
      </c>
      <c r="R1231" s="339" t="n">
        <f aca="false">Q1231*H1231</f>
        <v>0</v>
      </c>
      <c r="S1231" s="339" t="n">
        <v>0</v>
      </c>
      <c r="T1231" s="340" t="n">
        <f aca="false">S1231*H1231</f>
        <v>0</v>
      </c>
      <c r="AR1231" s="222" t="s">
        <v>755</v>
      </c>
      <c r="AT1231" s="222" t="s">
        <v>647</v>
      </c>
      <c r="AU1231" s="222" t="s">
        <v>57</v>
      </c>
      <c r="AY1231" s="222" t="s">
        <v>542</v>
      </c>
      <c r="BE1231" s="341" t="n">
        <f aca="false">IF(N1231="základní",J1231,0)</f>
        <v>0</v>
      </c>
      <c r="BF1231" s="341" t="n">
        <f aca="false">IF(N1231="snížená",J1231,0)</f>
        <v>0</v>
      </c>
      <c r="BG1231" s="341" t="n">
        <f aca="false">IF(N1231="zákl. přenesená",J1231,0)</f>
        <v>0</v>
      </c>
      <c r="BH1231" s="341" t="n">
        <f aca="false">IF(N1231="sníž. přenesená",J1231,0)</f>
        <v>0</v>
      </c>
      <c r="BI1231" s="341" t="n">
        <f aca="false">IF(N1231="nulová",J1231,0)</f>
        <v>0</v>
      </c>
      <c r="BJ1231" s="222" t="s">
        <v>107</v>
      </c>
      <c r="BK1231" s="341" t="n">
        <f aca="false">ROUND(I1231*H1231,2)</f>
        <v>0</v>
      </c>
      <c r="BL1231" s="222" t="s">
        <v>376</v>
      </c>
      <c r="BM1231" s="222" t="s">
        <v>2018</v>
      </c>
    </row>
    <row r="1232" s="234" customFormat="true" ht="22.5" hidden="false" customHeight="true" outlineLevel="0" collapsed="false">
      <c r="B1232" s="235"/>
      <c r="C1232" s="331" t="s">
        <v>2019</v>
      </c>
      <c r="D1232" s="331" t="s">
        <v>543</v>
      </c>
      <c r="E1232" s="332" t="s">
        <v>2020</v>
      </c>
      <c r="F1232" s="333" t="s">
        <v>2021</v>
      </c>
      <c r="G1232" s="334" t="s">
        <v>655</v>
      </c>
      <c r="H1232" s="335" t="n">
        <v>112</v>
      </c>
      <c r="I1232" s="336"/>
      <c r="J1232" s="336" t="n">
        <f aca="false">ROUND(I1232*H1232,2)</f>
        <v>0</v>
      </c>
      <c r="K1232" s="333"/>
      <c r="L1232" s="290"/>
      <c r="M1232" s="337"/>
      <c r="N1232" s="338" t="s">
        <v>424</v>
      </c>
      <c r="O1232" s="339" t="n">
        <v>0.46</v>
      </c>
      <c r="P1232" s="339" t="n">
        <f aca="false">O1232*H1232</f>
        <v>51.52</v>
      </c>
      <c r="Q1232" s="339" t="n">
        <v>0</v>
      </c>
      <c r="R1232" s="339" t="n">
        <f aca="false">Q1232*H1232</f>
        <v>0</v>
      </c>
      <c r="S1232" s="339" t="n">
        <v>0</v>
      </c>
      <c r="T1232" s="340" t="n">
        <f aca="false">S1232*H1232</f>
        <v>0</v>
      </c>
      <c r="AR1232" s="222" t="s">
        <v>376</v>
      </c>
      <c r="AT1232" s="222" t="s">
        <v>543</v>
      </c>
      <c r="AU1232" s="222" t="s">
        <v>57</v>
      </c>
      <c r="AY1232" s="222" t="s">
        <v>542</v>
      </c>
      <c r="BE1232" s="341" t="n">
        <f aca="false">IF(N1232="základní",J1232,0)</f>
        <v>0</v>
      </c>
      <c r="BF1232" s="341" t="n">
        <f aca="false">IF(N1232="snížená",J1232,0)</f>
        <v>0</v>
      </c>
      <c r="BG1232" s="341" t="n">
        <f aca="false">IF(N1232="zákl. přenesená",J1232,0)</f>
        <v>0</v>
      </c>
      <c r="BH1232" s="341" t="n">
        <f aca="false">IF(N1232="sníž. přenesená",J1232,0)</f>
        <v>0</v>
      </c>
      <c r="BI1232" s="341" t="n">
        <f aca="false">IF(N1232="nulová",J1232,0)</f>
        <v>0</v>
      </c>
      <c r="BJ1232" s="222" t="s">
        <v>107</v>
      </c>
      <c r="BK1232" s="341" t="n">
        <f aca="false">ROUND(I1232*H1232,2)</f>
        <v>0</v>
      </c>
      <c r="BL1232" s="222" t="s">
        <v>376</v>
      </c>
      <c r="BM1232" s="222" t="s">
        <v>2022</v>
      </c>
    </row>
    <row r="1233" s="342" customFormat="true" ht="12.75" hidden="false" customHeight="false" outlineLevel="0" collapsed="false">
      <c r="B1233" s="343"/>
      <c r="C1233" s="344"/>
      <c r="D1233" s="345" t="s">
        <v>548</v>
      </c>
      <c r="E1233" s="346"/>
      <c r="F1233" s="347" t="s">
        <v>2023</v>
      </c>
      <c r="G1233" s="344"/>
      <c r="H1233" s="346"/>
      <c r="I1233" s="344"/>
      <c r="J1233" s="344"/>
      <c r="K1233" s="344"/>
      <c r="L1233" s="348"/>
      <c r="M1233" s="349"/>
      <c r="N1233" s="350"/>
      <c r="O1233" s="350"/>
      <c r="P1233" s="350"/>
      <c r="Q1233" s="350"/>
      <c r="R1233" s="350"/>
      <c r="S1233" s="350"/>
      <c r="T1233" s="351"/>
      <c r="AT1233" s="352" t="s">
        <v>548</v>
      </c>
      <c r="AU1233" s="352" t="s">
        <v>57</v>
      </c>
      <c r="AV1233" s="342" t="s">
        <v>107</v>
      </c>
      <c r="AW1233" s="342" t="s">
        <v>550</v>
      </c>
      <c r="AX1233" s="342" t="s">
        <v>541</v>
      </c>
      <c r="AY1233" s="352" t="s">
        <v>542</v>
      </c>
    </row>
    <row r="1234" s="353" customFormat="true" ht="12.75" hidden="false" customHeight="false" outlineLevel="0" collapsed="false">
      <c r="B1234" s="354"/>
      <c r="C1234" s="355"/>
      <c r="D1234" s="367" t="s">
        <v>548</v>
      </c>
      <c r="E1234" s="381"/>
      <c r="F1234" s="376" t="s">
        <v>2024</v>
      </c>
      <c r="G1234" s="355"/>
      <c r="H1234" s="377" t="n">
        <v>112</v>
      </c>
      <c r="I1234" s="355"/>
      <c r="J1234" s="355"/>
      <c r="K1234" s="355"/>
      <c r="L1234" s="359"/>
      <c r="M1234" s="360"/>
      <c r="N1234" s="361"/>
      <c r="O1234" s="361"/>
      <c r="P1234" s="361"/>
      <c r="Q1234" s="361"/>
      <c r="R1234" s="361"/>
      <c r="S1234" s="361"/>
      <c r="T1234" s="362"/>
      <c r="AT1234" s="363" t="s">
        <v>548</v>
      </c>
      <c r="AU1234" s="363" t="s">
        <v>57</v>
      </c>
      <c r="AV1234" s="353" t="s">
        <v>57</v>
      </c>
      <c r="AW1234" s="353" t="s">
        <v>550</v>
      </c>
      <c r="AX1234" s="353" t="s">
        <v>107</v>
      </c>
      <c r="AY1234" s="363" t="s">
        <v>542</v>
      </c>
    </row>
    <row r="1235" s="234" customFormat="true" ht="28.35" hidden="false" customHeight="true" outlineLevel="0" collapsed="false">
      <c r="B1235" s="235"/>
      <c r="C1235" s="382" t="s">
        <v>2025</v>
      </c>
      <c r="D1235" s="382" t="s">
        <v>647</v>
      </c>
      <c r="E1235" s="383" t="s">
        <v>2026</v>
      </c>
      <c r="F1235" s="384" t="s">
        <v>2027</v>
      </c>
      <c r="G1235" s="385" t="s">
        <v>655</v>
      </c>
      <c r="H1235" s="386" t="n">
        <v>6</v>
      </c>
      <c r="I1235" s="387"/>
      <c r="J1235" s="387" t="n">
        <f aca="false">ROUND(I1235*H1235,2)</f>
        <v>0</v>
      </c>
      <c r="K1235" s="384"/>
      <c r="L1235" s="388"/>
      <c r="M1235" s="389"/>
      <c r="N1235" s="390" t="s">
        <v>424</v>
      </c>
      <c r="O1235" s="339" t="n">
        <v>0</v>
      </c>
      <c r="P1235" s="339" t="n">
        <f aca="false">O1235*H1235</f>
        <v>0</v>
      </c>
      <c r="Q1235" s="339" t="n">
        <v>0</v>
      </c>
      <c r="R1235" s="339" t="n">
        <f aca="false">Q1235*H1235</f>
        <v>0</v>
      </c>
      <c r="S1235" s="339" t="n">
        <v>0</v>
      </c>
      <c r="T1235" s="340" t="n">
        <f aca="false">S1235*H1235</f>
        <v>0</v>
      </c>
      <c r="AR1235" s="222" t="s">
        <v>755</v>
      </c>
      <c r="AT1235" s="222" t="s">
        <v>647</v>
      </c>
      <c r="AU1235" s="222" t="s">
        <v>57</v>
      </c>
      <c r="AY1235" s="222" t="s">
        <v>542</v>
      </c>
      <c r="BE1235" s="341" t="n">
        <f aca="false">IF(N1235="základní",J1235,0)</f>
        <v>0</v>
      </c>
      <c r="BF1235" s="341" t="n">
        <f aca="false">IF(N1235="snížená",J1235,0)</f>
        <v>0</v>
      </c>
      <c r="BG1235" s="341" t="n">
        <f aca="false">IF(N1235="zákl. přenesená",J1235,0)</f>
        <v>0</v>
      </c>
      <c r="BH1235" s="341" t="n">
        <f aca="false">IF(N1235="sníž. přenesená",J1235,0)</f>
        <v>0</v>
      </c>
      <c r="BI1235" s="341" t="n">
        <f aca="false">IF(N1235="nulová",J1235,0)</f>
        <v>0</v>
      </c>
      <c r="BJ1235" s="222" t="s">
        <v>107</v>
      </c>
      <c r="BK1235" s="341" t="n">
        <f aca="false">ROUND(I1235*H1235,2)</f>
        <v>0</v>
      </c>
      <c r="BL1235" s="222" t="s">
        <v>376</v>
      </c>
      <c r="BM1235" s="222" t="s">
        <v>2028</v>
      </c>
    </row>
    <row r="1236" s="234" customFormat="true" ht="26.85" hidden="false" customHeight="true" outlineLevel="0" collapsed="false">
      <c r="B1236" s="235"/>
      <c r="C1236" s="382" t="s">
        <v>2029</v>
      </c>
      <c r="D1236" s="382" t="s">
        <v>647</v>
      </c>
      <c r="E1236" s="383" t="s">
        <v>2030</v>
      </c>
      <c r="F1236" s="384" t="s">
        <v>2031</v>
      </c>
      <c r="G1236" s="385" t="s">
        <v>655</v>
      </c>
      <c r="H1236" s="386" t="n">
        <v>3</v>
      </c>
      <c r="I1236" s="387"/>
      <c r="J1236" s="387" t="n">
        <f aca="false">ROUND(I1236*H1236,2)</f>
        <v>0</v>
      </c>
      <c r="K1236" s="384"/>
      <c r="L1236" s="388"/>
      <c r="M1236" s="389"/>
      <c r="N1236" s="390" t="s">
        <v>424</v>
      </c>
      <c r="O1236" s="339" t="n">
        <v>0</v>
      </c>
      <c r="P1236" s="339" t="n">
        <f aca="false">O1236*H1236</f>
        <v>0</v>
      </c>
      <c r="Q1236" s="339" t="n">
        <v>0</v>
      </c>
      <c r="R1236" s="339" t="n">
        <f aca="false">Q1236*H1236</f>
        <v>0</v>
      </c>
      <c r="S1236" s="339" t="n">
        <v>0</v>
      </c>
      <c r="T1236" s="340" t="n">
        <f aca="false">S1236*H1236</f>
        <v>0</v>
      </c>
      <c r="AR1236" s="222" t="s">
        <v>755</v>
      </c>
      <c r="AT1236" s="222" t="s">
        <v>647</v>
      </c>
      <c r="AU1236" s="222" t="s">
        <v>57</v>
      </c>
      <c r="AY1236" s="222" t="s">
        <v>542</v>
      </c>
      <c r="BE1236" s="341" t="n">
        <f aca="false">IF(N1236="základní",J1236,0)</f>
        <v>0</v>
      </c>
      <c r="BF1236" s="341" t="n">
        <f aca="false">IF(N1236="snížená",J1236,0)</f>
        <v>0</v>
      </c>
      <c r="BG1236" s="341" t="n">
        <f aca="false">IF(N1236="zákl. přenesená",J1236,0)</f>
        <v>0</v>
      </c>
      <c r="BH1236" s="341" t="n">
        <f aca="false">IF(N1236="sníž. přenesená",J1236,0)</f>
        <v>0</v>
      </c>
      <c r="BI1236" s="341" t="n">
        <f aca="false">IF(N1236="nulová",J1236,0)</f>
        <v>0</v>
      </c>
      <c r="BJ1236" s="222" t="s">
        <v>107</v>
      </c>
      <c r="BK1236" s="341" t="n">
        <f aca="false">ROUND(I1236*H1236,2)</f>
        <v>0</v>
      </c>
      <c r="BL1236" s="222" t="s">
        <v>376</v>
      </c>
      <c r="BM1236" s="222" t="s">
        <v>2032</v>
      </c>
    </row>
    <row r="1237" s="234" customFormat="true" ht="26.1" hidden="false" customHeight="true" outlineLevel="0" collapsed="false">
      <c r="B1237" s="235"/>
      <c r="C1237" s="382" t="s">
        <v>2033</v>
      </c>
      <c r="D1237" s="382" t="s">
        <v>647</v>
      </c>
      <c r="E1237" s="383" t="s">
        <v>2034</v>
      </c>
      <c r="F1237" s="384" t="s">
        <v>2035</v>
      </c>
      <c r="G1237" s="385" t="s">
        <v>655</v>
      </c>
      <c r="H1237" s="386" t="n">
        <v>5</v>
      </c>
      <c r="I1237" s="387"/>
      <c r="J1237" s="387" t="n">
        <f aca="false">ROUND(I1237*H1237,2)</f>
        <v>0</v>
      </c>
      <c r="K1237" s="384"/>
      <c r="L1237" s="388"/>
      <c r="M1237" s="389"/>
      <c r="N1237" s="390" t="s">
        <v>424</v>
      </c>
      <c r="O1237" s="339" t="n">
        <v>0</v>
      </c>
      <c r="P1237" s="339" t="n">
        <f aca="false">O1237*H1237</f>
        <v>0</v>
      </c>
      <c r="Q1237" s="339" t="n">
        <v>0</v>
      </c>
      <c r="R1237" s="339" t="n">
        <f aca="false">Q1237*H1237</f>
        <v>0</v>
      </c>
      <c r="S1237" s="339" t="n">
        <v>0</v>
      </c>
      <c r="T1237" s="340" t="n">
        <f aca="false">S1237*H1237</f>
        <v>0</v>
      </c>
      <c r="AR1237" s="222" t="s">
        <v>755</v>
      </c>
      <c r="AT1237" s="222" t="s">
        <v>647</v>
      </c>
      <c r="AU1237" s="222" t="s">
        <v>57</v>
      </c>
      <c r="AY1237" s="222" t="s">
        <v>542</v>
      </c>
      <c r="BE1237" s="341" t="n">
        <f aca="false">IF(N1237="základní",J1237,0)</f>
        <v>0</v>
      </c>
      <c r="BF1237" s="341" t="n">
        <f aca="false">IF(N1237="snížená",J1237,0)</f>
        <v>0</v>
      </c>
      <c r="BG1237" s="341" t="n">
        <f aca="false">IF(N1237="zákl. přenesená",J1237,0)</f>
        <v>0</v>
      </c>
      <c r="BH1237" s="341" t="n">
        <f aca="false">IF(N1237="sníž. přenesená",J1237,0)</f>
        <v>0</v>
      </c>
      <c r="BI1237" s="341" t="n">
        <f aca="false">IF(N1237="nulová",J1237,0)</f>
        <v>0</v>
      </c>
      <c r="BJ1237" s="222" t="s">
        <v>107</v>
      </c>
      <c r="BK1237" s="341" t="n">
        <f aca="false">ROUND(I1237*H1237,2)</f>
        <v>0</v>
      </c>
      <c r="BL1237" s="222" t="s">
        <v>376</v>
      </c>
      <c r="BM1237" s="222" t="s">
        <v>2036</v>
      </c>
    </row>
    <row r="1238" s="234" customFormat="true" ht="26.85" hidden="false" customHeight="true" outlineLevel="0" collapsed="false">
      <c r="B1238" s="235"/>
      <c r="C1238" s="382" t="s">
        <v>2037</v>
      </c>
      <c r="D1238" s="382" t="s">
        <v>647</v>
      </c>
      <c r="E1238" s="383" t="s">
        <v>2038</v>
      </c>
      <c r="F1238" s="384" t="s">
        <v>2039</v>
      </c>
      <c r="G1238" s="385" t="s">
        <v>655</v>
      </c>
      <c r="H1238" s="386" t="n">
        <v>2</v>
      </c>
      <c r="I1238" s="387"/>
      <c r="J1238" s="387" t="n">
        <f aca="false">ROUND(I1238*H1238,2)</f>
        <v>0</v>
      </c>
      <c r="K1238" s="384"/>
      <c r="L1238" s="388"/>
      <c r="M1238" s="389"/>
      <c r="N1238" s="390" t="s">
        <v>424</v>
      </c>
      <c r="O1238" s="339" t="n">
        <v>0</v>
      </c>
      <c r="P1238" s="339" t="n">
        <f aca="false">O1238*H1238</f>
        <v>0</v>
      </c>
      <c r="Q1238" s="339" t="n">
        <v>0</v>
      </c>
      <c r="R1238" s="339" t="n">
        <f aca="false">Q1238*H1238</f>
        <v>0</v>
      </c>
      <c r="S1238" s="339" t="n">
        <v>0</v>
      </c>
      <c r="T1238" s="340" t="n">
        <f aca="false">S1238*H1238</f>
        <v>0</v>
      </c>
      <c r="AR1238" s="222" t="s">
        <v>755</v>
      </c>
      <c r="AT1238" s="222" t="s">
        <v>647</v>
      </c>
      <c r="AU1238" s="222" t="s">
        <v>57</v>
      </c>
      <c r="AY1238" s="222" t="s">
        <v>542</v>
      </c>
      <c r="BE1238" s="341" t="n">
        <f aca="false">IF(N1238="základní",J1238,0)</f>
        <v>0</v>
      </c>
      <c r="BF1238" s="341" t="n">
        <f aca="false">IF(N1238="snížená",J1238,0)</f>
        <v>0</v>
      </c>
      <c r="BG1238" s="341" t="n">
        <f aca="false">IF(N1238="zákl. přenesená",J1238,0)</f>
        <v>0</v>
      </c>
      <c r="BH1238" s="341" t="n">
        <f aca="false">IF(N1238="sníž. přenesená",J1238,0)</f>
        <v>0</v>
      </c>
      <c r="BI1238" s="341" t="n">
        <f aca="false">IF(N1238="nulová",J1238,0)</f>
        <v>0</v>
      </c>
      <c r="BJ1238" s="222" t="s">
        <v>107</v>
      </c>
      <c r="BK1238" s="341" t="n">
        <f aca="false">ROUND(I1238*H1238,2)</f>
        <v>0</v>
      </c>
      <c r="BL1238" s="222" t="s">
        <v>376</v>
      </c>
      <c r="BM1238" s="222" t="s">
        <v>2040</v>
      </c>
    </row>
    <row r="1239" s="234" customFormat="true" ht="22.5" hidden="false" customHeight="true" outlineLevel="0" collapsed="false">
      <c r="B1239" s="235"/>
      <c r="C1239" s="382" t="s">
        <v>2041</v>
      </c>
      <c r="D1239" s="382" t="s">
        <v>647</v>
      </c>
      <c r="E1239" s="383" t="s">
        <v>2042</v>
      </c>
      <c r="F1239" s="384" t="s">
        <v>2043</v>
      </c>
      <c r="G1239" s="385" t="s">
        <v>655</v>
      </c>
      <c r="H1239" s="386" t="n">
        <v>33</v>
      </c>
      <c r="I1239" s="387"/>
      <c r="J1239" s="387" t="n">
        <f aca="false">ROUND(I1239*H1239,2)</f>
        <v>0</v>
      </c>
      <c r="K1239" s="384"/>
      <c r="L1239" s="388"/>
      <c r="M1239" s="389"/>
      <c r="N1239" s="390" t="s">
        <v>424</v>
      </c>
      <c r="O1239" s="339" t="n">
        <v>0</v>
      </c>
      <c r="P1239" s="339" t="n">
        <f aca="false">O1239*H1239</f>
        <v>0</v>
      </c>
      <c r="Q1239" s="339" t="n">
        <v>0</v>
      </c>
      <c r="R1239" s="339" t="n">
        <f aca="false">Q1239*H1239</f>
        <v>0</v>
      </c>
      <c r="S1239" s="339" t="n">
        <v>0</v>
      </c>
      <c r="T1239" s="340" t="n">
        <f aca="false">S1239*H1239</f>
        <v>0</v>
      </c>
      <c r="AR1239" s="222" t="s">
        <v>755</v>
      </c>
      <c r="AT1239" s="222" t="s">
        <v>647</v>
      </c>
      <c r="AU1239" s="222" t="s">
        <v>57</v>
      </c>
      <c r="AY1239" s="222" t="s">
        <v>542</v>
      </c>
      <c r="BE1239" s="341" t="n">
        <f aca="false">IF(N1239="základní",J1239,0)</f>
        <v>0</v>
      </c>
      <c r="BF1239" s="341" t="n">
        <f aca="false">IF(N1239="snížená",J1239,0)</f>
        <v>0</v>
      </c>
      <c r="BG1239" s="341" t="n">
        <f aca="false">IF(N1239="zákl. přenesená",J1239,0)</f>
        <v>0</v>
      </c>
      <c r="BH1239" s="341" t="n">
        <f aca="false">IF(N1239="sníž. přenesená",J1239,0)</f>
        <v>0</v>
      </c>
      <c r="BI1239" s="341" t="n">
        <f aca="false">IF(N1239="nulová",J1239,0)</f>
        <v>0</v>
      </c>
      <c r="BJ1239" s="222" t="s">
        <v>107</v>
      </c>
      <c r="BK1239" s="341" t="n">
        <f aca="false">ROUND(I1239*H1239,2)</f>
        <v>0</v>
      </c>
      <c r="BL1239" s="222" t="s">
        <v>376</v>
      </c>
      <c r="BM1239" s="222" t="s">
        <v>2044</v>
      </c>
    </row>
    <row r="1240" s="234" customFormat="true" ht="22.5" hidden="false" customHeight="true" outlineLevel="0" collapsed="false">
      <c r="B1240" s="235"/>
      <c r="C1240" s="382" t="s">
        <v>2045</v>
      </c>
      <c r="D1240" s="382" t="s">
        <v>647</v>
      </c>
      <c r="E1240" s="383" t="s">
        <v>2046</v>
      </c>
      <c r="F1240" s="384" t="s">
        <v>2047</v>
      </c>
      <c r="G1240" s="385" t="s">
        <v>655</v>
      </c>
      <c r="H1240" s="386" t="n">
        <v>50</v>
      </c>
      <c r="I1240" s="387"/>
      <c r="J1240" s="387" t="n">
        <f aca="false">ROUND(I1240*H1240,2)</f>
        <v>0</v>
      </c>
      <c r="K1240" s="384"/>
      <c r="L1240" s="388"/>
      <c r="M1240" s="389"/>
      <c r="N1240" s="390" t="s">
        <v>424</v>
      </c>
      <c r="O1240" s="339" t="n">
        <v>0</v>
      </c>
      <c r="P1240" s="339" t="n">
        <f aca="false">O1240*H1240</f>
        <v>0</v>
      </c>
      <c r="Q1240" s="339" t="n">
        <v>0</v>
      </c>
      <c r="R1240" s="339" t="n">
        <f aca="false">Q1240*H1240</f>
        <v>0</v>
      </c>
      <c r="S1240" s="339" t="n">
        <v>0</v>
      </c>
      <c r="T1240" s="340" t="n">
        <f aca="false">S1240*H1240</f>
        <v>0</v>
      </c>
      <c r="AR1240" s="222" t="s">
        <v>755</v>
      </c>
      <c r="AT1240" s="222" t="s">
        <v>647</v>
      </c>
      <c r="AU1240" s="222" t="s">
        <v>57</v>
      </c>
      <c r="AY1240" s="222" t="s">
        <v>542</v>
      </c>
      <c r="BE1240" s="341" t="n">
        <f aca="false">IF(N1240="základní",J1240,0)</f>
        <v>0</v>
      </c>
      <c r="BF1240" s="341" t="n">
        <f aca="false">IF(N1240="snížená",J1240,0)</f>
        <v>0</v>
      </c>
      <c r="BG1240" s="341" t="n">
        <f aca="false">IF(N1240="zákl. přenesená",J1240,0)</f>
        <v>0</v>
      </c>
      <c r="BH1240" s="341" t="n">
        <f aca="false">IF(N1240="sníž. přenesená",J1240,0)</f>
        <v>0</v>
      </c>
      <c r="BI1240" s="341" t="n">
        <f aca="false">IF(N1240="nulová",J1240,0)</f>
        <v>0</v>
      </c>
      <c r="BJ1240" s="222" t="s">
        <v>107</v>
      </c>
      <c r="BK1240" s="341" t="n">
        <f aca="false">ROUND(I1240*H1240,2)</f>
        <v>0</v>
      </c>
      <c r="BL1240" s="222" t="s">
        <v>376</v>
      </c>
      <c r="BM1240" s="222" t="s">
        <v>2048</v>
      </c>
    </row>
    <row r="1241" s="234" customFormat="true" ht="22.5" hidden="false" customHeight="true" outlineLevel="0" collapsed="false">
      <c r="B1241" s="235"/>
      <c r="C1241" s="382" t="s">
        <v>2049</v>
      </c>
      <c r="D1241" s="382" t="s">
        <v>647</v>
      </c>
      <c r="E1241" s="383" t="s">
        <v>2050</v>
      </c>
      <c r="F1241" s="384" t="s">
        <v>2051</v>
      </c>
      <c r="G1241" s="385" t="s">
        <v>655</v>
      </c>
      <c r="H1241" s="386" t="n">
        <v>1</v>
      </c>
      <c r="I1241" s="387"/>
      <c r="J1241" s="387" t="n">
        <f aca="false">ROUND(I1241*H1241,2)</f>
        <v>0</v>
      </c>
      <c r="K1241" s="384"/>
      <c r="L1241" s="388"/>
      <c r="M1241" s="389"/>
      <c r="N1241" s="390" t="s">
        <v>424</v>
      </c>
      <c r="O1241" s="339" t="n">
        <v>0</v>
      </c>
      <c r="P1241" s="339" t="n">
        <f aca="false">O1241*H1241</f>
        <v>0</v>
      </c>
      <c r="Q1241" s="339" t="n">
        <v>0</v>
      </c>
      <c r="R1241" s="339" t="n">
        <f aca="false">Q1241*H1241</f>
        <v>0</v>
      </c>
      <c r="S1241" s="339" t="n">
        <v>0</v>
      </c>
      <c r="T1241" s="340" t="n">
        <f aca="false">S1241*H1241</f>
        <v>0</v>
      </c>
      <c r="AR1241" s="222" t="s">
        <v>755</v>
      </c>
      <c r="AT1241" s="222" t="s">
        <v>647</v>
      </c>
      <c r="AU1241" s="222" t="s">
        <v>57</v>
      </c>
      <c r="AY1241" s="222" t="s">
        <v>542</v>
      </c>
      <c r="BE1241" s="341" t="n">
        <f aca="false">IF(N1241="základní",J1241,0)</f>
        <v>0</v>
      </c>
      <c r="BF1241" s="341" t="n">
        <f aca="false">IF(N1241="snížená",J1241,0)</f>
        <v>0</v>
      </c>
      <c r="BG1241" s="341" t="n">
        <f aca="false">IF(N1241="zákl. přenesená",J1241,0)</f>
        <v>0</v>
      </c>
      <c r="BH1241" s="341" t="n">
        <f aca="false">IF(N1241="sníž. přenesená",J1241,0)</f>
        <v>0</v>
      </c>
      <c r="BI1241" s="341" t="n">
        <f aca="false">IF(N1241="nulová",J1241,0)</f>
        <v>0</v>
      </c>
      <c r="BJ1241" s="222" t="s">
        <v>107</v>
      </c>
      <c r="BK1241" s="341" t="n">
        <f aca="false">ROUND(I1241*H1241,2)</f>
        <v>0</v>
      </c>
      <c r="BL1241" s="222" t="s">
        <v>376</v>
      </c>
      <c r="BM1241" s="222" t="s">
        <v>2052</v>
      </c>
    </row>
    <row r="1242" s="234" customFormat="true" ht="22.5" hidden="false" customHeight="true" outlineLevel="0" collapsed="false">
      <c r="B1242" s="235"/>
      <c r="C1242" s="382" t="s">
        <v>2053</v>
      </c>
      <c r="D1242" s="382" t="s">
        <v>647</v>
      </c>
      <c r="E1242" s="383" t="s">
        <v>2054</v>
      </c>
      <c r="F1242" s="384" t="s">
        <v>2055</v>
      </c>
      <c r="G1242" s="385" t="s">
        <v>655</v>
      </c>
      <c r="H1242" s="386" t="n">
        <v>12</v>
      </c>
      <c r="I1242" s="387"/>
      <c r="J1242" s="387" t="n">
        <f aca="false">ROUND(I1242*H1242,2)</f>
        <v>0</v>
      </c>
      <c r="K1242" s="384"/>
      <c r="L1242" s="388"/>
      <c r="M1242" s="389"/>
      <c r="N1242" s="390" t="s">
        <v>424</v>
      </c>
      <c r="O1242" s="339" t="n">
        <v>0</v>
      </c>
      <c r="P1242" s="339" t="n">
        <f aca="false">O1242*H1242</f>
        <v>0</v>
      </c>
      <c r="Q1242" s="339" t="n">
        <v>0</v>
      </c>
      <c r="R1242" s="339" t="n">
        <f aca="false">Q1242*H1242</f>
        <v>0</v>
      </c>
      <c r="S1242" s="339" t="n">
        <v>0</v>
      </c>
      <c r="T1242" s="340" t="n">
        <f aca="false">S1242*H1242</f>
        <v>0</v>
      </c>
      <c r="AR1242" s="222" t="s">
        <v>755</v>
      </c>
      <c r="AT1242" s="222" t="s">
        <v>647</v>
      </c>
      <c r="AU1242" s="222" t="s">
        <v>57</v>
      </c>
      <c r="AY1242" s="222" t="s">
        <v>542</v>
      </c>
      <c r="BE1242" s="341" t="n">
        <f aca="false">IF(N1242="základní",J1242,0)</f>
        <v>0</v>
      </c>
      <c r="BF1242" s="341" t="n">
        <f aca="false">IF(N1242="snížená",J1242,0)</f>
        <v>0</v>
      </c>
      <c r="BG1242" s="341" t="n">
        <f aca="false">IF(N1242="zákl. přenesená",J1242,0)</f>
        <v>0</v>
      </c>
      <c r="BH1242" s="341" t="n">
        <f aca="false">IF(N1242="sníž. přenesená",J1242,0)</f>
        <v>0</v>
      </c>
      <c r="BI1242" s="341" t="n">
        <f aca="false">IF(N1242="nulová",J1242,0)</f>
        <v>0</v>
      </c>
      <c r="BJ1242" s="222" t="s">
        <v>107</v>
      </c>
      <c r="BK1242" s="341" t="n">
        <f aca="false">ROUND(I1242*H1242,2)</f>
        <v>0</v>
      </c>
      <c r="BL1242" s="222" t="s">
        <v>376</v>
      </c>
      <c r="BM1242" s="222" t="s">
        <v>2056</v>
      </c>
    </row>
    <row r="1243" s="234" customFormat="true" ht="29.85" hidden="false" customHeight="true" outlineLevel="0" collapsed="false">
      <c r="B1243" s="235"/>
      <c r="C1243" s="331" t="s">
        <v>2057</v>
      </c>
      <c r="D1243" s="331" t="s">
        <v>543</v>
      </c>
      <c r="E1243" s="332" t="s">
        <v>2058</v>
      </c>
      <c r="F1243" s="333" t="s">
        <v>2059</v>
      </c>
      <c r="G1243" s="334" t="s">
        <v>655</v>
      </c>
      <c r="H1243" s="335" t="n">
        <v>2</v>
      </c>
      <c r="I1243" s="336"/>
      <c r="J1243" s="336" t="n">
        <f aca="false">ROUND(I1243*H1243,2)</f>
        <v>0</v>
      </c>
      <c r="K1243" s="333"/>
      <c r="L1243" s="290"/>
      <c r="M1243" s="337"/>
      <c r="N1243" s="338" t="s">
        <v>424</v>
      </c>
      <c r="O1243" s="339" t="n">
        <v>0</v>
      </c>
      <c r="P1243" s="339" t="n">
        <f aca="false">O1243*H1243</f>
        <v>0</v>
      </c>
      <c r="Q1243" s="339" t="n">
        <v>0</v>
      </c>
      <c r="R1243" s="339" t="n">
        <f aca="false">Q1243*H1243</f>
        <v>0</v>
      </c>
      <c r="S1243" s="339" t="n">
        <v>0</v>
      </c>
      <c r="T1243" s="340" t="n">
        <f aca="false">S1243*H1243</f>
        <v>0</v>
      </c>
      <c r="AR1243" s="222" t="s">
        <v>376</v>
      </c>
      <c r="AT1243" s="222" t="s">
        <v>543</v>
      </c>
      <c r="AU1243" s="222" t="s">
        <v>57</v>
      </c>
      <c r="AY1243" s="222" t="s">
        <v>542</v>
      </c>
      <c r="BE1243" s="341" t="n">
        <f aca="false">IF(N1243="základní",J1243,0)</f>
        <v>0</v>
      </c>
      <c r="BF1243" s="341" t="n">
        <f aca="false">IF(N1243="snížená",J1243,0)</f>
        <v>0</v>
      </c>
      <c r="BG1243" s="341" t="n">
        <f aca="false">IF(N1243="zákl. přenesená",J1243,0)</f>
        <v>0</v>
      </c>
      <c r="BH1243" s="341" t="n">
        <f aca="false">IF(N1243="sníž. přenesená",J1243,0)</f>
        <v>0</v>
      </c>
      <c r="BI1243" s="341" t="n">
        <f aca="false">IF(N1243="nulová",J1243,0)</f>
        <v>0</v>
      </c>
      <c r="BJ1243" s="222" t="s">
        <v>107</v>
      </c>
      <c r="BK1243" s="341" t="n">
        <f aca="false">ROUND(I1243*H1243,2)</f>
        <v>0</v>
      </c>
      <c r="BL1243" s="222" t="s">
        <v>376</v>
      </c>
      <c r="BM1243" s="222" t="s">
        <v>2060</v>
      </c>
    </row>
    <row r="1244" s="234" customFormat="true" ht="25.35" hidden="false" customHeight="true" outlineLevel="0" collapsed="false">
      <c r="B1244" s="235"/>
      <c r="C1244" s="331" t="s">
        <v>2061</v>
      </c>
      <c r="D1244" s="331" t="s">
        <v>543</v>
      </c>
      <c r="E1244" s="332" t="s">
        <v>2062</v>
      </c>
      <c r="F1244" s="333" t="s">
        <v>2063</v>
      </c>
      <c r="G1244" s="334" t="s">
        <v>655</v>
      </c>
      <c r="H1244" s="335" t="n">
        <v>2</v>
      </c>
      <c r="I1244" s="336"/>
      <c r="J1244" s="336" t="n">
        <f aca="false">ROUND(I1244*H1244,2)</f>
        <v>0</v>
      </c>
      <c r="K1244" s="333"/>
      <c r="L1244" s="290"/>
      <c r="M1244" s="337"/>
      <c r="N1244" s="338" t="s">
        <v>424</v>
      </c>
      <c r="O1244" s="339" t="n">
        <v>0</v>
      </c>
      <c r="P1244" s="339" t="n">
        <f aca="false">O1244*H1244</f>
        <v>0</v>
      </c>
      <c r="Q1244" s="339" t="n">
        <v>0</v>
      </c>
      <c r="R1244" s="339" t="n">
        <f aca="false">Q1244*H1244</f>
        <v>0</v>
      </c>
      <c r="S1244" s="339" t="n">
        <v>0</v>
      </c>
      <c r="T1244" s="340" t="n">
        <f aca="false">S1244*H1244</f>
        <v>0</v>
      </c>
      <c r="AR1244" s="222" t="s">
        <v>376</v>
      </c>
      <c r="AT1244" s="222" t="s">
        <v>543</v>
      </c>
      <c r="AU1244" s="222" t="s">
        <v>57</v>
      </c>
      <c r="AY1244" s="222" t="s">
        <v>542</v>
      </c>
      <c r="BE1244" s="341" t="n">
        <f aca="false">IF(N1244="základní",J1244,0)</f>
        <v>0</v>
      </c>
      <c r="BF1244" s="341" t="n">
        <f aca="false">IF(N1244="snížená",J1244,0)</f>
        <v>0</v>
      </c>
      <c r="BG1244" s="341" t="n">
        <f aca="false">IF(N1244="zákl. přenesená",J1244,0)</f>
        <v>0</v>
      </c>
      <c r="BH1244" s="341" t="n">
        <f aca="false">IF(N1244="sníž. přenesená",J1244,0)</f>
        <v>0</v>
      </c>
      <c r="BI1244" s="341" t="n">
        <f aca="false">IF(N1244="nulová",J1244,0)</f>
        <v>0</v>
      </c>
      <c r="BJ1244" s="222" t="s">
        <v>107</v>
      </c>
      <c r="BK1244" s="341" t="n">
        <f aca="false">ROUND(I1244*H1244,2)</f>
        <v>0</v>
      </c>
      <c r="BL1244" s="222" t="s">
        <v>376</v>
      </c>
      <c r="BM1244" s="222" t="s">
        <v>2064</v>
      </c>
    </row>
    <row r="1245" s="234" customFormat="true" ht="26.85" hidden="false" customHeight="true" outlineLevel="0" collapsed="false">
      <c r="B1245" s="235"/>
      <c r="C1245" s="331" t="s">
        <v>2065</v>
      </c>
      <c r="D1245" s="331" t="s">
        <v>543</v>
      </c>
      <c r="E1245" s="332" t="s">
        <v>2066</v>
      </c>
      <c r="F1245" s="333" t="s">
        <v>2067</v>
      </c>
      <c r="G1245" s="334" t="s">
        <v>655</v>
      </c>
      <c r="H1245" s="335" t="n">
        <v>2</v>
      </c>
      <c r="I1245" s="336"/>
      <c r="J1245" s="336" t="n">
        <f aca="false">ROUND(I1245*H1245,2)</f>
        <v>0</v>
      </c>
      <c r="K1245" s="333"/>
      <c r="L1245" s="290"/>
      <c r="M1245" s="337"/>
      <c r="N1245" s="338" t="s">
        <v>424</v>
      </c>
      <c r="O1245" s="339" t="n">
        <v>0</v>
      </c>
      <c r="P1245" s="339" t="n">
        <f aca="false">O1245*H1245</f>
        <v>0</v>
      </c>
      <c r="Q1245" s="339" t="n">
        <v>0</v>
      </c>
      <c r="R1245" s="339" t="n">
        <f aca="false">Q1245*H1245</f>
        <v>0</v>
      </c>
      <c r="S1245" s="339" t="n">
        <v>0</v>
      </c>
      <c r="T1245" s="340" t="n">
        <f aca="false">S1245*H1245</f>
        <v>0</v>
      </c>
      <c r="AR1245" s="222" t="s">
        <v>376</v>
      </c>
      <c r="AT1245" s="222" t="s">
        <v>543</v>
      </c>
      <c r="AU1245" s="222" t="s">
        <v>57</v>
      </c>
      <c r="AY1245" s="222" t="s">
        <v>542</v>
      </c>
      <c r="BE1245" s="341" t="n">
        <f aca="false">IF(N1245="základní",J1245,0)</f>
        <v>0</v>
      </c>
      <c r="BF1245" s="341" t="n">
        <f aca="false">IF(N1245="snížená",J1245,0)</f>
        <v>0</v>
      </c>
      <c r="BG1245" s="341" t="n">
        <f aca="false">IF(N1245="zákl. přenesená",J1245,0)</f>
        <v>0</v>
      </c>
      <c r="BH1245" s="341" t="n">
        <f aca="false">IF(N1245="sníž. přenesená",J1245,0)</f>
        <v>0</v>
      </c>
      <c r="BI1245" s="341" t="n">
        <f aca="false">IF(N1245="nulová",J1245,0)</f>
        <v>0</v>
      </c>
      <c r="BJ1245" s="222" t="s">
        <v>107</v>
      </c>
      <c r="BK1245" s="341" t="n">
        <f aca="false">ROUND(I1245*H1245,2)</f>
        <v>0</v>
      </c>
      <c r="BL1245" s="222" t="s">
        <v>376</v>
      </c>
      <c r="BM1245" s="222" t="s">
        <v>2068</v>
      </c>
    </row>
    <row r="1246" s="234" customFormat="true" ht="37.3" hidden="false" customHeight="true" outlineLevel="0" collapsed="false">
      <c r="B1246" s="235"/>
      <c r="C1246" s="331" t="s">
        <v>2069</v>
      </c>
      <c r="D1246" s="331" t="s">
        <v>543</v>
      </c>
      <c r="E1246" s="332" t="s">
        <v>2070</v>
      </c>
      <c r="F1246" s="333" t="s">
        <v>2071</v>
      </c>
      <c r="G1246" s="334" t="s">
        <v>628</v>
      </c>
      <c r="H1246" s="335" t="n">
        <v>6.493</v>
      </c>
      <c r="I1246" s="336"/>
      <c r="J1246" s="336" t="n">
        <f aca="false">ROUND(I1246*H1246,2)</f>
        <v>0</v>
      </c>
      <c r="K1246" s="333" t="s">
        <v>546</v>
      </c>
      <c r="L1246" s="290"/>
      <c r="M1246" s="337"/>
      <c r="N1246" s="338" t="s">
        <v>424</v>
      </c>
      <c r="O1246" s="339" t="n">
        <v>1.609</v>
      </c>
      <c r="P1246" s="339" t="n">
        <f aca="false">O1246*H1246</f>
        <v>10.447237</v>
      </c>
      <c r="Q1246" s="339" t="n">
        <v>0</v>
      </c>
      <c r="R1246" s="339" t="n">
        <f aca="false">Q1246*H1246</f>
        <v>0</v>
      </c>
      <c r="S1246" s="339" t="n">
        <v>0</v>
      </c>
      <c r="T1246" s="340" t="n">
        <f aca="false">S1246*H1246</f>
        <v>0</v>
      </c>
      <c r="AR1246" s="222" t="s">
        <v>376</v>
      </c>
      <c r="AT1246" s="222" t="s">
        <v>543</v>
      </c>
      <c r="AU1246" s="222" t="s">
        <v>57</v>
      </c>
      <c r="AY1246" s="222" t="s">
        <v>542</v>
      </c>
      <c r="BE1246" s="341" t="n">
        <f aca="false">IF(N1246="základní",J1246,0)</f>
        <v>0</v>
      </c>
      <c r="BF1246" s="341" t="n">
        <f aca="false">IF(N1246="snížená",J1246,0)</f>
        <v>0</v>
      </c>
      <c r="BG1246" s="341" t="n">
        <f aca="false">IF(N1246="zákl. přenesená",J1246,0)</f>
        <v>0</v>
      </c>
      <c r="BH1246" s="341" t="n">
        <f aca="false">IF(N1246="sníž. přenesená",J1246,0)</f>
        <v>0</v>
      </c>
      <c r="BI1246" s="341" t="n">
        <f aca="false">IF(N1246="nulová",J1246,0)</f>
        <v>0</v>
      </c>
      <c r="BJ1246" s="222" t="s">
        <v>107</v>
      </c>
      <c r="BK1246" s="341" t="n">
        <f aca="false">ROUND(I1246*H1246,2)</f>
        <v>0</v>
      </c>
      <c r="BL1246" s="222" t="s">
        <v>376</v>
      </c>
      <c r="BM1246" s="222" t="s">
        <v>2072</v>
      </c>
    </row>
    <row r="1247" s="314" customFormat="true" ht="29.85" hidden="false" customHeight="true" outlineLevel="0" collapsed="false">
      <c r="B1247" s="315"/>
      <c r="C1247" s="316"/>
      <c r="D1247" s="328" t="s">
        <v>539</v>
      </c>
      <c r="E1247" s="329" t="s">
        <v>140</v>
      </c>
      <c r="F1247" s="329" t="s">
        <v>141</v>
      </c>
      <c r="G1247" s="316"/>
      <c r="H1247" s="316"/>
      <c r="I1247" s="316"/>
      <c r="J1247" s="330" t="n">
        <f aca="false">BK1247</f>
        <v>0</v>
      </c>
      <c r="K1247" s="316"/>
      <c r="L1247" s="320"/>
      <c r="M1247" s="321"/>
      <c r="N1247" s="322"/>
      <c r="O1247" s="322"/>
      <c r="P1247" s="323" t="n">
        <f aca="false">SUM(P1248:P1371)</f>
        <v>337.394486</v>
      </c>
      <c r="Q1247" s="322"/>
      <c r="R1247" s="323" t="n">
        <f aca="false">SUM(R1248:R1371)</f>
        <v>7.27035914</v>
      </c>
      <c r="S1247" s="322"/>
      <c r="T1247" s="324" t="n">
        <f aca="false">SUM(T1248:T1371)</f>
        <v>0</v>
      </c>
      <c r="AR1247" s="325" t="s">
        <v>57</v>
      </c>
      <c r="AT1247" s="326" t="s">
        <v>539</v>
      </c>
      <c r="AU1247" s="326" t="s">
        <v>107</v>
      </c>
      <c r="AY1247" s="325" t="s">
        <v>542</v>
      </c>
      <c r="BK1247" s="327" t="n">
        <f aca="false">SUM(BK1248:BK1371)</f>
        <v>0</v>
      </c>
    </row>
    <row r="1248" s="234" customFormat="true" ht="31.5" hidden="false" customHeight="true" outlineLevel="0" collapsed="false">
      <c r="B1248" s="235"/>
      <c r="C1248" s="331" t="s">
        <v>2073</v>
      </c>
      <c r="D1248" s="331" t="s">
        <v>543</v>
      </c>
      <c r="E1248" s="332" t="s">
        <v>2074</v>
      </c>
      <c r="F1248" s="333" t="s">
        <v>2075</v>
      </c>
      <c r="G1248" s="334" t="s">
        <v>321</v>
      </c>
      <c r="H1248" s="335" t="n">
        <v>178</v>
      </c>
      <c r="I1248" s="336"/>
      <c r="J1248" s="336" t="n">
        <f aca="false">ROUND(I1248*H1248,2)</f>
        <v>0</v>
      </c>
      <c r="K1248" s="333" t="s">
        <v>546</v>
      </c>
      <c r="L1248" s="290"/>
      <c r="M1248" s="337"/>
      <c r="N1248" s="338" t="s">
        <v>424</v>
      </c>
      <c r="O1248" s="339" t="n">
        <v>0.211</v>
      </c>
      <c r="P1248" s="339" t="n">
        <f aca="false">O1248*H1248</f>
        <v>37.558</v>
      </c>
      <c r="Q1248" s="339" t="n">
        <v>0.006</v>
      </c>
      <c r="R1248" s="339" t="n">
        <f aca="false">Q1248*H1248</f>
        <v>1.068</v>
      </c>
      <c r="S1248" s="339" t="n">
        <v>0</v>
      </c>
      <c r="T1248" s="340" t="n">
        <f aca="false">S1248*H1248</f>
        <v>0</v>
      </c>
      <c r="AR1248" s="222" t="s">
        <v>376</v>
      </c>
      <c r="AT1248" s="222" t="s">
        <v>543</v>
      </c>
      <c r="AU1248" s="222" t="s">
        <v>57</v>
      </c>
      <c r="AY1248" s="222" t="s">
        <v>542</v>
      </c>
      <c r="BE1248" s="341" t="n">
        <f aca="false">IF(N1248="základní",J1248,0)</f>
        <v>0</v>
      </c>
      <c r="BF1248" s="341" t="n">
        <f aca="false">IF(N1248="snížená",J1248,0)</f>
        <v>0</v>
      </c>
      <c r="BG1248" s="341" t="n">
        <f aca="false">IF(N1248="zákl. přenesená",J1248,0)</f>
        <v>0</v>
      </c>
      <c r="BH1248" s="341" t="n">
        <f aca="false">IF(N1248="sníž. přenesená",J1248,0)</f>
        <v>0</v>
      </c>
      <c r="BI1248" s="341" t="n">
        <f aca="false">IF(N1248="nulová",J1248,0)</f>
        <v>0</v>
      </c>
      <c r="BJ1248" s="222" t="s">
        <v>107</v>
      </c>
      <c r="BK1248" s="341" t="n">
        <f aca="false">ROUND(I1248*H1248,2)</f>
        <v>0</v>
      </c>
      <c r="BL1248" s="222" t="s">
        <v>376</v>
      </c>
      <c r="BM1248" s="222" t="s">
        <v>2076</v>
      </c>
    </row>
    <row r="1249" s="342" customFormat="true" ht="12.75" hidden="false" customHeight="false" outlineLevel="0" collapsed="false">
      <c r="B1249" s="343"/>
      <c r="C1249" s="344"/>
      <c r="D1249" s="345" t="s">
        <v>548</v>
      </c>
      <c r="E1249" s="346"/>
      <c r="F1249" s="347" t="s">
        <v>1875</v>
      </c>
      <c r="G1249" s="344"/>
      <c r="H1249" s="346"/>
      <c r="I1249" s="344"/>
      <c r="J1249" s="344"/>
      <c r="K1249" s="344"/>
      <c r="L1249" s="348"/>
      <c r="M1249" s="349"/>
      <c r="N1249" s="350"/>
      <c r="O1249" s="350"/>
      <c r="P1249" s="350"/>
      <c r="Q1249" s="350"/>
      <c r="R1249" s="350"/>
      <c r="S1249" s="350"/>
      <c r="T1249" s="351"/>
      <c r="AT1249" s="352" t="s">
        <v>548</v>
      </c>
      <c r="AU1249" s="352" t="s">
        <v>57</v>
      </c>
      <c r="AV1249" s="342" t="s">
        <v>107</v>
      </c>
      <c r="AW1249" s="342" t="s">
        <v>550</v>
      </c>
      <c r="AX1249" s="342" t="s">
        <v>541</v>
      </c>
      <c r="AY1249" s="352" t="s">
        <v>542</v>
      </c>
    </row>
    <row r="1250" s="353" customFormat="true" ht="12.75" hidden="false" customHeight="false" outlineLevel="0" collapsed="false">
      <c r="B1250" s="354"/>
      <c r="C1250" s="355"/>
      <c r="D1250" s="345" t="s">
        <v>548</v>
      </c>
      <c r="E1250" s="356"/>
      <c r="F1250" s="357" t="s">
        <v>2077</v>
      </c>
      <c r="G1250" s="355"/>
      <c r="H1250" s="358" t="n">
        <v>42.024</v>
      </c>
      <c r="I1250" s="355"/>
      <c r="J1250" s="355"/>
      <c r="K1250" s="355"/>
      <c r="L1250" s="359"/>
      <c r="M1250" s="360"/>
      <c r="N1250" s="361"/>
      <c r="O1250" s="361"/>
      <c r="P1250" s="361"/>
      <c r="Q1250" s="361"/>
      <c r="R1250" s="361"/>
      <c r="S1250" s="361"/>
      <c r="T1250" s="362"/>
      <c r="AT1250" s="363" t="s">
        <v>548</v>
      </c>
      <c r="AU1250" s="363" t="s">
        <v>57</v>
      </c>
      <c r="AV1250" s="353" t="s">
        <v>57</v>
      </c>
      <c r="AW1250" s="353" t="s">
        <v>550</v>
      </c>
      <c r="AX1250" s="353" t="s">
        <v>541</v>
      </c>
      <c r="AY1250" s="363" t="s">
        <v>542</v>
      </c>
    </row>
    <row r="1251" s="353" customFormat="true" ht="12.75" hidden="false" customHeight="false" outlineLevel="0" collapsed="false">
      <c r="B1251" s="354"/>
      <c r="C1251" s="355"/>
      <c r="D1251" s="345" t="s">
        <v>548</v>
      </c>
      <c r="E1251" s="356"/>
      <c r="F1251" s="357" t="s">
        <v>2078</v>
      </c>
      <c r="G1251" s="355"/>
      <c r="H1251" s="358" t="n">
        <v>2.212</v>
      </c>
      <c r="I1251" s="355"/>
      <c r="J1251" s="355"/>
      <c r="K1251" s="355"/>
      <c r="L1251" s="359"/>
      <c r="M1251" s="360"/>
      <c r="N1251" s="361"/>
      <c r="O1251" s="361"/>
      <c r="P1251" s="361"/>
      <c r="Q1251" s="361"/>
      <c r="R1251" s="361"/>
      <c r="S1251" s="361"/>
      <c r="T1251" s="362"/>
      <c r="AT1251" s="363" t="s">
        <v>548</v>
      </c>
      <c r="AU1251" s="363" t="s">
        <v>57</v>
      </c>
      <c r="AV1251" s="353" t="s">
        <v>57</v>
      </c>
      <c r="AW1251" s="353" t="s">
        <v>550</v>
      </c>
      <c r="AX1251" s="353" t="s">
        <v>541</v>
      </c>
      <c r="AY1251" s="363" t="s">
        <v>542</v>
      </c>
    </row>
    <row r="1252" s="353" customFormat="true" ht="12.75" hidden="false" customHeight="false" outlineLevel="0" collapsed="false">
      <c r="B1252" s="354"/>
      <c r="C1252" s="355"/>
      <c r="D1252" s="345" t="s">
        <v>548</v>
      </c>
      <c r="E1252" s="356"/>
      <c r="F1252" s="357" t="s">
        <v>2079</v>
      </c>
      <c r="G1252" s="355"/>
      <c r="H1252" s="358" t="n">
        <v>46.827</v>
      </c>
      <c r="I1252" s="355"/>
      <c r="J1252" s="355"/>
      <c r="K1252" s="355"/>
      <c r="L1252" s="359"/>
      <c r="M1252" s="360"/>
      <c r="N1252" s="361"/>
      <c r="O1252" s="361"/>
      <c r="P1252" s="361"/>
      <c r="Q1252" s="361"/>
      <c r="R1252" s="361"/>
      <c r="S1252" s="361"/>
      <c r="T1252" s="362"/>
      <c r="AT1252" s="363" t="s">
        <v>548</v>
      </c>
      <c r="AU1252" s="363" t="s">
        <v>57</v>
      </c>
      <c r="AV1252" s="353" t="s">
        <v>57</v>
      </c>
      <c r="AW1252" s="353" t="s">
        <v>550</v>
      </c>
      <c r="AX1252" s="353" t="s">
        <v>541</v>
      </c>
      <c r="AY1252" s="363" t="s">
        <v>542</v>
      </c>
    </row>
    <row r="1253" s="353" customFormat="true" ht="12.75" hidden="false" customHeight="false" outlineLevel="0" collapsed="false">
      <c r="B1253" s="354"/>
      <c r="C1253" s="355"/>
      <c r="D1253" s="345" t="s">
        <v>548</v>
      </c>
      <c r="E1253" s="356"/>
      <c r="F1253" s="357" t="s">
        <v>2080</v>
      </c>
      <c r="G1253" s="355"/>
      <c r="H1253" s="358" t="n">
        <v>1.66</v>
      </c>
      <c r="I1253" s="355"/>
      <c r="J1253" s="355"/>
      <c r="K1253" s="355"/>
      <c r="L1253" s="359"/>
      <c r="M1253" s="360"/>
      <c r="N1253" s="361"/>
      <c r="O1253" s="361"/>
      <c r="P1253" s="361"/>
      <c r="Q1253" s="361"/>
      <c r="R1253" s="361"/>
      <c r="S1253" s="361"/>
      <c r="T1253" s="362"/>
      <c r="AT1253" s="363" t="s">
        <v>548</v>
      </c>
      <c r="AU1253" s="363" t="s">
        <v>57</v>
      </c>
      <c r="AV1253" s="353" t="s">
        <v>57</v>
      </c>
      <c r="AW1253" s="353" t="s">
        <v>550</v>
      </c>
      <c r="AX1253" s="353" t="s">
        <v>541</v>
      </c>
      <c r="AY1253" s="363" t="s">
        <v>542</v>
      </c>
    </row>
    <row r="1254" s="353" customFormat="true" ht="12.75" hidden="false" customHeight="false" outlineLevel="0" collapsed="false">
      <c r="B1254" s="354"/>
      <c r="C1254" s="355"/>
      <c r="D1254" s="345" t="s">
        <v>548</v>
      </c>
      <c r="E1254" s="356"/>
      <c r="F1254" s="357" t="s">
        <v>2081</v>
      </c>
      <c r="G1254" s="355"/>
      <c r="H1254" s="358" t="n">
        <v>31.499</v>
      </c>
      <c r="I1254" s="355"/>
      <c r="J1254" s="355"/>
      <c r="K1254" s="355"/>
      <c r="L1254" s="359"/>
      <c r="M1254" s="360"/>
      <c r="N1254" s="361"/>
      <c r="O1254" s="361"/>
      <c r="P1254" s="361"/>
      <c r="Q1254" s="361"/>
      <c r="R1254" s="361"/>
      <c r="S1254" s="361"/>
      <c r="T1254" s="362"/>
      <c r="AT1254" s="363" t="s">
        <v>548</v>
      </c>
      <c r="AU1254" s="363" t="s">
        <v>57</v>
      </c>
      <c r="AV1254" s="353" t="s">
        <v>57</v>
      </c>
      <c r="AW1254" s="353" t="s">
        <v>550</v>
      </c>
      <c r="AX1254" s="353" t="s">
        <v>541</v>
      </c>
      <c r="AY1254" s="363" t="s">
        <v>542</v>
      </c>
    </row>
    <row r="1255" s="353" customFormat="true" ht="12.75" hidden="false" customHeight="false" outlineLevel="0" collapsed="false">
      <c r="B1255" s="354"/>
      <c r="C1255" s="355"/>
      <c r="D1255" s="345" t="s">
        <v>548</v>
      </c>
      <c r="E1255" s="356"/>
      <c r="F1255" s="357" t="s">
        <v>2082</v>
      </c>
      <c r="G1255" s="355"/>
      <c r="H1255" s="358" t="n">
        <v>13.129</v>
      </c>
      <c r="I1255" s="355"/>
      <c r="J1255" s="355"/>
      <c r="K1255" s="355"/>
      <c r="L1255" s="359"/>
      <c r="M1255" s="360"/>
      <c r="N1255" s="361"/>
      <c r="O1255" s="361"/>
      <c r="P1255" s="361"/>
      <c r="Q1255" s="361"/>
      <c r="R1255" s="361"/>
      <c r="S1255" s="361"/>
      <c r="T1255" s="362"/>
      <c r="AT1255" s="363" t="s">
        <v>548</v>
      </c>
      <c r="AU1255" s="363" t="s">
        <v>57</v>
      </c>
      <c r="AV1255" s="353" t="s">
        <v>57</v>
      </c>
      <c r="AW1255" s="353" t="s">
        <v>550</v>
      </c>
      <c r="AX1255" s="353" t="s">
        <v>541</v>
      </c>
      <c r="AY1255" s="363" t="s">
        <v>542</v>
      </c>
    </row>
    <row r="1256" s="353" customFormat="true" ht="12.75" hidden="false" customHeight="false" outlineLevel="0" collapsed="false">
      <c r="B1256" s="354"/>
      <c r="C1256" s="355"/>
      <c r="D1256" s="345" t="s">
        <v>548</v>
      </c>
      <c r="E1256" s="356"/>
      <c r="F1256" s="357" t="s">
        <v>2083</v>
      </c>
      <c r="G1256" s="355"/>
      <c r="H1256" s="358" t="n">
        <v>3.984</v>
      </c>
      <c r="I1256" s="355"/>
      <c r="J1256" s="355"/>
      <c r="K1256" s="355"/>
      <c r="L1256" s="359"/>
      <c r="M1256" s="360"/>
      <c r="N1256" s="361"/>
      <c r="O1256" s="361"/>
      <c r="P1256" s="361"/>
      <c r="Q1256" s="361"/>
      <c r="R1256" s="361"/>
      <c r="S1256" s="361"/>
      <c r="T1256" s="362"/>
      <c r="AT1256" s="363" t="s">
        <v>548</v>
      </c>
      <c r="AU1256" s="363" t="s">
        <v>57</v>
      </c>
      <c r="AV1256" s="353" t="s">
        <v>57</v>
      </c>
      <c r="AW1256" s="353" t="s">
        <v>550</v>
      </c>
      <c r="AX1256" s="353" t="s">
        <v>541</v>
      </c>
      <c r="AY1256" s="363" t="s">
        <v>542</v>
      </c>
    </row>
    <row r="1257" s="353" customFormat="true" ht="12.75" hidden="false" customHeight="false" outlineLevel="0" collapsed="false">
      <c r="B1257" s="354"/>
      <c r="C1257" s="355"/>
      <c r="D1257" s="345" t="s">
        <v>548</v>
      </c>
      <c r="E1257" s="356"/>
      <c r="F1257" s="357" t="s">
        <v>2084</v>
      </c>
      <c r="G1257" s="355"/>
      <c r="H1257" s="358" t="n">
        <v>8.76</v>
      </c>
      <c r="I1257" s="355"/>
      <c r="J1257" s="355"/>
      <c r="K1257" s="355"/>
      <c r="L1257" s="359"/>
      <c r="M1257" s="360"/>
      <c r="N1257" s="361"/>
      <c r="O1257" s="361"/>
      <c r="P1257" s="361"/>
      <c r="Q1257" s="361"/>
      <c r="R1257" s="361"/>
      <c r="S1257" s="361"/>
      <c r="T1257" s="362"/>
      <c r="AT1257" s="363" t="s">
        <v>548</v>
      </c>
      <c r="AU1257" s="363" t="s">
        <v>57</v>
      </c>
      <c r="AV1257" s="353" t="s">
        <v>57</v>
      </c>
      <c r="AW1257" s="353" t="s">
        <v>550</v>
      </c>
      <c r="AX1257" s="353" t="s">
        <v>541</v>
      </c>
      <c r="AY1257" s="363" t="s">
        <v>542</v>
      </c>
    </row>
    <row r="1258" s="353" customFormat="true" ht="12.75" hidden="false" customHeight="false" outlineLevel="0" collapsed="false">
      <c r="B1258" s="354"/>
      <c r="C1258" s="355"/>
      <c r="D1258" s="345" t="s">
        <v>548</v>
      </c>
      <c r="E1258" s="356"/>
      <c r="F1258" s="357"/>
      <c r="G1258" s="355"/>
      <c r="H1258" s="358" t="n">
        <v>0</v>
      </c>
      <c r="I1258" s="355"/>
      <c r="J1258" s="355"/>
      <c r="K1258" s="355"/>
      <c r="L1258" s="359"/>
      <c r="M1258" s="360"/>
      <c r="N1258" s="361"/>
      <c r="O1258" s="361"/>
      <c r="P1258" s="361"/>
      <c r="Q1258" s="361"/>
      <c r="R1258" s="361"/>
      <c r="S1258" s="361"/>
      <c r="T1258" s="362"/>
      <c r="AT1258" s="363" t="s">
        <v>548</v>
      </c>
      <c r="AU1258" s="363" t="s">
        <v>57</v>
      </c>
      <c r="AV1258" s="353" t="s">
        <v>57</v>
      </c>
      <c r="AW1258" s="353" t="s">
        <v>550</v>
      </c>
      <c r="AX1258" s="353" t="s">
        <v>541</v>
      </c>
      <c r="AY1258" s="363" t="s">
        <v>542</v>
      </c>
    </row>
    <row r="1259" s="342" customFormat="true" ht="12.75" hidden="false" customHeight="false" outlineLevel="0" collapsed="false">
      <c r="B1259" s="343"/>
      <c r="C1259" s="344"/>
      <c r="D1259" s="345" t="s">
        <v>548</v>
      </c>
      <c r="E1259" s="346"/>
      <c r="F1259" s="347" t="s">
        <v>2085</v>
      </c>
      <c r="G1259" s="344"/>
      <c r="H1259" s="346"/>
      <c r="I1259" s="344"/>
      <c r="J1259" s="344"/>
      <c r="K1259" s="344"/>
      <c r="L1259" s="348"/>
      <c r="M1259" s="349"/>
      <c r="N1259" s="350"/>
      <c r="O1259" s="350"/>
      <c r="P1259" s="350"/>
      <c r="Q1259" s="350"/>
      <c r="R1259" s="350"/>
      <c r="S1259" s="350"/>
      <c r="T1259" s="351"/>
      <c r="AT1259" s="352" t="s">
        <v>548</v>
      </c>
      <c r="AU1259" s="352" t="s">
        <v>57</v>
      </c>
      <c r="AV1259" s="342" t="s">
        <v>107</v>
      </c>
      <c r="AW1259" s="342" t="s">
        <v>550</v>
      </c>
      <c r="AX1259" s="342" t="s">
        <v>541</v>
      </c>
      <c r="AY1259" s="352" t="s">
        <v>542</v>
      </c>
    </row>
    <row r="1260" s="342" customFormat="true" ht="12.75" hidden="false" customHeight="false" outlineLevel="0" collapsed="false">
      <c r="B1260" s="343"/>
      <c r="C1260" s="344"/>
      <c r="D1260" s="345" t="s">
        <v>548</v>
      </c>
      <c r="E1260" s="346"/>
      <c r="F1260" s="347" t="s">
        <v>2086</v>
      </c>
      <c r="G1260" s="344"/>
      <c r="H1260" s="346"/>
      <c r="I1260" s="344"/>
      <c r="J1260" s="344"/>
      <c r="K1260" s="344"/>
      <c r="L1260" s="348"/>
      <c r="M1260" s="349"/>
      <c r="N1260" s="350"/>
      <c r="O1260" s="350"/>
      <c r="P1260" s="350"/>
      <c r="Q1260" s="350"/>
      <c r="R1260" s="350"/>
      <c r="S1260" s="350"/>
      <c r="T1260" s="351"/>
      <c r="AT1260" s="352" t="s">
        <v>548</v>
      </c>
      <c r="AU1260" s="352" t="s">
        <v>57</v>
      </c>
      <c r="AV1260" s="342" t="s">
        <v>107</v>
      </c>
      <c r="AW1260" s="342" t="s">
        <v>550</v>
      </c>
      <c r="AX1260" s="342" t="s">
        <v>541</v>
      </c>
      <c r="AY1260" s="352" t="s">
        <v>542</v>
      </c>
    </row>
    <row r="1261" s="353" customFormat="true" ht="12.75" hidden="false" customHeight="false" outlineLevel="0" collapsed="false">
      <c r="B1261" s="354"/>
      <c r="C1261" s="355"/>
      <c r="D1261" s="345" t="s">
        <v>548</v>
      </c>
      <c r="E1261" s="356"/>
      <c r="F1261" s="357" t="s">
        <v>2087</v>
      </c>
      <c r="G1261" s="355"/>
      <c r="H1261" s="358" t="n">
        <v>12.064</v>
      </c>
      <c r="I1261" s="355"/>
      <c r="J1261" s="355"/>
      <c r="K1261" s="355"/>
      <c r="L1261" s="359"/>
      <c r="M1261" s="360"/>
      <c r="N1261" s="361"/>
      <c r="O1261" s="361"/>
      <c r="P1261" s="361"/>
      <c r="Q1261" s="361"/>
      <c r="R1261" s="361"/>
      <c r="S1261" s="361"/>
      <c r="T1261" s="362"/>
      <c r="AT1261" s="363" t="s">
        <v>548</v>
      </c>
      <c r="AU1261" s="363" t="s">
        <v>57</v>
      </c>
      <c r="AV1261" s="353" t="s">
        <v>57</v>
      </c>
      <c r="AW1261" s="353" t="s">
        <v>550</v>
      </c>
      <c r="AX1261" s="353" t="s">
        <v>541</v>
      </c>
      <c r="AY1261" s="363" t="s">
        <v>542</v>
      </c>
    </row>
    <row r="1262" s="353" customFormat="true" ht="12.75" hidden="false" customHeight="false" outlineLevel="0" collapsed="false">
      <c r="B1262" s="354"/>
      <c r="C1262" s="355"/>
      <c r="D1262" s="345" t="s">
        <v>548</v>
      </c>
      <c r="E1262" s="356"/>
      <c r="F1262" s="357" t="s">
        <v>2088</v>
      </c>
      <c r="G1262" s="355"/>
      <c r="H1262" s="358" t="n">
        <v>7.729</v>
      </c>
      <c r="I1262" s="355"/>
      <c r="J1262" s="355"/>
      <c r="K1262" s="355"/>
      <c r="L1262" s="359"/>
      <c r="M1262" s="360"/>
      <c r="N1262" s="361"/>
      <c r="O1262" s="361"/>
      <c r="P1262" s="361"/>
      <c r="Q1262" s="361"/>
      <c r="R1262" s="361"/>
      <c r="S1262" s="361"/>
      <c r="T1262" s="362"/>
      <c r="AT1262" s="363" t="s">
        <v>548</v>
      </c>
      <c r="AU1262" s="363" t="s">
        <v>57</v>
      </c>
      <c r="AV1262" s="353" t="s">
        <v>57</v>
      </c>
      <c r="AW1262" s="353" t="s">
        <v>550</v>
      </c>
      <c r="AX1262" s="353" t="s">
        <v>541</v>
      </c>
      <c r="AY1262" s="363" t="s">
        <v>542</v>
      </c>
    </row>
    <row r="1263" s="353" customFormat="true" ht="12.75" hidden="false" customHeight="false" outlineLevel="0" collapsed="false">
      <c r="B1263" s="354"/>
      <c r="C1263" s="355"/>
      <c r="D1263" s="345" t="s">
        <v>548</v>
      </c>
      <c r="E1263" s="356"/>
      <c r="F1263" s="357" t="s">
        <v>2089</v>
      </c>
      <c r="G1263" s="355"/>
      <c r="H1263" s="358" t="n">
        <v>3.52</v>
      </c>
      <c r="I1263" s="355"/>
      <c r="J1263" s="355"/>
      <c r="K1263" s="355"/>
      <c r="L1263" s="359"/>
      <c r="M1263" s="360"/>
      <c r="N1263" s="361"/>
      <c r="O1263" s="361"/>
      <c r="P1263" s="361"/>
      <c r="Q1263" s="361"/>
      <c r="R1263" s="361"/>
      <c r="S1263" s="361"/>
      <c r="T1263" s="362"/>
      <c r="AT1263" s="363" t="s">
        <v>548</v>
      </c>
      <c r="AU1263" s="363" t="s">
        <v>57</v>
      </c>
      <c r="AV1263" s="353" t="s">
        <v>57</v>
      </c>
      <c r="AW1263" s="353" t="s">
        <v>550</v>
      </c>
      <c r="AX1263" s="353" t="s">
        <v>541</v>
      </c>
      <c r="AY1263" s="363" t="s">
        <v>542</v>
      </c>
    </row>
    <row r="1264" s="353" customFormat="true" ht="12.75" hidden="false" customHeight="false" outlineLevel="0" collapsed="false">
      <c r="B1264" s="354"/>
      <c r="C1264" s="355"/>
      <c r="D1264" s="345" t="s">
        <v>548</v>
      </c>
      <c r="E1264" s="356"/>
      <c r="F1264" s="357" t="s">
        <v>2090</v>
      </c>
      <c r="G1264" s="355"/>
      <c r="H1264" s="358" t="n">
        <v>0.84</v>
      </c>
      <c r="I1264" s="355"/>
      <c r="J1264" s="355"/>
      <c r="K1264" s="355"/>
      <c r="L1264" s="359"/>
      <c r="M1264" s="360"/>
      <c r="N1264" s="361"/>
      <c r="O1264" s="361"/>
      <c r="P1264" s="361"/>
      <c r="Q1264" s="361"/>
      <c r="R1264" s="361"/>
      <c r="S1264" s="361"/>
      <c r="T1264" s="362"/>
      <c r="AT1264" s="363" t="s">
        <v>548</v>
      </c>
      <c r="AU1264" s="363" t="s">
        <v>57</v>
      </c>
      <c r="AV1264" s="353" t="s">
        <v>57</v>
      </c>
      <c r="AW1264" s="353" t="s">
        <v>550</v>
      </c>
      <c r="AX1264" s="353" t="s">
        <v>541</v>
      </c>
      <c r="AY1264" s="363" t="s">
        <v>542</v>
      </c>
    </row>
    <row r="1265" s="353" customFormat="true" ht="12.75" hidden="false" customHeight="false" outlineLevel="0" collapsed="false">
      <c r="B1265" s="354"/>
      <c r="C1265" s="355"/>
      <c r="D1265" s="345" t="s">
        <v>548</v>
      </c>
      <c r="E1265" s="356"/>
      <c r="F1265" s="357" t="s">
        <v>2091</v>
      </c>
      <c r="G1265" s="355"/>
      <c r="H1265" s="358" t="n">
        <v>1.016</v>
      </c>
      <c r="I1265" s="355"/>
      <c r="J1265" s="355"/>
      <c r="K1265" s="355"/>
      <c r="L1265" s="359"/>
      <c r="M1265" s="360"/>
      <c r="N1265" s="361"/>
      <c r="O1265" s="361"/>
      <c r="P1265" s="361"/>
      <c r="Q1265" s="361"/>
      <c r="R1265" s="361"/>
      <c r="S1265" s="361"/>
      <c r="T1265" s="362"/>
      <c r="AT1265" s="363" t="s">
        <v>548</v>
      </c>
      <c r="AU1265" s="363" t="s">
        <v>57</v>
      </c>
      <c r="AV1265" s="353" t="s">
        <v>57</v>
      </c>
      <c r="AW1265" s="353" t="s">
        <v>550</v>
      </c>
      <c r="AX1265" s="353" t="s">
        <v>541</v>
      </c>
      <c r="AY1265" s="363" t="s">
        <v>542</v>
      </c>
    </row>
    <row r="1266" s="353" customFormat="true" ht="12.75" hidden="false" customHeight="false" outlineLevel="0" collapsed="false">
      <c r="B1266" s="354"/>
      <c r="C1266" s="355"/>
      <c r="D1266" s="345" t="s">
        <v>548</v>
      </c>
      <c r="E1266" s="356"/>
      <c r="F1266" s="357" t="s">
        <v>2092</v>
      </c>
      <c r="G1266" s="355"/>
      <c r="H1266" s="358" t="n">
        <v>2.736</v>
      </c>
      <c r="I1266" s="355"/>
      <c r="J1266" s="355"/>
      <c r="K1266" s="355"/>
      <c r="L1266" s="359"/>
      <c r="M1266" s="360"/>
      <c r="N1266" s="361"/>
      <c r="O1266" s="361"/>
      <c r="P1266" s="361"/>
      <c r="Q1266" s="361"/>
      <c r="R1266" s="361"/>
      <c r="S1266" s="361"/>
      <c r="T1266" s="362"/>
      <c r="AT1266" s="363" t="s">
        <v>548</v>
      </c>
      <c r="AU1266" s="363" t="s">
        <v>57</v>
      </c>
      <c r="AV1266" s="353" t="s">
        <v>57</v>
      </c>
      <c r="AW1266" s="353" t="s">
        <v>550</v>
      </c>
      <c r="AX1266" s="353" t="s">
        <v>541</v>
      </c>
      <c r="AY1266" s="363" t="s">
        <v>542</v>
      </c>
    </row>
    <row r="1267" s="364" customFormat="true" ht="12.75" hidden="false" customHeight="false" outlineLevel="0" collapsed="false">
      <c r="B1267" s="365"/>
      <c r="C1267" s="366"/>
      <c r="D1267" s="367" t="s">
        <v>548</v>
      </c>
      <c r="E1267" s="368"/>
      <c r="F1267" s="369" t="s">
        <v>552</v>
      </c>
      <c r="G1267" s="366"/>
      <c r="H1267" s="370" t="n">
        <v>178</v>
      </c>
      <c r="I1267" s="366"/>
      <c r="J1267" s="366"/>
      <c r="K1267" s="366"/>
      <c r="L1267" s="371"/>
      <c r="M1267" s="372"/>
      <c r="N1267" s="373"/>
      <c r="O1267" s="373"/>
      <c r="P1267" s="373"/>
      <c r="Q1267" s="373"/>
      <c r="R1267" s="373"/>
      <c r="S1267" s="373"/>
      <c r="T1267" s="374"/>
      <c r="AT1267" s="375" t="s">
        <v>548</v>
      </c>
      <c r="AU1267" s="375" t="s">
        <v>57</v>
      </c>
      <c r="AV1267" s="364" t="s">
        <v>64</v>
      </c>
      <c r="AW1267" s="364" t="s">
        <v>550</v>
      </c>
      <c r="AX1267" s="364" t="s">
        <v>107</v>
      </c>
      <c r="AY1267" s="375" t="s">
        <v>542</v>
      </c>
    </row>
    <row r="1268" s="234" customFormat="true" ht="22.5" hidden="false" customHeight="true" outlineLevel="0" collapsed="false">
      <c r="B1268" s="235"/>
      <c r="C1268" s="382" t="s">
        <v>2093</v>
      </c>
      <c r="D1268" s="382" t="s">
        <v>647</v>
      </c>
      <c r="E1268" s="383" t="s">
        <v>1254</v>
      </c>
      <c r="F1268" s="384" t="s">
        <v>1255</v>
      </c>
      <c r="G1268" s="385" t="s">
        <v>321</v>
      </c>
      <c r="H1268" s="386" t="n">
        <v>106.276</v>
      </c>
      <c r="I1268" s="387"/>
      <c r="J1268" s="387" t="n">
        <f aca="false">ROUND(I1268*H1268,2)</f>
        <v>0</v>
      </c>
      <c r="K1268" s="384" t="s">
        <v>546</v>
      </c>
      <c r="L1268" s="388"/>
      <c r="M1268" s="389"/>
      <c r="N1268" s="390" t="s">
        <v>424</v>
      </c>
      <c r="O1268" s="339" t="n">
        <v>0</v>
      </c>
      <c r="P1268" s="339" t="n">
        <f aca="false">O1268*H1268</f>
        <v>0</v>
      </c>
      <c r="Q1268" s="339" t="n">
        <v>0.00085</v>
      </c>
      <c r="R1268" s="339" t="n">
        <f aca="false">Q1268*H1268</f>
        <v>0.0903346</v>
      </c>
      <c r="S1268" s="339" t="n">
        <v>0</v>
      </c>
      <c r="T1268" s="340" t="n">
        <f aca="false">S1268*H1268</f>
        <v>0</v>
      </c>
      <c r="AR1268" s="222" t="s">
        <v>755</v>
      </c>
      <c r="AT1268" s="222" t="s">
        <v>647</v>
      </c>
      <c r="AU1268" s="222" t="s">
        <v>57</v>
      </c>
      <c r="AY1268" s="222" t="s">
        <v>542</v>
      </c>
      <c r="BE1268" s="341" t="n">
        <f aca="false">IF(N1268="základní",J1268,0)</f>
        <v>0</v>
      </c>
      <c r="BF1268" s="341" t="n">
        <f aca="false">IF(N1268="snížená",J1268,0)</f>
        <v>0</v>
      </c>
      <c r="BG1268" s="341" t="n">
        <f aca="false">IF(N1268="zákl. přenesená",J1268,0)</f>
        <v>0</v>
      </c>
      <c r="BH1268" s="341" t="n">
        <f aca="false">IF(N1268="sníž. přenesená",J1268,0)</f>
        <v>0</v>
      </c>
      <c r="BI1268" s="341" t="n">
        <f aca="false">IF(N1268="nulová",J1268,0)</f>
        <v>0</v>
      </c>
      <c r="BJ1268" s="222" t="s">
        <v>107</v>
      </c>
      <c r="BK1268" s="341" t="n">
        <f aca="false">ROUND(I1268*H1268,2)</f>
        <v>0</v>
      </c>
      <c r="BL1268" s="222" t="s">
        <v>376</v>
      </c>
      <c r="BM1268" s="222" t="s">
        <v>2094</v>
      </c>
    </row>
    <row r="1269" s="353" customFormat="true" ht="12.75" hidden="false" customHeight="false" outlineLevel="0" collapsed="false">
      <c r="B1269" s="354"/>
      <c r="C1269" s="355"/>
      <c r="D1269" s="345" t="s">
        <v>548</v>
      </c>
      <c r="E1269" s="356"/>
      <c r="F1269" s="357" t="s">
        <v>2077</v>
      </c>
      <c r="G1269" s="355"/>
      <c r="H1269" s="358" t="n">
        <v>42.024</v>
      </c>
      <c r="I1269" s="355"/>
      <c r="J1269" s="355"/>
      <c r="K1269" s="355"/>
      <c r="L1269" s="359"/>
      <c r="M1269" s="360"/>
      <c r="N1269" s="361"/>
      <c r="O1269" s="361"/>
      <c r="P1269" s="361"/>
      <c r="Q1269" s="361"/>
      <c r="R1269" s="361"/>
      <c r="S1269" s="361"/>
      <c r="T1269" s="362"/>
      <c r="AT1269" s="363" t="s">
        <v>548</v>
      </c>
      <c r="AU1269" s="363" t="s">
        <v>57</v>
      </c>
      <c r="AV1269" s="353" t="s">
        <v>57</v>
      </c>
      <c r="AW1269" s="353" t="s">
        <v>550</v>
      </c>
      <c r="AX1269" s="353" t="s">
        <v>541</v>
      </c>
      <c r="AY1269" s="363" t="s">
        <v>542</v>
      </c>
    </row>
    <row r="1270" s="353" customFormat="true" ht="12.75" hidden="false" customHeight="false" outlineLevel="0" collapsed="false">
      <c r="B1270" s="354"/>
      <c r="C1270" s="355"/>
      <c r="D1270" s="345" t="s">
        <v>548</v>
      </c>
      <c r="E1270" s="356"/>
      <c r="F1270" s="357" t="s">
        <v>2078</v>
      </c>
      <c r="G1270" s="355"/>
      <c r="H1270" s="358" t="n">
        <v>2.212</v>
      </c>
      <c r="I1270" s="355"/>
      <c r="J1270" s="355"/>
      <c r="K1270" s="355"/>
      <c r="L1270" s="359"/>
      <c r="M1270" s="360"/>
      <c r="N1270" s="361"/>
      <c r="O1270" s="361"/>
      <c r="P1270" s="361"/>
      <c r="Q1270" s="361"/>
      <c r="R1270" s="361"/>
      <c r="S1270" s="361"/>
      <c r="T1270" s="362"/>
      <c r="AT1270" s="363" t="s">
        <v>548</v>
      </c>
      <c r="AU1270" s="363" t="s">
        <v>57</v>
      </c>
      <c r="AV1270" s="353" t="s">
        <v>57</v>
      </c>
      <c r="AW1270" s="353" t="s">
        <v>550</v>
      </c>
      <c r="AX1270" s="353" t="s">
        <v>541</v>
      </c>
      <c r="AY1270" s="363" t="s">
        <v>542</v>
      </c>
    </row>
    <row r="1271" s="353" customFormat="true" ht="12.75" hidden="false" customHeight="false" outlineLevel="0" collapsed="false">
      <c r="B1271" s="354"/>
      <c r="C1271" s="355"/>
      <c r="D1271" s="345" t="s">
        <v>548</v>
      </c>
      <c r="E1271" s="356"/>
      <c r="F1271" s="357" t="s">
        <v>2079</v>
      </c>
      <c r="G1271" s="355"/>
      <c r="H1271" s="358" t="n">
        <v>46.827</v>
      </c>
      <c r="I1271" s="355"/>
      <c r="J1271" s="355"/>
      <c r="K1271" s="355"/>
      <c r="L1271" s="359"/>
      <c r="M1271" s="360"/>
      <c r="N1271" s="361"/>
      <c r="O1271" s="361"/>
      <c r="P1271" s="361"/>
      <c r="Q1271" s="361"/>
      <c r="R1271" s="361"/>
      <c r="S1271" s="361"/>
      <c r="T1271" s="362"/>
      <c r="AT1271" s="363" t="s">
        <v>548</v>
      </c>
      <c r="AU1271" s="363" t="s">
        <v>57</v>
      </c>
      <c r="AV1271" s="353" t="s">
        <v>57</v>
      </c>
      <c r="AW1271" s="353" t="s">
        <v>550</v>
      </c>
      <c r="AX1271" s="353" t="s">
        <v>541</v>
      </c>
      <c r="AY1271" s="363" t="s">
        <v>542</v>
      </c>
    </row>
    <row r="1272" s="353" customFormat="true" ht="12.75" hidden="false" customHeight="false" outlineLevel="0" collapsed="false">
      <c r="B1272" s="354"/>
      <c r="C1272" s="355"/>
      <c r="D1272" s="345" t="s">
        <v>548</v>
      </c>
      <c r="E1272" s="356"/>
      <c r="F1272" s="357" t="s">
        <v>2082</v>
      </c>
      <c r="G1272" s="355"/>
      <c r="H1272" s="358" t="n">
        <v>13.129</v>
      </c>
      <c r="I1272" s="355"/>
      <c r="J1272" s="355"/>
      <c r="K1272" s="355"/>
      <c r="L1272" s="359"/>
      <c r="M1272" s="360"/>
      <c r="N1272" s="361"/>
      <c r="O1272" s="361"/>
      <c r="P1272" s="361"/>
      <c r="Q1272" s="361"/>
      <c r="R1272" s="361"/>
      <c r="S1272" s="361"/>
      <c r="T1272" s="362"/>
      <c r="AT1272" s="363" t="s">
        <v>548</v>
      </c>
      <c r="AU1272" s="363" t="s">
        <v>57</v>
      </c>
      <c r="AV1272" s="353" t="s">
        <v>57</v>
      </c>
      <c r="AW1272" s="353" t="s">
        <v>550</v>
      </c>
      <c r="AX1272" s="353" t="s">
        <v>541</v>
      </c>
      <c r="AY1272" s="363" t="s">
        <v>542</v>
      </c>
    </row>
    <row r="1273" s="364" customFormat="true" ht="12.75" hidden="false" customHeight="false" outlineLevel="0" collapsed="false">
      <c r="B1273" s="365"/>
      <c r="C1273" s="366"/>
      <c r="D1273" s="345" t="s">
        <v>548</v>
      </c>
      <c r="E1273" s="402"/>
      <c r="F1273" s="403" t="s">
        <v>552</v>
      </c>
      <c r="G1273" s="366"/>
      <c r="H1273" s="404" t="n">
        <v>104.192</v>
      </c>
      <c r="I1273" s="366"/>
      <c r="J1273" s="366"/>
      <c r="K1273" s="366"/>
      <c r="L1273" s="371"/>
      <c r="M1273" s="372"/>
      <c r="N1273" s="373"/>
      <c r="O1273" s="373"/>
      <c r="P1273" s="373"/>
      <c r="Q1273" s="373"/>
      <c r="R1273" s="373"/>
      <c r="S1273" s="373"/>
      <c r="T1273" s="374"/>
      <c r="AT1273" s="375" t="s">
        <v>548</v>
      </c>
      <c r="AU1273" s="375" t="s">
        <v>57</v>
      </c>
      <c r="AV1273" s="364" t="s">
        <v>64</v>
      </c>
      <c r="AW1273" s="364" t="s">
        <v>550</v>
      </c>
      <c r="AX1273" s="364" t="s">
        <v>107</v>
      </c>
      <c r="AY1273" s="375" t="s">
        <v>542</v>
      </c>
    </row>
    <row r="1274" s="353" customFormat="true" ht="12.75" hidden="false" customHeight="false" outlineLevel="0" collapsed="false">
      <c r="B1274" s="354"/>
      <c r="C1274" s="355"/>
      <c r="D1274" s="367" t="s">
        <v>548</v>
      </c>
      <c r="E1274" s="355"/>
      <c r="F1274" s="376" t="s">
        <v>2095</v>
      </c>
      <c r="G1274" s="355"/>
      <c r="H1274" s="377" t="n">
        <v>106.276</v>
      </c>
      <c r="I1274" s="355"/>
      <c r="J1274" s="355"/>
      <c r="K1274" s="355"/>
      <c r="L1274" s="359"/>
      <c r="M1274" s="360"/>
      <c r="N1274" s="361"/>
      <c r="O1274" s="361"/>
      <c r="P1274" s="361"/>
      <c r="Q1274" s="361"/>
      <c r="R1274" s="361"/>
      <c r="S1274" s="361"/>
      <c r="T1274" s="362"/>
      <c r="AT1274" s="363" t="s">
        <v>548</v>
      </c>
      <c r="AU1274" s="363" t="s">
        <v>57</v>
      </c>
      <c r="AV1274" s="353" t="s">
        <v>57</v>
      </c>
      <c r="AW1274" s="353" t="s">
        <v>318</v>
      </c>
      <c r="AX1274" s="353" t="s">
        <v>107</v>
      </c>
      <c r="AY1274" s="363" t="s">
        <v>542</v>
      </c>
    </row>
    <row r="1275" s="234" customFormat="true" ht="22.5" hidden="false" customHeight="true" outlineLevel="0" collapsed="false">
      <c r="B1275" s="235"/>
      <c r="C1275" s="382" t="s">
        <v>2096</v>
      </c>
      <c r="D1275" s="382" t="s">
        <v>647</v>
      </c>
      <c r="E1275" s="383" t="s">
        <v>1277</v>
      </c>
      <c r="F1275" s="384" t="s">
        <v>1278</v>
      </c>
      <c r="G1275" s="385" t="s">
        <v>321</v>
      </c>
      <c r="H1275" s="386" t="n">
        <v>5.757</v>
      </c>
      <c r="I1275" s="387"/>
      <c r="J1275" s="387" t="n">
        <f aca="false">ROUND(I1275*H1275,2)</f>
        <v>0</v>
      </c>
      <c r="K1275" s="384" t="s">
        <v>546</v>
      </c>
      <c r="L1275" s="388"/>
      <c r="M1275" s="389"/>
      <c r="N1275" s="390" t="s">
        <v>424</v>
      </c>
      <c r="O1275" s="339" t="n">
        <v>0</v>
      </c>
      <c r="P1275" s="339" t="n">
        <f aca="false">O1275*H1275</f>
        <v>0</v>
      </c>
      <c r="Q1275" s="339" t="n">
        <v>0.00136</v>
      </c>
      <c r="R1275" s="339" t="n">
        <f aca="false">Q1275*H1275</f>
        <v>0.00782952</v>
      </c>
      <c r="S1275" s="339" t="n">
        <v>0</v>
      </c>
      <c r="T1275" s="340" t="n">
        <f aca="false">S1275*H1275</f>
        <v>0</v>
      </c>
      <c r="AR1275" s="222" t="s">
        <v>755</v>
      </c>
      <c r="AT1275" s="222" t="s">
        <v>647</v>
      </c>
      <c r="AU1275" s="222" t="s">
        <v>57</v>
      </c>
      <c r="AY1275" s="222" t="s">
        <v>542</v>
      </c>
      <c r="BE1275" s="341" t="n">
        <f aca="false">IF(N1275="základní",J1275,0)</f>
        <v>0</v>
      </c>
      <c r="BF1275" s="341" t="n">
        <f aca="false">IF(N1275="snížená",J1275,0)</f>
        <v>0</v>
      </c>
      <c r="BG1275" s="341" t="n">
        <f aca="false">IF(N1275="zákl. přenesená",J1275,0)</f>
        <v>0</v>
      </c>
      <c r="BH1275" s="341" t="n">
        <f aca="false">IF(N1275="sníž. přenesená",J1275,0)</f>
        <v>0</v>
      </c>
      <c r="BI1275" s="341" t="n">
        <f aca="false">IF(N1275="nulová",J1275,0)</f>
        <v>0</v>
      </c>
      <c r="BJ1275" s="222" t="s">
        <v>107</v>
      </c>
      <c r="BK1275" s="341" t="n">
        <f aca="false">ROUND(I1275*H1275,2)</f>
        <v>0</v>
      </c>
      <c r="BL1275" s="222" t="s">
        <v>376</v>
      </c>
      <c r="BM1275" s="222" t="s">
        <v>2097</v>
      </c>
    </row>
    <row r="1276" s="353" customFormat="true" ht="12.75" hidden="false" customHeight="false" outlineLevel="0" collapsed="false">
      <c r="B1276" s="354"/>
      <c r="C1276" s="355"/>
      <c r="D1276" s="345" t="s">
        <v>548</v>
      </c>
      <c r="E1276" s="356"/>
      <c r="F1276" s="357" t="s">
        <v>2080</v>
      </c>
      <c r="G1276" s="355"/>
      <c r="H1276" s="358" t="n">
        <v>1.66</v>
      </c>
      <c r="I1276" s="355"/>
      <c r="J1276" s="355"/>
      <c r="K1276" s="355"/>
      <c r="L1276" s="359"/>
      <c r="M1276" s="360"/>
      <c r="N1276" s="361"/>
      <c r="O1276" s="361"/>
      <c r="P1276" s="361"/>
      <c r="Q1276" s="361"/>
      <c r="R1276" s="361"/>
      <c r="S1276" s="361"/>
      <c r="T1276" s="362"/>
      <c r="AT1276" s="363" t="s">
        <v>548</v>
      </c>
      <c r="AU1276" s="363" t="s">
        <v>57</v>
      </c>
      <c r="AV1276" s="353" t="s">
        <v>57</v>
      </c>
      <c r="AW1276" s="353" t="s">
        <v>550</v>
      </c>
      <c r="AX1276" s="353" t="s">
        <v>541</v>
      </c>
      <c r="AY1276" s="363" t="s">
        <v>542</v>
      </c>
    </row>
    <row r="1277" s="353" customFormat="true" ht="12.75" hidden="false" customHeight="false" outlineLevel="0" collapsed="false">
      <c r="B1277" s="354"/>
      <c r="C1277" s="355"/>
      <c r="D1277" s="345" t="s">
        <v>548</v>
      </c>
      <c r="E1277" s="356"/>
      <c r="F1277" s="357" t="s">
        <v>2083</v>
      </c>
      <c r="G1277" s="355"/>
      <c r="H1277" s="358" t="n">
        <v>3.984</v>
      </c>
      <c r="I1277" s="355"/>
      <c r="J1277" s="355"/>
      <c r="K1277" s="355"/>
      <c r="L1277" s="359"/>
      <c r="M1277" s="360"/>
      <c r="N1277" s="361"/>
      <c r="O1277" s="361"/>
      <c r="P1277" s="361"/>
      <c r="Q1277" s="361"/>
      <c r="R1277" s="361"/>
      <c r="S1277" s="361"/>
      <c r="T1277" s="362"/>
      <c r="AT1277" s="363" t="s">
        <v>548</v>
      </c>
      <c r="AU1277" s="363" t="s">
        <v>57</v>
      </c>
      <c r="AV1277" s="353" t="s">
        <v>57</v>
      </c>
      <c r="AW1277" s="353" t="s">
        <v>550</v>
      </c>
      <c r="AX1277" s="353" t="s">
        <v>541</v>
      </c>
      <c r="AY1277" s="363" t="s">
        <v>542</v>
      </c>
    </row>
    <row r="1278" s="364" customFormat="true" ht="12.75" hidden="false" customHeight="false" outlineLevel="0" collapsed="false">
      <c r="B1278" s="365"/>
      <c r="C1278" s="366"/>
      <c r="D1278" s="345" t="s">
        <v>548</v>
      </c>
      <c r="E1278" s="402"/>
      <c r="F1278" s="403" t="s">
        <v>552</v>
      </c>
      <c r="G1278" s="366"/>
      <c r="H1278" s="404" t="n">
        <v>5.644</v>
      </c>
      <c r="I1278" s="366"/>
      <c r="J1278" s="366"/>
      <c r="K1278" s="366"/>
      <c r="L1278" s="371"/>
      <c r="M1278" s="372"/>
      <c r="N1278" s="373"/>
      <c r="O1278" s="373"/>
      <c r="P1278" s="373"/>
      <c r="Q1278" s="373"/>
      <c r="R1278" s="373"/>
      <c r="S1278" s="373"/>
      <c r="T1278" s="374"/>
      <c r="AT1278" s="375" t="s">
        <v>548</v>
      </c>
      <c r="AU1278" s="375" t="s">
        <v>57</v>
      </c>
      <c r="AV1278" s="364" t="s">
        <v>64</v>
      </c>
      <c r="AW1278" s="364" t="s">
        <v>550</v>
      </c>
      <c r="AX1278" s="364" t="s">
        <v>107</v>
      </c>
      <c r="AY1278" s="375" t="s">
        <v>542</v>
      </c>
    </row>
    <row r="1279" s="353" customFormat="true" ht="12.75" hidden="false" customHeight="false" outlineLevel="0" collapsed="false">
      <c r="B1279" s="354"/>
      <c r="C1279" s="355"/>
      <c r="D1279" s="367" t="s">
        <v>548</v>
      </c>
      <c r="E1279" s="355"/>
      <c r="F1279" s="376" t="s">
        <v>2098</v>
      </c>
      <c r="G1279" s="355"/>
      <c r="H1279" s="377" t="n">
        <v>5.757</v>
      </c>
      <c r="I1279" s="355"/>
      <c r="J1279" s="355"/>
      <c r="K1279" s="355"/>
      <c r="L1279" s="359"/>
      <c r="M1279" s="360"/>
      <c r="N1279" s="361"/>
      <c r="O1279" s="361"/>
      <c r="P1279" s="361"/>
      <c r="Q1279" s="361"/>
      <c r="R1279" s="361"/>
      <c r="S1279" s="361"/>
      <c r="T1279" s="362"/>
      <c r="AT1279" s="363" t="s">
        <v>548</v>
      </c>
      <c r="AU1279" s="363" t="s">
        <v>57</v>
      </c>
      <c r="AV1279" s="353" t="s">
        <v>57</v>
      </c>
      <c r="AW1279" s="353" t="s">
        <v>318</v>
      </c>
      <c r="AX1279" s="353" t="s">
        <v>107</v>
      </c>
      <c r="AY1279" s="363" t="s">
        <v>542</v>
      </c>
    </row>
    <row r="1280" s="234" customFormat="true" ht="22.5" hidden="false" customHeight="true" outlineLevel="0" collapsed="false">
      <c r="B1280" s="235"/>
      <c r="C1280" s="382" t="s">
        <v>2099</v>
      </c>
      <c r="D1280" s="382" t="s">
        <v>647</v>
      </c>
      <c r="E1280" s="383" t="s">
        <v>1308</v>
      </c>
      <c r="F1280" s="384" t="s">
        <v>1309</v>
      </c>
      <c r="G1280" s="385" t="s">
        <v>321</v>
      </c>
      <c r="H1280" s="386" t="n">
        <v>32.129</v>
      </c>
      <c r="I1280" s="387"/>
      <c r="J1280" s="387" t="n">
        <f aca="false">ROUND(I1280*H1280,2)</f>
        <v>0</v>
      </c>
      <c r="K1280" s="384" t="s">
        <v>546</v>
      </c>
      <c r="L1280" s="388"/>
      <c r="M1280" s="389"/>
      <c r="N1280" s="390" t="s">
        <v>424</v>
      </c>
      <c r="O1280" s="339" t="n">
        <v>0</v>
      </c>
      <c r="P1280" s="339" t="n">
        <f aca="false">O1280*H1280</f>
        <v>0</v>
      </c>
      <c r="Q1280" s="339" t="n">
        <v>0.0017</v>
      </c>
      <c r="R1280" s="339" t="n">
        <f aca="false">Q1280*H1280</f>
        <v>0.0546193</v>
      </c>
      <c r="S1280" s="339" t="n">
        <v>0</v>
      </c>
      <c r="T1280" s="340" t="n">
        <f aca="false">S1280*H1280</f>
        <v>0</v>
      </c>
      <c r="AR1280" s="222" t="s">
        <v>755</v>
      </c>
      <c r="AT1280" s="222" t="s">
        <v>647</v>
      </c>
      <c r="AU1280" s="222" t="s">
        <v>57</v>
      </c>
      <c r="AY1280" s="222" t="s">
        <v>542</v>
      </c>
      <c r="BE1280" s="341" t="n">
        <f aca="false">IF(N1280="základní",J1280,0)</f>
        <v>0</v>
      </c>
      <c r="BF1280" s="341" t="n">
        <f aca="false">IF(N1280="snížená",J1280,0)</f>
        <v>0</v>
      </c>
      <c r="BG1280" s="341" t="n">
        <f aca="false">IF(N1280="zákl. přenesená",J1280,0)</f>
        <v>0</v>
      </c>
      <c r="BH1280" s="341" t="n">
        <f aca="false">IF(N1280="sníž. přenesená",J1280,0)</f>
        <v>0</v>
      </c>
      <c r="BI1280" s="341" t="n">
        <f aca="false">IF(N1280="nulová",J1280,0)</f>
        <v>0</v>
      </c>
      <c r="BJ1280" s="222" t="s">
        <v>107</v>
      </c>
      <c r="BK1280" s="341" t="n">
        <f aca="false">ROUND(I1280*H1280,2)</f>
        <v>0</v>
      </c>
      <c r="BL1280" s="222" t="s">
        <v>376</v>
      </c>
      <c r="BM1280" s="222" t="s">
        <v>2100</v>
      </c>
    </row>
    <row r="1281" s="353" customFormat="true" ht="12.75" hidden="false" customHeight="false" outlineLevel="0" collapsed="false">
      <c r="B1281" s="354"/>
      <c r="C1281" s="355"/>
      <c r="D1281" s="345" t="s">
        <v>548</v>
      </c>
      <c r="E1281" s="356"/>
      <c r="F1281" s="357" t="s">
        <v>2081</v>
      </c>
      <c r="G1281" s="355"/>
      <c r="H1281" s="358" t="n">
        <v>31.499</v>
      </c>
      <c r="I1281" s="355"/>
      <c r="J1281" s="355"/>
      <c r="K1281" s="355"/>
      <c r="L1281" s="359"/>
      <c r="M1281" s="360"/>
      <c r="N1281" s="361"/>
      <c r="O1281" s="361"/>
      <c r="P1281" s="361"/>
      <c r="Q1281" s="361"/>
      <c r="R1281" s="361"/>
      <c r="S1281" s="361"/>
      <c r="T1281" s="362"/>
      <c r="AT1281" s="363" t="s">
        <v>548</v>
      </c>
      <c r="AU1281" s="363" t="s">
        <v>57</v>
      </c>
      <c r="AV1281" s="353" t="s">
        <v>57</v>
      </c>
      <c r="AW1281" s="353" t="s">
        <v>550</v>
      </c>
      <c r="AX1281" s="353" t="s">
        <v>107</v>
      </c>
      <c r="AY1281" s="363" t="s">
        <v>542</v>
      </c>
    </row>
    <row r="1282" s="353" customFormat="true" ht="12.75" hidden="false" customHeight="false" outlineLevel="0" collapsed="false">
      <c r="B1282" s="354"/>
      <c r="C1282" s="355"/>
      <c r="D1282" s="367" t="s">
        <v>548</v>
      </c>
      <c r="E1282" s="355"/>
      <c r="F1282" s="376" t="s">
        <v>2101</v>
      </c>
      <c r="G1282" s="355"/>
      <c r="H1282" s="377" t="n">
        <v>32.129</v>
      </c>
      <c r="I1282" s="355"/>
      <c r="J1282" s="355"/>
      <c r="K1282" s="355"/>
      <c r="L1282" s="359"/>
      <c r="M1282" s="360"/>
      <c r="N1282" s="361"/>
      <c r="O1282" s="361"/>
      <c r="P1282" s="361"/>
      <c r="Q1282" s="361"/>
      <c r="R1282" s="361"/>
      <c r="S1282" s="361"/>
      <c r="T1282" s="362"/>
      <c r="AT1282" s="363" t="s">
        <v>548</v>
      </c>
      <c r="AU1282" s="363" t="s">
        <v>57</v>
      </c>
      <c r="AV1282" s="353" t="s">
        <v>57</v>
      </c>
      <c r="AW1282" s="353" t="s">
        <v>318</v>
      </c>
      <c r="AX1282" s="353" t="s">
        <v>107</v>
      </c>
      <c r="AY1282" s="363" t="s">
        <v>542</v>
      </c>
    </row>
    <row r="1283" s="234" customFormat="true" ht="26.1" hidden="false" customHeight="true" outlineLevel="0" collapsed="false">
      <c r="B1283" s="235"/>
      <c r="C1283" s="382" t="s">
        <v>2102</v>
      </c>
      <c r="D1283" s="382" t="s">
        <v>647</v>
      </c>
      <c r="E1283" s="383" t="s">
        <v>2103</v>
      </c>
      <c r="F1283" s="384" t="s">
        <v>2104</v>
      </c>
      <c r="G1283" s="385" t="s">
        <v>321</v>
      </c>
      <c r="H1283" s="386" t="n">
        <v>8.935</v>
      </c>
      <c r="I1283" s="387"/>
      <c r="J1283" s="387" t="n">
        <f aca="false">ROUND(I1283*H1283,2)</f>
        <v>0</v>
      </c>
      <c r="K1283" s="384" t="s">
        <v>546</v>
      </c>
      <c r="L1283" s="388"/>
      <c r="M1283" s="389"/>
      <c r="N1283" s="390" t="s">
        <v>424</v>
      </c>
      <c r="O1283" s="339" t="n">
        <v>0</v>
      </c>
      <c r="P1283" s="339" t="n">
        <f aca="false">O1283*H1283</f>
        <v>0</v>
      </c>
      <c r="Q1283" s="339" t="n">
        <v>0.0161</v>
      </c>
      <c r="R1283" s="339" t="n">
        <f aca="false">Q1283*H1283</f>
        <v>0.1438535</v>
      </c>
      <c r="S1283" s="339" t="n">
        <v>0</v>
      </c>
      <c r="T1283" s="340" t="n">
        <f aca="false">S1283*H1283</f>
        <v>0</v>
      </c>
      <c r="AR1283" s="222" t="s">
        <v>755</v>
      </c>
      <c r="AT1283" s="222" t="s">
        <v>647</v>
      </c>
      <c r="AU1283" s="222" t="s">
        <v>57</v>
      </c>
      <c r="AY1283" s="222" t="s">
        <v>542</v>
      </c>
      <c r="BE1283" s="341" t="n">
        <f aca="false">IF(N1283="základní",J1283,0)</f>
        <v>0</v>
      </c>
      <c r="BF1283" s="341" t="n">
        <f aca="false">IF(N1283="snížená",J1283,0)</f>
        <v>0</v>
      </c>
      <c r="BG1283" s="341" t="n">
        <f aca="false">IF(N1283="zákl. přenesená",J1283,0)</f>
        <v>0</v>
      </c>
      <c r="BH1283" s="341" t="n">
        <f aca="false">IF(N1283="sníž. přenesená",J1283,0)</f>
        <v>0</v>
      </c>
      <c r="BI1283" s="341" t="n">
        <f aca="false">IF(N1283="nulová",J1283,0)</f>
        <v>0</v>
      </c>
      <c r="BJ1283" s="222" t="s">
        <v>107</v>
      </c>
      <c r="BK1283" s="341" t="n">
        <f aca="false">ROUND(I1283*H1283,2)</f>
        <v>0</v>
      </c>
      <c r="BL1283" s="222" t="s">
        <v>376</v>
      </c>
      <c r="BM1283" s="222" t="s">
        <v>2105</v>
      </c>
    </row>
    <row r="1284" s="353" customFormat="true" ht="12.75" hidden="false" customHeight="false" outlineLevel="0" collapsed="false">
      <c r="B1284" s="354"/>
      <c r="C1284" s="355"/>
      <c r="D1284" s="345" t="s">
        <v>548</v>
      </c>
      <c r="E1284" s="356"/>
      <c r="F1284" s="357" t="s">
        <v>2084</v>
      </c>
      <c r="G1284" s="355"/>
      <c r="H1284" s="358" t="n">
        <v>8.76</v>
      </c>
      <c r="I1284" s="355"/>
      <c r="J1284" s="355"/>
      <c r="K1284" s="355"/>
      <c r="L1284" s="359"/>
      <c r="M1284" s="360"/>
      <c r="N1284" s="361"/>
      <c r="O1284" s="361"/>
      <c r="P1284" s="361"/>
      <c r="Q1284" s="361"/>
      <c r="R1284" s="361"/>
      <c r="S1284" s="361"/>
      <c r="T1284" s="362"/>
      <c r="AT1284" s="363" t="s">
        <v>548</v>
      </c>
      <c r="AU1284" s="363" t="s">
        <v>57</v>
      </c>
      <c r="AV1284" s="353" t="s">
        <v>57</v>
      </c>
      <c r="AW1284" s="353" t="s">
        <v>550</v>
      </c>
      <c r="AX1284" s="353" t="s">
        <v>107</v>
      </c>
      <c r="AY1284" s="363" t="s">
        <v>542</v>
      </c>
    </row>
    <row r="1285" s="353" customFormat="true" ht="12.75" hidden="false" customHeight="false" outlineLevel="0" collapsed="false">
      <c r="B1285" s="354"/>
      <c r="C1285" s="355"/>
      <c r="D1285" s="367" t="s">
        <v>548</v>
      </c>
      <c r="E1285" s="355"/>
      <c r="F1285" s="376" t="s">
        <v>2106</v>
      </c>
      <c r="G1285" s="355"/>
      <c r="H1285" s="377" t="n">
        <v>8.935</v>
      </c>
      <c r="I1285" s="355"/>
      <c r="J1285" s="355"/>
      <c r="K1285" s="355"/>
      <c r="L1285" s="359"/>
      <c r="M1285" s="360"/>
      <c r="N1285" s="361"/>
      <c r="O1285" s="361"/>
      <c r="P1285" s="361"/>
      <c r="Q1285" s="361"/>
      <c r="R1285" s="361"/>
      <c r="S1285" s="361"/>
      <c r="T1285" s="362"/>
      <c r="AT1285" s="363" t="s">
        <v>548</v>
      </c>
      <c r="AU1285" s="363" t="s">
        <v>57</v>
      </c>
      <c r="AV1285" s="353" t="s">
        <v>57</v>
      </c>
      <c r="AW1285" s="353" t="s">
        <v>318</v>
      </c>
      <c r="AX1285" s="353" t="s">
        <v>107</v>
      </c>
      <c r="AY1285" s="363" t="s">
        <v>542</v>
      </c>
    </row>
    <row r="1286" s="234" customFormat="true" ht="27.6" hidden="false" customHeight="true" outlineLevel="0" collapsed="false">
      <c r="B1286" s="235"/>
      <c r="C1286" s="382" t="s">
        <v>2107</v>
      </c>
      <c r="D1286" s="382" t="s">
        <v>647</v>
      </c>
      <c r="E1286" s="383" t="s">
        <v>2108</v>
      </c>
      <c r="F1286" s="384" t="s">
        <v>2109</v>
      </c>
      <c r="G1286" s="385" t="s">
        <v>321</v>
      </c>
      <c r="H1286" s="386" t="n">
        <v>24.816</v>
      </c>
      <c r="I1286" s="387"/>
      <c r="J1286" s="387" t="n">
        <f aca="false">ROUND(I1286*H1286,2)</f>
        <v>0</v>
      </c>
      <c r="K1286" s="384" t="s">
        <v>546</v>
      </c>
      <c r="L1286" s="388"/>
      <c r="M1286" s="389"/>
      <c r="N1286" s="390" t="s">
        <v>424</v>
      </c>
      <c r="O1286" s="339" t="n">
        <v>0</v>
      </c>
      <c r="P1286" s="339" t="n">
        <f aca="false">O1286*H1286</f>
        <v>0</v>
      </c>
      <c r="Q1286" s="339" t="n">
        <v>0.0006</v>
      </c>
      <c r="R1286" s="339" t="n">
        <f aca="false">Q1286*H1286</f>
        <v>0.0148896</v>
      </c>
      <c r="S1286" s="339" t="n">
        <v>0</v>
      </c>
      <c r="T1286" s="340" t="n">
        <f aca="false">S1286*H1286</f>
        <v>0</v>
      </c>
      <c r="AR1286" s="222" t="s">
        <v>755</v>
      </c>
      <c r="AT1286" s="222" t="s">
        <v>647</v>
      </c>
      <c r="AU1286" s="222" t="s">
        <v>57</v>
      </c>
      <c r="AY1286" s="222" t="s">
        <v>542</v>
      </c>
      <c r="BE1286" s="341" t="n">
        <f aca="false">IF(N1286="základní",J1286,0)</f>
        <v>0</v>
      </c>
      <c r="BF1286" s="341" t="n">
        <f aca="false">IF(N1286="snížená",J1286,0)</f>
        <v>0</v>
      </c>
      <c r="BG1286" s="341" t="n">
        <f aca="false">IF(N1286="zákl. přenesená",J1286,0)</f>
        <v>0</v>
      </c>
      <c r="BH1286" s="341" t="n">
        <f aca="false">IF(N1286="sníž. přenesená",J1286,0)</f>
        <v>0</v>
      </c>
      <c r="BI1286" s="341" t="n">
        <f aca="false">IF(N1286="nulová",J1286,0)</f>
        <v>0</v>
      </c>
      <c r="BJ1286" s="222" t="s">
        <v>107</v>
      </c>
      <c r="BK1286" s="341" t="n">
        <f aca="false">ROUND(I1286*H1286,2)</f>
        <v>0</v>
      </c>
      <c r="BL1286" s="222" t="s">
        <v>376</v>
      </c>
      <c r="BM1286" s="222" t="s">
        <v>2110</v>
      </c>
    </row>
    <row r="1287" s="342" customFormat="true" ht="12.75" hidden="false" customHeight="false" outlineLevel="0" collapsed="false">
      <c r="B1287" s="343"/>
      <c r="C1287" s="344"/>
      <c r="D1287" s="345" t="s">
        <v>548</v>
      </c>
      <c r="E1287" s="346"/>
      <c r="F1287" s="347" t="s">
        <v>2086</v>
      </c>
      <c r="G1287" s="344"/>
      <c r="H1287" s="346"/>
      <c r="I1287" s="344"/>
      <c r="J1287" s="344"/>
      <c r="K1287" s="344"/>
      <c r="L1287" s="348"/>
      <c r="M1287" s="349"/>
      <c r="N1287" s="350"/>
      <c r="O1287" s="350"/>
      <c r="P1287" s="350"/>
      <c r="Q1287" s="350"/>
      <c r="R1287" s="350"/>
      <c r="S1287" s="350"/>
      <c r="T1287" s="351"/>
      <c r="AT1287" s="352" t="s">
        <v>548</v>
      </c>
      <c r="AU1287" s="352" t="s">
        <v>57</v>
      </c>
      <c r="AV1287" s="342" t="s">
        <v>107</v>
      </c>
      <c r="AW1287" s="342" t="s">
        <v>550</v>
      </c>
      <c r="AX1287" s="342" t="s">
        <v>541</v>
      </c>
      <c r="AY1287" s="352" t="s">
        <v>542</v>
      </c>
    </row>
    <row r="1288" s="353" customFormat="true" ht="12.75" hidden="false" customHeight="false" outlineLevel="0" collapsed="false">
      <c r="B1288" s="354"/>
      <c r="C1288" s="355"/>
      <c r="D1288" s="345" t="s">
        <v>548</v>
      </c>
      <c r="E1288" s="356"/>
      <c r="F1288" s="357" t="s">
        <v>2087</v>
      </c>
      <c r="G1288" s="355"/>
      <c r="H1288" s="358" t="n">
        <v>12.064</v>
      </c>
      <c r="I1288" s="355"/>
      <c r="J1288" s="355"/>
      <c r="K1288" s="355"/>
      <c r="L1288" s="359"/>
      <c r="M1288" s="360"/>
      <c r="N1288" s="361"/>
      <c r="O1288" s="361"/>
      <c r="P1288" s="361"/>
      <c r="Q1288" s="361"/>
      <c r="R1288" s="361"/>
      <c r="S1288" s="361"/>
      <c r="T1288" s="362"/>
      <c r="AT1288" s="363" t="s">
        <v>548</v>
      </c>
      <c r="AU1288" s="363" t="s">
        <v>57</v>
      </c>
      <c r="AV1288" s="353" t="s">
        <v>57</v>
      </c>
      <c r="AW1288" s="353" t="s">
        <v>550</v>
      </c>
      <c r="AX1288" s="353" t="s">
        <v>541</v>
      </c>
      <c r="AY1288" s="363" t="s">
        <v>542</v>
      </c>
    </row>
    <row r="1289" s="353" customFormat="true" ht="12.75" hidden="false" customHeight="false" outlineLevel="0" collapsed="false">
      <c r="B1289" s="354"/>
      <c r="C1289" s="355"/>
      <c r="D1289" s="345" t="s">
        <v>548</v>
      </c>
      <c r="E1289" s="356"/>
      <c r="F1289" s="357" t="s">
        <v>2088</v>
      </c>
      <c r="G1289" s="355"/>
      <c r="H1289" s="358" t="n">
        <v>7.729</v>
      </c>
      <c r="I1289" s="355"/>
      <c r="J1289" s="355"/>
      <c r="K1289" s="355"/>
      <c r="L1289" s="359"/>
      <c r="M1289" s="360"/>
      <c r="N1289" s="361"/>
      <c r="O1289" s="361"/>
      <c r="P1289" s="361"/>
      <c r="Q1289" s="361"/>
      <c r="R1289" s="361"/>
      <c r="S1289" s="361"/>
      <c r="T1289" s="362"/>
      <c r="AT1289" s="363" t="s">
        <v>548</v>
      </c>
      <c r="AU1289" s="363" t="s">
        <v>57</v>
      </c>
      <c r="AV1289" s="353" t="s">
        <v>57</v>
      </c>
      <c r="AW1289" s="353" t="s">
        <v>550</v>
      </c>
      <c r="AX1289" s="353" t="s">
        <v>541</v>
      </c>
      <c r="AY1289" s="363" t="s">
        <v>542</v>
      </c>
    </row>
    <row r="1290" s="353" customFormat="true" ht="12.75" hidden="false" customHeight="false" outlineLevel="0" collapsed="false">
      <c r="B1290" s="354"/>
      <c r="C1290" s="355"/>
      <c r="D1290" s="345" t="s">
        <v>548</v>
      </c>
      <c r="E1290" s="356"/>
      <c r="F1290" s="357" t="s">
        <v>2089</v>
      </c>
      <c r="G1290" s="355"/>
      <c r="H1290" s="358" t="n">
        <v>3.52</v>
      </c>
      <c r="I1290" s="355"/>
      <c r="J1290" s="355"/>
      <c r="K1290" s="355"/>
      <c r="L1290" s="359"/>
      <c r="M1290" s="360"/>
      <c r="N1290" s="361"/>
      <c r="O1290" s="361"/>
      <c r="P1290" s="361"/>
      <c r="Q1290" s="361"/>
      <c r="R1290" s="361"/>
      <c r="S1290" s="361"/>
      <c r="T1290" s="362"/>
      <c r="AT1290" s="363" t="s">
        <v>548</v>
      </c>
      <c r="AU1290" s="363" t="s">
        <v>57</v>
      </c>
      <c r="AV1290" s="353" t="s">
        <v>57</v>
      </c>
      <c r="AW1290" s="353" t="s">
        <v>550</v>
      </c>
      <c r="AX1290" s="353" t="s">
        <v>541</v>
      </c>
      <c r="AY1290" s="363" t="s">
        <v>542</v>
      </c>
    </row>
    <row r="1291" s="353" customFormat="true" ht="12.75" hidden="false" customHeight="false" outlineLevel="0" collapsed="false">
      <c r="B1291" s="354"/>
      <c r="C1291" s="355"/>
      <c r="D1291" s="345" t="s">
        <v>548</v>
      </c>
      <c r="E1291" s="356"/>
      <c r="F1291" s="357" t="s">
        <v>2091</v>
      </c>
      <c r="G1291" s="355"/>
      <c r="H1291" s="358" t="n">
        <v>1.016</v>
      </c>
      <c r="I1291" s="355"/>
      <c r="J1291" s="355"/>
      <c r="K1291" s="355"/>
      <c r="L1291" s="359"/>
      <c r="M1291" s="360"/>
      <c r="N1291" s="361"/>
      <c r="O1291" s="361"/>
      <c r="P1291" s="361"/>
      <c r="Q1291" s="361"/>
      <c r="R1291" s="361"/>
      <c r="S1291" s="361"/>
      <c r="T1291" s="362"/>
      <c r="AT1291" s="363" t="s">
        <v>548</v>
      </c>
      <c r="AU1291" s="363" t="s">
        <v>57</v>
      </c>
      <c r="AV1291" s="353" t="s">
        <v>57</v>
      </c>
      <c r="AW1291" s="353" t="s">
        <v>550</v>
      </c>
      <c r="AX1291" s="353" t="s">
        <v>541</v>
      </c>
      <c r="AY1291" s="363" t="s">
        <v>542</v>
      </c>
    </row>
    <row r="1292" s="364" customFormat="true" ht="12.75" hidden="false" customHeight="false" outlineLevel="0" collapsed="false">
      <c r="B1292" s="365"/>
      <c r="C1292" s="366"/>
      <c r="D1292" s="345" t="s">
        <v>548</v>
      </c>
      <c r="E1292" s="402"/>
      <c r="F1292" s="403" t="s">
        <v>552</v>
      </c>
      <c r="G1292" s="366"/>
      <c r="H1292" s="404" t="n">
        <v>24.329</v>
      </c>
      <c r="I1292" s="366"/>
      <c r="J1292" s="366"/>
      <c r="K1292" s="366"/>
      <c r="L1292" s="371"/>
      <c r="M1292" s="372"/>
      <c r="N1292" s="373"/>
      <c r="O1292" s="373"/>
      <c r="P1292" s="373"/>
      <c r="Q1292" s="373"/>
      <c r="R1292" s="373"/>
      <c r="S1292" s="373"/>
      <c r="T1292" s="374"/>
      <c r="AT1292" s="375" t="s">
        <v>548</v>
      </c>
      <c r="AU1292" s="375" t="s">
        <v>57</v>
      </c>
      <c r="AV1292" s="364" t="s">
        <v>64</v>
      </c>
      <c r="AW1292" s="364" t="s">
        <v>550</v>
      </c>
      <c r="AX1292" s="364" t="s">
        <v>107</v>
      </c>
      <c r="AY1292" s="375" t="s">
        <v>542</v>
      </c>
    </row>
    <row r="1293" s="353" customFormat="true" ht="12.75" hidden="false" customHeight="false" outlineLevel="0" collapsed="false">
      <c r="B1293" s="354"/>
      <c r="C1293" s="355"/>
      <c r="D1293" s="367" t="s">
        <v>548</v>
      </c>
      <c r="E1293" s="355"/>
      <c r="F1293" s="376" t="s">
        <v>2111</v>
      </c>
      <c r="G1293" s="355"/>
      <c r="H1293" s="377" t="n">
        <v>24.816</v>
      </c>
      <c r="I1293" s="355"/>
      <c r="J1293" s="355"/>
      <c r="K1293" s="355"/>
      <c r="L1293" s="359"/>
      <c r="M1293" s="360"/>
      <c r="N1293" s="361"/>
      <c r="O1293" s="361"/>
      <c r="P1293" s="361"/>
      <c r="Q1293" s="361"/>
      <c r="R1293" s="361"/>
      <c r="S1293" s="361"/>
      <c r="T1293" s="362"/>
      <c r="AT1293" s="363" t="s">
        <v>548</v>
      </c>
      <c r="AU1293" s="363" t="s">
        <v>57</v>
      </c>
      <c r="AV1293" s="353" t="s">
        <v>57</v>
      </c>
      <c r="AW1293" s="353" t="s">
        <v>318</v>
      </c>
      <c r="AX1293" s="353" t="s">
        <v>107</v>
      </c>
      <c r="AY1293" s="363" t="s">
        <v>542</v>
      </c>
    </row>
    <row r="1294" s="234" customFormat="true" ht="31.5" hidden="false" customHeight="true" outlineLevel="0" collapsed="false">
      <c r="B1294" s="235"/>
      <c r="C1294" s="382" t="s">
        <v>2112</v>
      </c>
      <c r="D1294" s="382" t="s">
        <v>647</v>
      </c>
      <c r="E1294" s="383" t="s">
        <v>2113</v>
      </c>
      <c r="F1294" s="384" t="s">
        <v>2114</v>
      </c>
      <c r="G1294" s="385" t="s">
        <v>321</v>
      </c>
      <c r="H1294" s="386" t="n">
        <v>3.648</v>
      </c>
      <c r="I1294" s="387"/>
      <c r="J1294" s="387" t="n">
        <f aca="false">ROUND(I1294*H1294,2)</f>
        <v>0</v>
      </c>
      <c r="K1294" s="384" t="s">
        <v>546</v>
      </c>
      <c r="L1294" s="388"/>
      <c r="M1294" s="389"/>
      <c r="N1294" s="390" t="s">
        <v>424</v>
      </c>
      <c r="O1294" s="339" t="n">
        <v>0</v>
      </c>
      <c r="P1294" s="339" t="n">
        <f aca="false">O1294*H1294</f>
        <v>0</v>
      </c>
      <c r="Q1294" s="339" t="n">
        <v>0.0015</v>
      </c>
      <c r="R1294" s="339" t="n">
        <f aca="false">Q1294*H1294</f>
        <v>0.005472</v>
      </c>
      <c r="S1294" s="339" t="n">
        <v>0</v>
      </c>
      <c r="T1294" s="340" t="n">
        <f aca="false">S1294*H1294</f>
        <v>0</v>
      </c>
      <c r="AR1294" s="222" t="s">
        <v>755</v>
      </c>
      <c r="AT1294" s="222" t="s">
        <v>647</v>
      </c>
      <c r="AU1294" s="222" t="s">
        <v>57</v>
      </c>
      <c r="AY1294" s="222" t="s">
        <v>542</v>
      </c>
      <c r="BE1294" s="341" t="n">
        <f aca="false">IF(N1294="základní",J1294,0)</f>
        <v>0</v>
      </c>
      <c r="BF1294" s="341" t="n">
        <f aca="false">IF(N1294="snížená",J1294,0)</f>
        <v>0</v>
      </c>
      <c r="BG1294" s="341" t="n">
        <f aca="false">IF(N1294="zákl. přenesená",J1294,0)</f>
        <v>0</v>
      </c>
      <c r="BH1294" s="341" t="n">
        <f aca="false">IF(N1294="sníž. přenesená",J1294,0)</f>
        <v>0</v>
      </c>
      <c r="BI1294" s="341" t="n">
        <f aca="false">IF(N1294="nulová",J1294,0)</f>
        <v>0</v>
      </c>
      <c r="BJ1294" s="222" t="s">
        <v>107</v>
      </c>
      <c r="BK1294" s="341" t="n">
        <f aca="false">ROUND(I1294*H1294,2)</f>
        <v>0</v>
      </c>
      <c r="BL1294" s="222" t="s">
        <v>376</v>
      </c>
      <c r="BM1294" s="222" t="s">
        <v>2115</v>
      </c>
    </row>
    <row r="1295" s="353" customFormat="true" ht="12.75" hidden="false" customHeight="false" outlineLevel="0" collapsed="false">
      <c r="B1295" s="354"/>
      <c r="C1295" s="355"/>
      <c r="D1295" s="345" t="s">
        <v>548</v>
      </c>
      <c r="E1295" s="356"/>
      <c r="F1295" s="357" t="s">
        <v>2090</v>
      </c>
      <c r="G1295" s="355"/>
      <c r="H1295" s="358" t="n">
        <v>0.84</v>
      </c>
      <c r="I1295" s="355"/>
      <c r="J1295" s="355"/>
      <c r="K1295" s="355"/>
      <c r="L1295" s="359"/>
      <c r="M1295" s="360"/>
      <c r="N1295" s="361"/>
      <c r="O1295" s="361"/>
      <c r="P1295" s="361"/>
      <c r="Q1295" s="361"/>
      <c r="R1295" s="361"/>
      <c r="S1295" s="361"/>
      <c r="T1295" s="362"/>
      <c r="AT1295" s="363" t="s">
        <v>548</v>
      </c>
      <c r="AU1295" s="363" t="s">
        <v>57</v>
      </c>
      <c r="AV1295" s="353" t="s">
        <v>57</v>
      </c>
      <c r="AW1295" s="353" t="s">
        <v>550</v>
      </c>
      <c r="AX1295" s="353" t="s">
        <v>541</v>
      </c>
      <c r="AY1295" s="363" t="s">
        <v>542</v>
      </c>
    </row>
    <row r="1296" s="353" customFormat="true" ht="12.75" hidden="false" customHeight="false" outlineLevel="0" collapsed="false">
      <c r="B1296" s="354"/>
      <c r="C1296" s="355"/>
      <c r="D1296" s="345" t="s">
        <v>548</v>
      </c>
      <c r="E1296" s="356"/>
      <c r="F1296" s="357" t="s">
        <v>2092</v>
      </c>
      <c r="G1296" s="355"/>
      <c r="H1296" s="358" t="n">
        <v>2.736</v>
      </c>
      <c r="I1296" s="355"/>
      <c r="J1296" s="355"/>
      <c r="K1296" s="355"/>
      <c r="L1296" s="359"/>
      <c r="M1296" s="360"/>
      <c r="N1296" s="361"/>
      <c r="O1296" s="361"/>
      <c r="P1296" s="361"/>
      <c r="Q1296" s="361"/>
      <c r="R1296" s="361"/>
      <c r="S1296" s="361"/>
      <c r="T1296" s="362"/>
      <c r="AT1296" s="363" t="s">
        <v>548</v>
      </c>
      <c r="AU1296" s="363" t="s">
        <v>57</v>
      </c>
      <c r="AV1296" s="353" t="s">
        <v>57</v>
      </c>
      <c r="AW1296" s="353" t="s">
        <v>550</v>
      </c>
      <c r="AX1296" s="353" t="s">
        <v>541</v>
      </c>
      <c r="AY1296" s="363" t="s">
        <v>542</v>
      </c>
    </row>
    <row r="1297" s="364" customFormat="true" ht="12.75" hidden="false" customHeight="false" outlineLevel="0" collapsed="false">
      <c r="B1297" s="365"/>
      <c r="C1297" s="366"/>
      <c r="D1297" s="345" t="s">
        <v>548</v>
      </c>
      <c r="E1297" s="402"/>
      <c r="F1297" s="403" t="s">
        <v>552</v>
      </c>
      <c r="G1297" s="366"/>
      <c r="H1297" s="404" t="n">
        <v>3.576</v>
      </c>
      <c r="I1297" s="366"/>
      <c r="J1297" s="366"/>
      <c r="K1297" s="366"/>
      <c r="L1297" s="371"/>
      <c r="M1297" s="372"/>
      <c r="N1297" s="373"/>
      <c r="O1297" s="373"/>
      <c r="P1297" s="373"/>
      <c r="Q1297" s="373"/>
      <c r="R1297" s="373"/>
      <c r="S1297" s="373"/>
      <c r="T1297" s="374"/>
      <c r="AT1297" s="375" t="s">
        <v>548</v>
      </c>
      <c r="AU1297" s="375" t="s">
        <v>57</v>
      </c>
      <c r="AV1297" s="364" t="s">
        <v>64</v>
      </c>
      <c r="AW1297" s="364" t="s">
        <v>550</v>
      </c>
      <c r="AX1297" s="364" t="s">
        <v>107</v>
      </c>
      <c r="AY1297" s="375" t="s">
        <v>542</v>
      </c>
    </row>
    <row r="1298" s="353" customFormat="true" ht="12.75" hidden="false" customHeight="false" outlineLevel="0" collapsed="false">
      <c r="B1298" s="354"/>
      <c r="C1298" s="355"/>
      <c r="D1298" s="367" t="s">
        <v>548</v>
      </c>
      <c r="E1298" s="355"/>
      <c r="F1298" s="376" t="s">
        <v>2116</v>
      </c>
      <c r="G1298" s="355"/>
      <c r="H1298" s="377" t="n">
        <v>3.648</v>
      </c>
      <c r="I1298" s="355"/>
      <c r="J1298" s="355"/>
      <c r="K1298" s="355"/>
      <c r="L1298" s="359"/>
      <c r="M1298" s="360"/>
      <c r="N1298" s="361"/>
      <c r="O1298" s="361"/>
      <c r="P1298" s="361"/>
      <c r="Q1298" s="361"/>
      <c r="R1298" s="361"/>
      <c r="S1298" s="361"/>
      <c r="T1298" s="362"/>
      <c r="AT1298" s="363" t="s">
        <v>548</v>
      </c>
      <c r="AU1298" s="363" t="s">
        <v>57</v>
      </c>
      <c r="AV1298" s="353" t="s">
        <v>57</v>
      </c>
      <c r="AW1298" s="353" t="s">
        <v>318</v>
      </c>
      <c r="AX1298" s="353" t="s">
        <v>107</v>
      </c>
      <c r="AY1298" s="363" t="s">
        <v>542</v>
      </c>
    </row>
    <row r="1299" s="234" customFormat="true" ht="31.5" hidden="false" customHeight="true" outlineLevel="0" collapsed="false">
      <c r="B1299" s="235"/>
      <c r="C1299" s="331" t="s">
        <v>2117</v>
      </c>
      <c r="D1299" s="331" t="s">
        <v>543</v>
      </c>
      <c r="E1299" s="332" t="s">
        <v>2118</v>
      </c>
      <c r="F1299" s="333" t="s">
        <v>2119</v>
      </c>
      <c r="G1299" s="334" t="s">
        <v>321</v>
      </c>
      <c r="H1299" s="335" t="n">
        <v>59.514</v>
      </c>
      <c r="I1299" s="336"/>
      <c r="J1299" s="336" t="n">
        <f aca="false">ROUND(I1299*H1299,2)</f>
        <v>0</v>
      </c>
      <c r="K1299" s="333" t="s">
        <v>546</v>
      </c>
      <c r="L1299" s="290"/>
      <c r="M1299" s="337"/>
      <c r="N1299" s="338" t="s">
        <v>424</v>
      </c>
      <c r="O1299" s="339" t="n">
        <v>0.199</v>
      </c>
      <c r="P1299" s="339" t="n">
        <f aca="false">O1299*H1299</f>
        <v>11.843286</v>
      </c>
      <c r="Q1299" s="339" t="n">
        <v>0.003</v>
      </c>
      <c r="R1299" s="339" t="n">
        <f aca="false">Q1299*H1299</f>
        <v>0.178542</v>
      </c>
      <c r="S1299" s="339" t="n">
        <v>0</v>
      </c>
      <c r="T1299" s="340" t="n">
        <f aca="false">S1299*H1299</f>
        <v>0</v>
      </c>
      <c r="AR1299" s="222" t="s">
        <v>376</v>
      </c>
      <c r="AT1299" s="222" t="s">
        <v>543</v>
      </c>
      <c r="AU1299" s="222" t="s">
        <v>57</v>
      </c>
      <c r="AY1299" s="222" t="s">
        <v>542</v>
      </c>
      <c r="BE1299" s="341" t="n">
        <f aca="false">IF(N1299="základní",J1299,0)</f>
        <v>0</v>
      </c>
      <c r="BF1299" s="341" t="n">
        <f aca="false">IF(N1299="snížená",J1299,0)</f>
        <v>0</v>
      </c>
      <c r="BG1299" s="341" t="n">
        <f aca="false">IF(N1299="zákl. přenesená",J1299,0)</f>
        <v>0</v>
      </c>
      <c r="BH1299" s="341" t="n">
        <f aca="false">IF(N1299="sníž. přenesená",J1299,0)</f>
        <v>0</v>
      </c>
      <c r="BI1299" s="341" t="n">
        <f aca="false">IF(N1299="nulová",J1299,0)</f>
        <v>0</v>
      </c>
      <c r="BJ1299" s="222" t="s">
        <v>107</v>
      </c>
      <c r="BK1299" s="341" t="n">
        <f aca="false">ROUND(I1299*H1299,2)</f>
        <v>0</v>
      </c>
      <c r="BL1299" s="222" t="s">
        <v>376</v>
      </c>
      <c r="BM1299" s="222" t="s">
        <v>2120</v>
      </c>
    </row>
    <row r="1300" s="342" customFormat="true" ht="12.75" hidden="false" customHeight="false" outlineLevel="0" collapsed="false">
      <c r="B1300" s="343"/>
      <c r="C1300" s="344"/>
      <c r="D1300" s="345" t="s">
        <v>548</v>
      </c>
      <c r="E1300" s="346"/>
      <c r="F1300" s="347" t="s">
        <v>1875</v>
      </c>
      <c r="G1300" s="344"/>
      <c r="H1300" s="346"/>
      <c r="I1300" s="344"/>
      <c r="J1300" s="344"/>
      <c r="K1300" s="344"/>
      <c r="L1300" s="348"/>
      <c r="M1300" s="349"/>
      <c r="N1300" s="350"/>
      <c r="O1300" s="350"/>
      <c r="P1300" s="350"/>
      <c r="Q1300" s="350"/>
      <c r="R1300" s="350"/>
      <c r="S1300" s="350"/>
      <c r="T1300" s="351"/>
      <c r="AT1300" s="352" t="s">
        <v>548</v>
      </c>
      <c r="AU1300" s="352" t="s">
        <v>57</v>
      </c>
      <c r="AV1300" s="342" t="s">
        <v>107</v>
      </c>
      <c r="AW1300" s="342" t="s">
        <v>550</v>
      </c>
      <c r="AX1300" s="342" t="s">
        <v>541</v>
      </c>
      <c r="AY1300" s="352" t="s">
        <v>542</v>
      </c>
    </row>
    <row r="1301" s="353" customFormat="true" ht="12.75" hidden="false" customHeight="false" outlineLevel="0" collapsed="false">
      <c r="B1301" s="354"/>
      <c r="C1301" s="355"/>
      <c r="D1301" s="345" t="s">
        <v>548</v>
      </c>
      <c r="E1301" s="356" t="s">
        <v>2121</v>
      </c>
      <c r="F1301" s="357" t="s">
        <v>1935</v>
      </c>
      <c r="G1301" s="355"/>
      <c r="H1301" s="358" t="n">
        <v>28.496</v>
      </c>
      <c r="I1301" s="355"/>
      <c r="J1301" s="355"/>
      <c r="K1301" s="355"/>
      <c r="L1301" s="359"/>
      <c r="M1301" s="360"/>
      <c r="N1301" s="361"/>
      <c r="O1301" s="361"/>
      <c r="P1301" s="361"/>
      <c r="Q1301" s="361"/>
      <c r="R1301" s="361"/>
      <c r="S1301" s="361"/>
      <c r="T1301" s="362"/>
      <c r="AT1301" s="363" t="s">
        <v>548</v>
      </c>
      <c r="AU1301" s="363" t="s">
        <v>57</v>
      </c>
      <c r="AV1301" s="353" t="s">
        <v>57</v>
      </c>
      <c r="AW1301" s="353" t="s">
        <v>550</v>
      </c>
      <c r="AX1301" s="353" t="s">
        <v>541</v>
      </c>
      <c r="AY1301" s="363" t="s">
        <v>542</v>
      </c>
    </row>
    <row r="1302" s="353" customFormat="true" ht="12.75" hidden="false" customHeight="false" outlineLevel="0" collapsed="false">
      <c r="B1302" s="354"/>
      <c r="C1302" s="355"/>
      <c r="D1302" s="345" t="s">
        <v>548</v>
      </c>
      <c r="E1302" s="356" t="s">
        <v>2122</v>
      </c>
      <c r="F1302" s="357" t="s">
        <v>2123</v>
      </c>
      <c r="G1302" s="355"/>
      <c r="H1302" s="358" t="n">
        <v>2.526</v>
      </c>
      <c r="I1302" s="355"/>
      <c r="J1302" s="355"/>
      <c r="K1302" s="355"/>
      <c r="L1302" s="359"/>
      <c r="M1302" s="360"/>
      <c r="N1302" s="361"/>
      <c r="O1302" s="361"/>
      <c r="P1302" s="361"/>
      <c r="Q1302" s="361"/>
      <c r="R1302" s="361"/>
      <c r="S1302" s="361"/>
      <c r="T1302" s="362"/>
      <c r="AT1302" s="363" t="s">
        <v>548</v>
      </c>
      <c r="AU1302" s="363" t="s">
        <v>57</v>
      </c>
      <c r="AV1302" s="353" t="s">
        <v>57</v>
      </c>
      <c r="AW1302" s="353" t="s">
        <v>550</v>
      </c>
      <c r="AX1302" s="353" t="s">
        <v>541</v>
      </c>
      <c r="AY1302" s="363" t="s">
        <v>542</v>
      </c>
    </row>
    <row r="1303" s="353" customFormat="true" ht="12.75" hidden="false" customHeight="false" outlineLevel="0" collapsed="false">
      <c r="B1303" s="354"/>
      <c r="C1303" s="355"/>
      <c r="D1303" s="345" t="s">
        <v>548</v>
      </c>
      <c r="E1303" s="356" t="s">
        <v>2124</v>
      </c>
      <c r="F1303" s="357" t="s">
        <v>2125</v>
      </c>
      <c r="G1303" s="355"/>
      <c r="H1303" s="358" t="n">
        <v>11.44</v>
      </c>
      <c r="I1303" s="355"/>
      <c r="J1303" s="355"/>
      <c r="K1303" s="355"/>
      <c r="L1303" s="359"/>
      <c r="M1303" s="360"/>
      <c r="N1303" s="361"/>
      <c r="O1303" s="361"/>
      <c r="P1303" s="361"/>
      <c r="Q1303" s="361"/>
      <c r="R1303" s="361"/>
      <c r="S1303" s="361"/>
      <c r="T1303" s="362"/>
      <c r="AT1303" s="363" t="s">
        <v>548</v>
      </c>
      <c r="AU1303" s="363" t="s">
        <v>57</v>
      </c>
      <c r="AV1303" s="353" t="s">
        <v>57</v>
      </c>
      <c r="AW1303" s="353" t="s">
        <v>550</v>
      </c>
      <c r="AX1303" s="353" t="s">
        <v>541</v>
      </c>
      <c r="AY1303" s="363" t="s">
        <v>542</v>
      </c>
    </row>
    <row r="1304" s="353" customFormat="true" ht="12.75" hidden="false" customHeight="false" outlineLevel="0" collapsed="false">
      <c r="B1304" s="354"/>
      <c r="C1304" s="355"/>
      <c r="D1304" s="345" t="s">
        <v>548</v>
      </c>
      <c r="E1304" s="356" t="s">
        <v>2126</v>
      </c>
      <c r="F1304" s="357" t="s">
        <v>2127</v>
      </c>
      <c r="G1304" s="355"/>
      <c r="H1304" s="358" t="n">
        <v>17.052</v>
      </c>
      <c r="I1304" s="355"/>
      <c r="J1304" s="355"/>
      <c r="K1304" s="355"/>
      <c r="L1304" s="359"/>
      <c r="M1304" s="360"/>
      <c r="N1304" s="361"/>
      <c r="O1304" s="361"/>
      <c r="P1304" s="361"/>
      <c r="Q1304" s="361"/>
      <c r="R1304" s="361"/>
      <c r="S1304" s="361"/>
      <c r="T1304" s="362"/>
      <c r="AT1304" s="363" t="s">
        <v>548</v>
      </c>
      <c r="AU1304" s="363" t="s">
        <v>57</v>
      </c>
      <c r="AV1304" s="353" t="s">
        <v>57</v>
      </c>
      <c r="AW1304" s="353" t="s">
        <v>550</v>
      </c>
      <c r="AX1304" s="353" t="s">
        <v>541</v>
      </c>
      <c r="AY1304" s="363" t="s">
        <v>542</v>
      </c>
    </row>
    <row r="1305" s="364" customFormat="true" ht="12.75" hidden="false" customHeight="false" outlineLevel="0" collapsed="false">
      <c r="B1305" s="365"/>
      <c r="C1305" s="366"/>
      <c r="D1305" s="367" t="s">
        <v>548</v>
      </c>
      <c r="E1305" s="368"/>
      <c r="F1305" s="369" t="s">
        <v>552</v>
      </c>
      <c r="G1305" s="366"/>
      <c r="H1305" s="370" t="n">
        <v>59.514</v>
      </c>
      <c r="I1305" s="366"/>
      <c r="J1305" s="366"/>
      <c r="K1305" s="366"/>
      <c r="L1305" s="371"/>
      <c r="M1305" s="372"/>
      <c r="N1305" s="373"/>
      <c r="O1305" s="373"/>
      <c r="P1305" s="373"/>
      <c r="Q1305" s="373"/>
      <c r="R1305" s="373"/>
      <c r="S1305" s="373"/>
      <c r="T1305" s="374"/>
      <c r="AT1305" s="375" t="s">
        <v>548</v>
      </c>
      <c r="AU1305" s="375" t="s">
        <v>57</v>
      </c>
      <c r="AV1305" s="364" t="s">
        <v>64</v>
      </c>
      <c r="AW1305" s="364" t="s">
        <v>550</v>
      </c>
      <c r="AX1305" s="364" t="s">
        <v>107</v>
      </c>
      <c r="AY1305" s="375" t="s">
        <v>542</v>
      </c>
    </row>
    <row r="1306" s="234" customFormat="true" ht="31.5" hidden="false" customHeight="true" outlineLevel="0" collapsed="false">
      <c r="B1306" s="235"/>
      <c r="C1306" s="382" t="s">
        <v>2128</v>
      </c>
      <c r="D1306" s="382" t="s">
        <v>647</v>
      </c>
      <c r="E1306" s="383" t="s">
        <v>2129</v>
      </c>
      <c r="F1306" s="384" t="s">
        <v>2130</v>
      </c>
      <c r="G1306" s="385" t="s">
        <v>321</v>
      </c>
      <c r="H1306" s="386" t="n">
        <v>58.705</v>
      </c>
      <c r="I1306" s="387"/>
      <c r="J1306" s="387" t="n">
        <f aca="false">ROUND(I1306*H1306,2)</f>
        <v>0</v>
      </c>
      <c r="K1306" s="384" t="s">
        <v>546</v>
      </c>
      <c r="L1306" s="388"/>
      <c r="M1306" s="389"/>
      <c r="N1306" s="390" t="s">
        <v>424</v>
      </c>
      <c r="O1306" s="339" t="n">
        <v>0</v>
      </c>
      <c r="P1306" s="339" t="n">
        <f aca="false">O1306*H1306</f>
        <v>0</v>
      </c>
      <c r="Q1306" s="339" t="n">
        <v>0.0009</v>
      </c>
      <c r="R1306" s="339" t="n">
        <f aca="false">Q1306*H1306</f>
        <v>0.0528345</v>
      </c>
      <c r="S1306" s="339" t="n">
        <v>0</v>
      </c>
      <c r="T1306" s="340" t="n">
        <f aca="false">S1306*H1306</f>
        <v>0</v>
      </c>
      <c r="AR1306" s="222" t="s">
        <v>755</v>
      </c>
      <c r="AT1306" s="222" t="s">
        <v>647</v>
      </c>
      <c r="AU1306" s="222" t="s">
        <v>57</v>
      </c>
      <c r="AY1306" s="222" t="s">
        <v>542</v>
      </c>
      <c r="BE1306" s="341" t="n">
        <f aca="false">IF(N1306="základní",J1306,0)</f>
        <v>0</v>
      </c>
      <c r="BF1306" s="341" t="n">
        <f aca="false">IF(N1306="snížená",J1306,0)</f>
        <v>0</v>
      </c>
      <c r="BG1306" s="341" t="n">
        <f aca="false">IF(N1306="zákl. přenesená",J1306,0)</f>
        <v>0</v>
      </c>
      <c r="BH1306" s="341" t="n">
        <f aca="false">IF(N1306="sníž. přenesená",J1306,0)</f>
        <v>0</v>
      </c>
      <c r="BI1306" s="341" t="n">
        <f aca="false">IF(N1306="nulová",J1306,0)</f>
        <v>0</v>
      </c>
      <c r="BJ1306" s="222" t="s">
        <v>107</v>
      </c>
      <c r="BK1306" s="341" t="n">
        <f aca="false">ROUND(I1306*H1306,2)</f>
        <v>0</v>
      </c>
      <c r="BL1306" s="222" t="s">
        <v>376</v>
      </c>
      <c r="BM1306" s="222" t="s">
        <v>2131</v>
      </c>
    </row>
    <row r="1307" s="353" customFormat="true" ht="12.75" hidden="false" customHeight="false" outlineLevel="0" collapsed="false">
      <c r="B1307" s="354"/>
      <c r="C1307" s="355"/>
      <c r="D1307" s="367" t="s">
        <v>548</v>
      </c>
      <c r="E1307" s="355"/>
      <c r="F1307" s="376" t="s">
        <v>2132</v>
      </c>
      <c r="G1307" s="355"/>
      <c r="H1307" s="377" t="n">
        <v>58.705</v>
      </c>
      <c r="I1307" s="355"/>
      <c r="J1307" s="355"/>
      <c r="K1307" s="355"/>
      <c r="L1307" s="359"/>
      <c r="M1307" s="360"/>
      <c r="N1307" s="361"/>
      <c r="O1307" s="361"/>
      <c r="P1307" s="361"/>
      <c r="Q1307" s="361"/>
      <c r="R1307" s="361"/>
      <c r="S1307" s="361"/>
      <c r="T1307" s="362"/>
      <c r="AT1307" s="363" t="s">
        <v>548</v>
      </c>
      <c r="AU1307" s="363" t="s">
        <v>57</v>
      </c>
      <c r="AV1307" s="353" t="s">
        <v>57</v>
      </c>
      <c r="AW1307" s="353" t="s">
        <v>318</v>
      </c>
      <c r="AX1307" s="353" t="s">
        <v>107</v>
      </c>
      <c r="AY1307" s="363" t="s">
        <v>542</v>
      </c>
    </row>
    <row r="1308" s="234" customFormat="true" ht="31.5" hidden="false" customHeight="true" outlineLevel="0" collapsed="false">
      <c r="B1308" s="235"/>
      <c r="C1308" s="331" t="s">
        <v>2133</v>
      </c>
      <c r="D1308" s="331" t="s">
        <v>543</v>
      </c>
      <c r="E1308" s="332" t="s">
        <v>2134</v>
      </c>
      <c r="F1308" s="333" t="s">
        <v>2135</v>
      </c>
      <c r="G1308" s="334" t="s">
        <v>321</v>
      </c>
      <c r="H1308" s="335" t="n">
        <v>366.516</v>
      </c>
      <c r="I1308" s="336"/>
      <c r="J1308" s="336" t="n">
        <f aca="false">ROUND(I1308*H1308,2)</f>
        <v>0</v>
      </c>
      <c r="K1308" s="333" t="s">
        <v>546</v>
      </c>
      <c r="L1308" s="290"/>
      <c r="M1308" s="337"/>
      <c r="N1308" s="338" t="s">
        <v>424</v>
      </c>
      <c r="O1308" s="339" t="n">
        <v>0.09</v>
      </c>
      <c r="P1308" s="339" t="n">
        <f aca="false">O1308*H1308</f>
        <v>32.98644</v>
      </c>
      <c r="Q1308" s="339" t="n">
        <v>0</v>
      </c>
      <c r="R1308" s="339" t="n">
        <f aca="false">Q1308*H1308</f>
        <v>0</v>
      </c>
      <c r="S1308" s="339" t="n">
        <v>0</v>
      </c>
      <c r="T1308" s="340" t="n">
        <f aca="false">S1308*H1308</f>
        <v>0</v>
      </c>
      <c r="AR1308" s="222" t="s">
        <v>376</v>
      </c>
      <c r="AT1308" s="222" t="s">
        <v>543</v>
      </c>
      <c r="AU1308" s="222" t="s">
        <v>57</v>
      </c>
      <c r="AY1308" s="222" t="s">
        <v>542</v>
      </c>
      <c r="BE1308" s="341" t="n">
        <f aca="false">IF(N1308="základní",J1308,0)</f>
        <v>0</v>
      </c>
      <c r="BF1308" s="341" t="n">
        <f aca="false">IF(N1308="snížená",J1308,0)</f>
        <v>0</v>
      </c>
      <c r="BG1308" s="341" t="n">
        <f aca="false">IF(N1308="zákl. přenesená",J1308,0)</f>
        <v>0</v>
      </c>
      <c r="BH1308" s="341" t="n">
        <f aca="false">IF(N1308="sníž. přenesená",J1308,0)</f>
        <v>0</v>
      </c>
      <c r="BI1308" s="341" t="n">
        <f aca="false">IF(N1308="nulová",J1308,0)</f>
        <v>0</v>
      </c>
      <c r="BJ1308" s="222" t="s">
        <v>107</v>
      </c>
      <c r="BK1308" s="341" t="n">
        <f aca="false">ROUND(I1308*H1308,2)</f>
        <v>0</v>
      </c>
      <c r="BL1308" s="222" t="s">
        <v>376</v>
      </c>
      <c r="BM1308" s="222" t="s">
        <v>2136</v>
      </c>
    </row>
    <row r="1309" s="342" customFormat="true" ht="12.75" hidden="false" customHeight="false" outlineLevel="0" collapsed="false">
      <c r="B1309" s="343"/>
      <c r="C1309" s="344"/>
      <c r="D1309" s="345" t="s">
        <v>548</v>
      </c>
      <c r="E1309" s="346"/>
      <c r="F1309" s="347" t="s">
        <v>1875</v>
      </c>
      <c r="G1309" s="344"/>
      <c r="H1309" s="346"/>
      <c r="I1309" s="344"/>
      <c r="J1309" s="344"/>
      <c r="K1309" s="344"/>
      <c r="L1309" s="348"/>
      <c r="M1309" s="349"/>
      <c r="N1309" s="350"/>
      <c r="O1309" s="350"/>
      <c r="P1309" s="350"/>
      <c r="Q1309" s="350"/>
      <c r="R1309" s="350"/>
      <c r="S1309" s="350"/>
      <c r="T1309" s="351"/>
      <c r="AT1309" s="352" t="s">
        <v>548</v>
      </c>
      <c r="AU1309" s="352" t="s">
        <v>57</v>
      </c>
      <c r="AV1309" s="342" t="s">
        <v>107</v>
      </c>
      <c r="AW1309" s="342" t="s">
        <v>550</v>
      </c>
      <c r="AX1309" s="342" t="s">
        <v>541</v>
      </c>
      <c r="AY1309" s="352" t="s">
        <v>542</v>
      </c>
    </row>
    <row r="1310" s="353" customFormat="true" ht="12.75" hidden="false" customHeight="false" outlineLevel="0" collapsed="false">
      <c r="B1310" s="354"/>
      <c r="C1310" s="355"/>
      <c r="D1310" s="345" t="s">
        <v>548</v>
      </c>
      <c r="E1310" s="356" t="s">
        <v>323</v>
      </c>
      <c r="F1310" s="357" t="s">
        <v>2137</v>
      </c>
      <c r="G1310" s="355"/>
      <c r="H1310" s="358" t="n">
        <v>267.706</v>
      </c>
      <c r="I1310" s="355"/>
      <c r="J1310" s="355"/>
      <c r="K1310" s="355"/>
      <c r="L1310" s="359"/>
      <c r="M1310" s="360"/>
      <c r="N1310" s="361"/>
      <c r="O1310" s="361"/>
      <c r="P1310" s="361"/>
      <c r="Q1310" s="361"/>
      <c r="R1310" s="361"/>
      <c r="S1310" s="361"/>
      <c r="T1310" s="362"/>
      <c r="AT1310" s="363" t="s">
        <v>548</v>
      </c>
      <c r="AU1310" s="363" t="s">
        <v>57</v>
      </c>
      <c r="AV1310" s="353" t="s">
        <v>57</v>
      </c>
      <c r="AW1310" s="353" t="s">
        <v>550</v>
      </c>
      <c r="AX1310" s="353" t="s">
        <v>541</v>
      </c>
      <c r="AY1310" s="363" t="s">
        <v>542</v>
      </c>
    </row>
    <row r="1311" s="353" customFormat="true" ht="12.75" hidden="false" customHeight="false" outlineLevel="0" collapsed="false">
      <c r="B1311" s="354"/>
      <c r="C1311" s="355"/>
      <c r="D1311" s="345" t="s">
        <v>548</v>
      </c>
      <c r="E1311" s="356" t="s">
        <v>360</v>
      </c>
      <c r="F1311" s="357" t="s">
        <v>2138</v>
      </c>
      <c r="G1311" s="355"/>
      <c r="H1311" s="358" t="n">
        <v>98.81</v>
      </c>
      <c r="I1311" s="355"/>
      <c r="J1311" s="355"/>
      <c r="K1311" s="355"/>
      <c r="L1311" s="359"/>
      <c r="M1311" s="360"/>
      <c r="N1311" s="361"/>
      <c r="O1311" s="361"/>
      <c r="P1311" s="361"/>
      <c r="Q1311" s="361"/>
      <c r="R1311" s="361"/>
      <c r="S1311" s="361"/>
      <c r="T1311" s="362"/>
      <c r="AT1311" s="363" t="s">
        <v>548</v>
      </c>
      <c r="AU1311" s="363" t="s">
        <v>57</v>
      </c>
      <c r="AV1311" s="353" t="s">
        <v>57</v>
      </c>
      <c r="AW1311" s="353" t="s">
        <v>550</v>
      </c>
      <c r="AX1311" s="353" t="s">
        <v>541</v>
      </c>
      <c r="AY1311" s="363" t="s">
        <v>542</v>
      </c>
    </row>
    <row r="1312" s="364" customFormat="true" ht="12.75" hidden="false" customHeight="false" outlineLevel="0" collapsed="false">
      <c r="B1312" s="365"/>
      <c r="C1312" s="366"/>
      <c r="D1312" s="367" t="s">
        <v>548</v>
      </c>
      <c r="E1312" s="368"/>
      <c r="F1312" s="369" t="s">
        <v>552</v>
      </c>
      <c r="G1312" s="366"/>
      <c r="H1312" s="370" t="n">
        <v>366.516</v>
      </c>
      <c r="I1312" s="366"/>
      <c r="J1312" s="366"/>
      <c r="K1312" s="366"/>
      <c r="L1312" s="371"/>
      <c r="M1312" s="372"/>
      <c r="N1312" s="373"/>
      <c r="O1312" s="373"/>
      <c r="P1312" s="373"/>
      <c r="Q1312" s="373"/>
      <c r="R1312" s="373"/>
      <c r="S1312" s="373"/>
      <c r="T1312" s="374"/>
      <c r="AT1312" s="375" t="s">
        <v>548</v>
      </c>
      <c r="AU1312" s="375" t="s">
        <v>57</v>
      </c>
      <c r="AV1312" s="364" t="s">
        <v>64</v>
      </c>
      <c r="AW1312" s="364" t="s">
        <v>550</v>
      </c>
      <c r="AX1312" s="364" t="s">
        <v>107</v>
      </c>
      <c r="AY1312" s="375" t="s">
        <v>542</v>
      </c>
    </row>
    <row r="1313" s="234" customFormat="true" ht="22.5" hidden="false" customHeight="true" outlineLevel="0" collapsed="false">
      <c r="B1313" s="235"/>
      <c r="C1313" s="382" t="s">
        <v>2139</v>
      </c>
      <c r="D1313" s="382" t="s">
        <v>647</v>
      </c>
      <c r="E1313" s="383" t="s">
        <v>2140</v>
      </c>
      <c r="F1313" s="384" t="s">
        <v>2141</v>
      </c>
      <c r="G1313" s="385" t="s">
        <v>321</v>
      </c>
      <c r="H1313" s="386" t="n">
        <v>373.846</v>
      </c>
      <c r="I1313" s="387"/>
      <c r="J1313" s="387" t="n">
        <f aca="false">ROUND(I1313*H1313,2)</f>
        <v>0</v>
      </c>
      <c r="K1313" s="384"/>
      <c r="L1313" s="388"/>
      <c r="M1313" s="389"/>
      <c r="N1313" s="390" t="s">
        <v>424</v>
      </c>
      <c r="O1313" s="339" t="n">
        <v>0</v>
      </c>
      <c r="P1313" s="339" t="n">
        <f aca="false">O1313*H1313</f>
        <v>0</v>
      </c>
      <c r="Q1313" s="339" t="n">
        <v>0.0048</v>
      </c>
      <c r="R1313" s="339" t="n">
        <f aca="false">Q1313*H1313</f>
        <v>1.7944608</v>
      </c>
      <c r="S1313" s="339" t="n">
        <v>0</v>
      </c>
      <c r="T1313" s="340" t="n">
        <f aca="false">S1313*H1313</f>
        <v>0</v>
      </c>
      <c r="AR1313" s="222" t="s">
        <v>755</v>
      </c>
      <c r="AT1313" s="222" t="s">
        <v>647</v>
      </c>
      <c r="AU1313" s="222" t="s">
        <v>57</v>
      </c>
      <c r="AY1313" s="222" t="s">
        <v>542</v>
      </c>
      <c r="BE1313" s="341" t="n">
        <f aca="false">IF(N1313="základní",J1313,0)</f>
        <v>0</v>
      </c>
      <c r="BF1313" s="341" t="n">
        <f aca="false">IF(N1313="snížená",J1313,0)</f>
        <v>0</v>
      </c>
      <c r="BG1313" s="341" t="n">
        <f aca="false">IF(N1313="zákl. přenesená",J1313,0)</f>
        <v>0</v>
      </c>
      <c r="BH1313" s="341" t="n">
        <f aca="false">IF(N1313="sníž. přenesená",J1313,0)</f>
        <v>0</v>
      </c>
      <c r="BI1313" s="341" t="n">
        <f aca="false">IF(N1313="nulová",J1313,0)</f>
        <v>0</v>
      </c>
      <c r="BJ1313" s="222" t="s">
        <v>107</v>
      </c>
      <c r="BK1313" s="341" t="n">
        <f aca="false">ROUND(I1313*H1313,2)</f>
        <v>0</v>
      </c>
      <c r="BL1313" s="222" t="s">
        <v>376</v>
      </c>
      <c r="BM1313" s="222" t="s">
        <v>2142</v>
      </c>
    </row>
    <row r="1314" s="353" customFormat="true" ht="12.75" hidden="false" customHeight="false" outlineLevel="0" collapsed="false">
      <c r="B1314" s="354"/>
      <c r="C1314" s="355"/>
      <c r="D1314" s="367" t="s">
        <v>548</v>
      </c>
      <c r="E1314" s="355"/>
      <c r="F1314" s="376" t="s">
        <v>2143</v>
      </c>
      <c r="G1314" s="355"/>
      <c r="H1314" s="377" t="n">
        <v>373.846</v>
      </c>
      <c r="I1314" s="355"/>
      <c r="J1314" s="355"/>
      <c r="K1314" s="355"/>
      <c r="L1314" s="359"/>
      <c r="M1314" s="360"/>
      <c r="N1314" s="361"/>
      <c r="O1314" s="361"/>
      <c r="P1314" s="361"/>
      <c r="Q1314" s="361"/>
      <c r="R1314" s="361"/>
      <c r="S1314" s="361"/>
      <c r="T1314" s="362"/>
      <c r="AT1314" s="363" t="s">
        <v>548</v>
      </c>
      <c r="AU1314" s="363" t="s">
        <v>57</v>
      </c>
      <c r="AV1314" s="353" t="s">
        <v>57</v>
      </c>
      <c r="AW1314" s="353" t="s">
        <v>318</v>
      </c>
      <c r="AX1314" s="353" t="s">
        <v>107</v>
      </c>
      <c r="AY1314" s="363" t="s">
        <v>542</v>
      </c>
    </row>
    <row r="1315" s="234" customFormat="true" ht="31.5" hidden="false" customHeight="true" outlineLevel="0" collapsed="false">
      <c r="B1315" s="235"/>
      <c r="C1315" s="331" t="s">
        <v>2144</v>
      </c>
      <c r="D1315" s="331" t="s">
        <v>543</v>
      </c>
      <c r="E1315" s="332" t="s">
        <v>2145</v>
      </c>
      <c r="F1315" s="333" t="s">
        <v>2146</v>
      </c>
      <c r="G1315" s="334" t="s">
        <v>321</v>
      </c>
      <c r="H1315" s="335" t="n">
        <v>366.516</v>
      </c>
      <c r="I1315" s="336"/>
      <c r="J1315" s="336" t="n">
        <f aca="false">ROUND(I1315*H1315,2)</f>
        <v>0</v>
      </c>
      <c r="K1315" s="333" t="s">
        <v>546</v>
      </c>
      <c r="L1315" s="290"/>
      <c r="M1315" s="337"/>
      <c r="N1315" s="338" t="s">
        <v>424</v>
      </c>
      <c r="O1315" s="339" t="n">
        <v>0.226</v>
      </c>
      <c r="P1315" s="339" t="n">
        <f aca="false">O1315*H1315</f>
        <v>82.832616</v>
      </c>
      <c r="Q1315" s="339" t="n">
        <v>0.00058</v>
      </c>
      <c r="R1315" s="339" t="n">
        <f aca="false">Q1315*H1315</f>
        <v>0.21257928</v>
      </c>
      <c r="S1315" s="339" t="n">
        <v>0</v>
      </c>
      <c r="T1315" s="340" t="n">
        <f aca="false">S1315*H1315</f>
        <v>0</v>
      </c>
      <c r="AR1315" s="222" t="s">
        <v>376</v>
      </c>
      <c r="AT1315" s="222" t="s">
        <v>543</v>
      </c>
      <c r="AU1315" s="222" t="s">
        <v>57</v>
      </c>
      <c r="AY1315" s="222" t="s">
        <v>542</v>
      </c>
      <c r="BE1315" s="341" t="n">
        <f aca="false">IF(N1315="základní",J1315,0)</f>
        <v>0</v>
      </c>
      <c r="BF1315" s="341" t="n">
        <f aca="false">IF(N1315="snížená",J1315,0)</f>
        <v>0</v>
      </c>
      <c r="BG1315" s="341" t="n">
        <f aca="false">IF(N1315="zákl. přenesená",J1315,0)</f>
        <v>0</v>
      </c>
      <c r="BH1315" s="341" t="n">
        <f aca="false">IF(N1315="sníž. přenesená",J1315,0)</f>
        <v>0</v>
      </c>
      <c r="BI1315" s="341" t="n">
        <f aca="false">IF(N1315="nulová",J1315,0)</f>
        <v>0</v>
      </c>
      <c r="BJ1315" s="222" t="s">
        <v>107</v>
      </c>
      <c r="BK1315" s="341" t="n">
        <f aca="false">ROUND(I1315*H1315,2)</f>
        <v>0</v>
      </c>
      <c r="BL1315" s="222" t="s">
        <v>376</v>
      </c>
      <c r="BM1315" s="222" t="s">
        <v>2147</v>
      </c>
    </row>
    <row r="1316" s="342" customFormat="true" ht="12.75" hidden="false" customHeight="false" outlineLevel="0" collapsed="false">
      <c r="B1316" s="343"/>
      <c r="C1316" s="344"/>
      <c r="D1316" s="345" t="s">
        <v>548</v>
      </c>
      <c r="E1316" s="346"/>
      <c r="F1316" s="347" t="s">
        <v>2148</v>
      </c>
      <c r="G1316" s="344"/>
      <c r="H1316" s="346"/>
      <c r="I1316" s="344"/>
      <c r="J1316" s="344"/>
      <c r="K1316" s="344"/>
      <c r="L1316" s="348"/>
      <c r="M1316" s="349"/>
      <c r="N1316" s="350"/>
      <c r="O1316" s="350"/>
      <c r="P1316" s="350"/>
      <c r="Q1316" s="350"/>
      <c r="R1316" s="350"/>
      <c r="S1316" s="350"/>
      <c r="T1316" s="351"/>
      <c r="AT1316" s="352" t="s">
        <v>548</v>
      </c>
      <c r="AU1316" s="352" t="s">
        <v>57</v>
      </c>
      <c r="AV1316" s="342" t="s">
        <v>107</v>
      </c>
      <c r="AW1316" s="342" t="s">
        <v>550</v>
      </c>
      <c r="AX1316" s="342" t="s">
        <v>541</v>
      </c>
      <c r="AY1316" s="352" t="s">
        <v>542</v>
      </c>
    </row>
    <row r="1317" s="353" customFormat="true" ht="12.75" hidden="false" customHeight="false" outlineLevel="0" collapsed="false">
      <c r="B1317" s="354"/>
      <c r="C1317" s="355"/>
      <c r="D1317" s="367" t="s">
        <v>548</v>
      </c>
      <c r="E1317" s="381"/>
      <c r="F1317" s="376" t="s">
        <v>2149</v>
      </c>
      <c r="G1317" s="355"/>
      <c r="H1317" s="377" t="n">
        <v>366.516</v>
      </c>
      <c r="I1317" s="355"/>
      <c r="J1317" s="355"/>
      <c r="K1317" s="355"/>
      <c r="L1317" s="359"/>
      <c r="M1317" s="360"/>
      <c r="N1317" s="361"/>
      <c r="O1317" s="361"/>
      <c r="P1317" s="361"/>
      <c r="Q1317" s="361"/>
      <c r="R1317" s="361"/>
      <c r="S1317" s="361"/>
      <c r="T1317" s="362"/>
      <c r="AT1317" s="363" t="s">
        <v>548</v>
      </c>
      <c r="AU1317" s="363" t="s">
        <v>57</v>
      </c>
      <c r="AV1317" s="353" t="s">
        <v>57</v>
      </c>
      <c r="AW1317" s="353" t="s">
        <v>550</v>
      </c>
      <c r="AX1317" s="353" t="s">
        <v>107</v>
      </c>
      <c r="AY1317" s="363" t="s">
        <v>542</v>
      </c>
    </row>
    <row r="1318" s="234" customFormat="true" ht="22.5" hidden="false" customHeight="true" outlineLevel="0" collapsed="false">
      <c r="B1318" s="235"/>
      <c r="C1318" s="382" t="s">
        <v>2150</v>
      </c>
      <c r="D1318" s="382" t="s">
        <v>647</v>
      </c>
      <c r="E1318" s="383" t="s">
        <v>2151</v>
      </c>
      <c r="F1318" s="384" t="s">
        <v>2152</v>
      </c>
      <c r="G1318" s="385" t="s">
        <v>311</v>
      </c>
      <c r="H1318" s="386" t="n">
        <v>56.587</v>
      </c>
      <c r="I1318" s="387"/>
      <c r="J1318" s="387" t="n">
        <f aca="false">ROUND(I1318*H1318,2)</f>
        <v>0</v>
      </c>
      <c r="K1318" s="384" t="s">
        <v>546</v>
      </c>
      <c r="L1318" s="388"/>
      <c r="M1318" s="389"/>
      <c r="N1318" s="390" t="s">
        <v>424</v>
      </c>
      <c r="O1318" s="339" t="n">
        <v>0</v>
      </c>
      <c r="P1318" s="339" t="n">
        <f aca="false">O1318*H1318</f>
        <v>0</v>
      </c>
      <c r="Q1318" s="339" t="n">
        <v>0.025</v>
      </c>
      <c r="R1318" s="339" t="n">
        <f aca="false">Q1318*H1318</f>
        <v>1.414675</v>
      </c>
      <c r="S1318" s="339" t="n">
        <v>0</v>
      </c>
      <c r="T1318" s="340" t="n">
        <f aca="false">S1318*H1318</f>
        <v>0</v>
      </c>
      <c r="AR1318" s="222" t="s">
        <v>755</v>
      </c>
      <c r="AT1318" s="222" t="s">
        <v>647</v>
      </c>
      <c r="AU1318" s="222" t="s">
        <v>57</v>
      </c>
      <c r="AY1318" s="222" t="s">
        <v>542</v>
      </c>
      <c r="BE1318" s="341" t="n">
        <f aca="false">IF(N1318="základní",J1318,0)</f>
        <v>0</v>
      </c>
      <c r="BF1318" s="341" t="n">
        <f aca="false">IF(N1318="snížená",J1318,0)</f>
        <v>0</v>
      </c>
      <c r="BG1318" s="341" t="n">
        <f aca="false">IF(N1318="zákl. přenesená",J1318,0)</f>
        <v>0</v>
      </c>
      <c r="BH1318" s="341" t="n">
        <f aca="false">IF(N1318="sníž. přenesená",J1318,0)</f>
        <v>0</v>
      </c>
      <c r="BI1318" s="341" t="n">
        <f aca="false">IF(N1318="nulová",J1318,0)</f>
        <v>0</v>
      </c>
      <c r="BJ1318" s="222" t="s">
        <v>107</v>
      </c>
      <c r="BK1318" s="341" t="n">
        <f aca="false">ROUND(I1318*H1318,2)</f>
        <v>0</v>
      </c>
      <c r="BL1318" s="222" t="s">
        <v>376</v>
      </c>
      <c r="BM1318" s="222" t="s">
        <v>2153</v>
      </c>
    </row>
    <row r="1319" s="353" customFormat="true" ht="24.6" hidden="false" customHeight="true" outlineLevel="0" collapsed="false">
      <c r="B1319" s="354"/>
      <c r="C1319" s="355"/>
      <c r="D1319" s="345" t="s">
        <v>548</v>
      </c>
      <c r="E1319" s="356"/>
      <c r="F1319" s="357" t="s">
        <v>2154</v>
      </c>
      <c r="G1319" s="355"/>
      <c r="H1319" s="358" t="n">
        <v>47.572</v>
      </c>
      <c r="I1319" s="355"/>
      <c r="J1319" s="355"/>
      <c r="K1319" s="355"/>
      <c r="L1319" s="359"/>
      <c r="M1319" s="360"/>
      <c r="N1319" s="361"/>
      <c r="O1319" s="361"/>
      <c r="P1319" s="361"/>
      <c r="Q1319" s="361"/>
      <c r="R1319" s="361"/>
      <c r="S1319" s="361"/>
      <c r="T1319" s="362"/>
      <c r="AT1319" s="363" t="s">
        <v>548</v>
      </c>
      <c r="AU1319" s="363" t="s">
        <v>57</v>
      </c>
      <c r="AV1319" s="353" t="s">
        <v>57</v>
      </c>
      <c r="AW1319" s="353" t="s">
        <v>550</v>
      </c>
      <c r="AX1319" s="353" t="s">
        <v>541</v>
      </c>
      <c r="AY1319" s="363" t="s">
        <v>542</v>
      </c>
    </row>
    <row r="1320" s="353" customFormat="true" ht="12.75" hidden="false" customHeight="false" outlineLevel="0" collapsed="false">
      <c r="B1320" s="354"/>
      <c r="C1320" s="355"/>
      <c r="D1320" s="345" t="s">
        <v>548</v>
      </c>
      <c r="E1320" s="356"/>
      <c r="F1320" s="357" t="s">
        <v>2155</v>
      </c>
      <c r="G1320" s="355"/>
      <c r="H1320" s="358" t="n">
        <v>7.905</v>
      </c>
      <c r="I1320" s="355"/>
      <c r="J1320" s="355"/>
      <c r="K1320" s="355"/>
      <c r="L1320" s="359"/>
      <c r="M1320" s="360"/>
      <c r="N1320" s="361"/>
      <c r="O1320" s="361"/>
      <c r="P1320" s="361"/>
      <c r="Q1320" s="361"/>
      <c r="R1320" s="361"/>
      <c r="S1320" s="361"/>
      <c r="T1320" s="362"/>
      <c r="AT1320" s="363" t="s">
        <v>548</v>
      </c>
      <c r="AU1320" s="363" t="s">
        <v>57</v>
      </c>
      <c r="AV1320" s="353" t="s">
        <v>57</v>
      </c>
      <c r="AW1320" s="353" t="s">
        <v>550</v>
      </c>
      <c r="AX1320" s="353" t="s">
        <v>541</v>
      </c>
      <c r="AY1320" s="363" t="s">
        <v>542</v>
      </c>
    </row>
    <row r="1321" s="364" customFormat="true" ht="12.75" hidden="false" customHeight="false" outlineLevel="0" collapsed="false">
      <c r="B1321" s="365"/>
      <c r="C1321" s="366"/>
      <c r="D1321" s="345" t="s">
        <v>548</v>
      </c>
      <c r="E1321" s="402"/>
      <c r="F1321" s="403" t="s">
        <v>552</v>
      </c>
      <c r="G1321" s="366"/>
      <c r="H1321" s="404" t="n">
        <v>55.477</v>
      </c>
      <c r="I1321" s="366"/>
      <c r="J1321" s="366"/>
      <c r="K1321" s="366"/>
      <c r="L1321" s="371"/>
      <c r="M1321" s="372"/>
      <c r="N1321" s="373"/>
      <c r="O1321" s="373"/>
      <c r="P1321" s="373"/>
      <c r="Q1321" s="373"/>
      <c r="R1321" s="373"/>
      <c r="S1321" s="373"/>
      <c r="T1321" s="374"/>
      <c r="AT1321" s="375" t="s">
        <v>548</v>
      </c>
      <c r="AU1321" s="375" t="s">
        <v>57</v>
      </c>
      <c r="AV1321" s="364" t="s">
        <v>64</v>
      </c>
      <c r="AW1321" s="364" t="s">
        <v>550</v>
      </c>
      <c r="AX1321" s="364" t="s">
        <v>107</v>
      </c>
      <c r="AY1321" s="375" t="s">
        <v>542</v>
      </c>
    </row>
    <row r="1322" s="353" customFormat="true" ht="12.75" hidden="false" customHeight="false" outlineLevel="0" collapsed="false">
      <c r="B1322" s="354"/>
      <c r="C1322" s="355"/>
      <c r="D1322" s="367" t="s">
        <v>548</v>
      </c>
      <c r="E1322" s="355"/>
      <c r="F1322" s="376" t="s">
        <v>2156</v>
      </c>
      <c r="G1322" s="355"/>
      <c r="H1322" s="377" t="n">
        <v>56.587</v>
      </c>
      <c r="I1322" s="355"/>
      <c r="J1322" s="355"/>
      <c r="K1322" s="355"/>
      <c r="L1322" s="359"/>
      <c r="M1322" s="360"/>
      <c r="N1322" s="361"/>
      <c r="O1322" s="361"/>
      <c r="P1322" s="361"/>
      <c r="Q1322" s="361"/>
      <c r="R1322" s="361"/>
      <c r="S1322" s="361"/>
      <c r="T1322" s="362"/>
      <c r="AT1322" s="363" t="s">
        <v>548</v>
      </c>
      <c r="AU1322" s="363" t="s">
        <v>57</v>
      </c>
      <c r="AV1322" s="353" t="s">
        <v>57</v>
      </c>
      <c r="AW1322" s="353" t="s">
        <v>318</v>
      </c>
      <c r="AX1322" s="353" t="s">
        <v>107</v>
      </c>
      <c r="AY1322" s="363" t="s">
        <v>542</v>
      </c>
    </row>
    <row r="1323" s="234" customFormat="true" ht="22.5" hidden="false" customHeight="true" outlineLevel="0" collapsed="false">
      <c r="B1323" s="235"/>
      <c r="C1323" s="331" t="s">
        <v>2157</v>
      </c>
      <c r="D1323" s="331" t="s">
        <v>543</v>
      </c>
      <c r="E1323" s="332" t="s">
        <v>2158</v>
      </c>
      <c r="F1323" s="333" t="s">
        <v>2159</v>
      </c>
      <c r="G1323" s="334" t="s">
        <v>321</v>
      </c>
      <c r="H1323" s="335" t="n">
        <v>309.992</v>
      </c>
      <c r="I1323" s="336"/>
      <c r="J1323" s="336" t="n">
        <f aca="false">ROUND(I1323*H1323,2)</f>
        <v>0</v>
      </c>
      <c r="K1323" s="333" t="s">
        <v>546</v>
      </c>
      <c r="L1323" s="290"/>
      <c r="M1323" s="337"/>
      <c r="N1323" s="338" t="s">
        <v>424</v>
      </c>
      <c r="O1323" s="339" t="n">
        <v>0.16</v>
      </c>
      <c r="P1323" s="339" t="n">
        <f aca="false">O1323*H1323</f>
        <v>49.59872</v>
      </c>
      <c r="Q1323" s="339" t="n">
        <v>0</v>
      </c>
      <c r="R1323" s="339" t="n">
        <f aca="false">Q1323*H1323</f>
        <v>0</v>
      </c>
      <c r="S1323" s="339" t="n">
        <v>0</v>
      </c>
      <c r="T1323" s="340" t="n">
        <f aca="false">S1323*H1323</f>
        <v>0</v>
      </c>
      <c r="AR1323" s="222" t="s">
        <v>376</v>
      </c>
      <c r="AT1323" s="222" t="s">
        <v>543</v>
      </c>
      <c r="AU1323" s="222" t="s">
        <v>57</v>
      </c>
      <c r="AY1323" s="222" t="s">
        <v>542</v>
      </c>
      <c r="BE1323" s="341" t="n">
        <f aca="false">IF(N1323="základní",J1323,0)</f>
        <v>0</v>
      </c>
      <c r="BF1323" s="341" t="n">
        <f aca="false">IF(N1323="snížená",J1323,0)</f>
        <v>0</v>
      </c>
      <c r="BG1323" s="341" t="n">
        <f aca="false">IF(N1323="zákl. přenesená",J1323,0)</f>
        <v>0</v>
      </c>
      <c r="BH1323" s="341" t="n">
        <f aca="false">IF(N1323="sníž. přenesená",J1323,0)</f>
        <v>0</v>
      </c>
      <c r="BI1323" s="341" t="n">
        <f aca="false">IF(N1323="nulová",J1323,0)</f>
        <v>0</v>
      </c>
      <c r="BJ1323" s="222" t="s">
        <v>107</v>
      </c>
      <c r="BK1323" s="341" t="n">
        <f aca="false">ROUND(I1323*H1323,2)</f>
        <v>0</v>
      </c>
      <c r="BL1323" s="222" t="s">
        <v>376</v>
      </c>
      <c r="BM1323" s="222" t="s">
        <v>2160</v>
      </c>
    </row>
    <row r="1324" s="342" customFormat="true" ht="12.75" hidden="false" customHeight="false" outlineLevel="0" collapsed="false">
      <c r="B1324" s="343"/>
      <c r="C1324" s="344"/>
      <c r="D1324" s="345" t="s">
        <v>548</v>
      </c>
      <c r="E1324" s="346"/>
      <c r="F1324" s="347" t="s">
        <v>1875</v>
      </c>
      <c r="G1324" s="344"/>
      <c r="H1324" s="346"/>
      <c r="I1324" s="344"/>
      <c r="J1324" s="344"/>
      <c r="K1324" s="344"/>
      <c r="L1324" s="348"/>
      <c r="M1324" s="349"/>
      <c r="N1324" s="350"/>
      <c r="O1324" s="350"/>
      <c r="P1324" s="350"/>
      <c r="Q1324" s="350"/>
      <c r="R1324" s="350"/>
      <c r="S1324" s="350"/>
      <c r="T1324" s="351"/>
      <c r="AT1324" s="352" t="s">
        <v>548</v>
      </c>
      <c r="AU1324" s="352" t="s">
        <v>57</v>
      </c>
      <c r="AV1324" s="342" t="s">
        <v>107</v>
      </c>
      <c r="AW1324" s="342" t="s">
        <v>550</v>
      </c>
      <c r="AX1324" s="342" t="s">
        <v>541</v>
      </c>
      <c r="AY1324" s="352" t="s">
        <v>542</v>
      </c>
    </row>
    <row r="1325" s="353" customFormat="true" ht="12.75" hidden="false" customHeight="false" outlineLevel="0" collapsed="false">
      <c r="B1325" s="354"/>
      <c r="C1325" s="355"/>
      <c r="D1325" s="345" t="s">
        <v>548</v>
      </c>
      <c r="E1325" s="356" t="s">
        <v>346</v>
      </c>
      <c r="F1325" s="357" t="s">
        <v>2161</v>
      </c>
      <c r="G1325" s="355"/>
      <c r="H1325" s="358" t="n">
        <v>5.549</v>
      </c>
      <c r="I1325" s="355"/>
      <c r="J1325" s="355"/>
      <c r="K1325" s="355"/>
      <c r="L1325" s="359"/>
      <c r="M1325" s="360"/>
      <c r="N1325" s="361"/>
      <c r="O1325" s="361"/>
      <c r="P1325" s="361"/>
      <c r="Q1325" s="361"/>
      <c r="R1325" s="361"/>
      <c r="S1325" s="361"/>
      <c r="T1325" s="362"/>
      <c r="AT1325" s="363" t="s">
        <v>548</v>
      </c>
      <c r="AU1325" s="363" t="s">
        <v>57</v>
      </c>
      <c r="AV1325" s="353" t="s">
        <v>57</v>
      </c>
      <c r="AW1325" s="353" t="s">
        <v>550</v>
      </c>
      <c r="AX1325" s="353" t="s">
        <v>541</v>
      </c>
      <c r="AY1325" s="363" t="s">
        <v>542</v>
      </c>
    </row>
    <row r="1326" s="353" customFormat="true" ht="12.75" hidden="false" customHeight="false" outlineLevel="0" collapsed="false">
      <c r="B1326" s="354"/>
      <c r="C1326" s="355"/>
      <c r="D1326" s="345" t="s">
        <v>548</v>
      </c>
      <c r="E1326" s="356" t="s">
        <v>371</v>
      </c>
      <c r="F1326" s="357" t="s">
        <v>2162</v>
      </c>
      <c r="G1326" s="355"/>
      <c r="H1326" s="358" t="n">
        <v>304.443</v>
      </c>
      <c r="I1326" s="355"/>
      <c r="J1326" s="355"/>
      <c r="K1326" s="355"/>
      <c r="L1326" s="359"/>
      <c r="M1326" s="360"/>
      <c r="N1326" s="361"/>
      <c r="O1326" s="361"/>
      <c r="P1326" s="361"/>
      <c r="Q1326" s="361"/>
      <c r="R1326" s="361"/>
      <c r="S1326" s="361"/>
      <c r="T1326" s="362"/>
      <c r="AT1326" s="363" t="s">
        <v>548</v>
      </c>
      <c r="AU1326" s="363" t="s">
        <v>57</v>
      </c>
      <c r="AV1326" s="353" t="s">
        <v>57</v>
      </c>
      <c r="AW1326" s="353" t="s">
        <v>550</v>
      </c>
      <c r="AX1326" s="353" t="s">
        <v>541</v>
      </c>
      <c r="AY1326" s="363" t="s">
        <v>542</v>
      </c>
    </row>
    <row r="1327" s="364" customFormat="true" ht="12.75" hidden="false" customHeight="false" outlineLevel="0" collapsed="false">
      <c r="B1327" s="365"/>
      <c r="C1327" s="366"/>
      <c r="D1327" s="367" t="s">
        <v>548</v>
      </c>
      <c r="E1327" s="368"/>
      <c r="F1327" s="369" t="s">
        <v>552</v>
      </c>
      <c r="G1327" s="366"/>
      <c r="H1327" s="370" t="n">
        <v>309.992</v>
      </c>
      <c r="I1327" s="366"/>
      <c r="J1327" s="366"/>
      <c r="K1327" s="366"/>
      <c r="L1327" s="371"/>
      <c r="M1327" s="372"/>
      <c r="N1327" s="373"/>
      <c r="O1327" s="373"/>
      <c r="P1327" s="373"/>
      <c r="Q1327" s="373"/>
      <c r="R1327" s="373"/>
      <c r="S1327" s="373"/>
      <c r="T1327" s="374"/>
      <c r="AT1327" s="375" t="s">
        <v>548</v>
      </c>
      <c r="AU1327" s="375" t="s">
        <v>57</v>
      </c>
      <c r="AV1327" s="364" t="s">
        <v>64</v>
      </c>
      <c r="AW1327" s="364" t="s">
        <v>550</v>
      </c>
      <c r="AX1327" s="364" t="s">
        <v>107</v>
      </c>
      <c r="AY1327" s="375" t="s">
        <v>542</v>
      </c>
    </row>
    <row r="1328" s="234" customFormat="true" ht="31.5" hidden="false" customHeight="true" outlineLevel="0" collapsed="false">
      <c r="B1328" s="235"/>
      <c r="C1328" s="382" t="s">
        <v>2163</v>
      </c>
      <c r="D1328" s="382" t="s">
        <v>647</v>
      </c>
      <c r="E1328" s="383" t="s">
        <v>2164</v>
      </c>
      <c r="F1328" s="384" t="s">
        <v>2165</v>
      </c>
      <c r="G1328" s="385" t="s">
        <v>311</v>
      </c>
      <c r="H1328" s="386" t="n">
        <v>37.546</v>
      </c>
      <c r="I1328" s="387"/>
      <c r="J1328" s="387" t="n">
        <f aca="false">ROUND(I1328*H1328,2)</f>
        <v>0</v>
      </c>
      <c r="K1328" s="384"/>
      <c r="L1328" s="388"/>
      <c r="M1328" s="389"/>
      <c r="N1328" s="390" t="s">
        <v>424</v>
      </c>
      <c r="O1328" s="339" t="n">
        <v>0</v>
      </c>
      <c r="P1328" s="339" t="n">
        <f aca="false">O1328*H1328</f>
        <v>0</v>
      </c>
      <c r="Q1328" s="339" t="n">
        <v>0</v>
      </c>
      <c r="R1328" s="339" t="n">
        <f aca="false">Q1328*H1328</f>
        <v>0</v>
      </c>
      <c r="S1328" s="339" t="n">
        <v>0</v>
      </c>
      <c r="T1328" s="340" t="n">
        <f aca="false">S1328*H1328</f>
        <v>0</v>
      </c>
      <c r="AR1328" s="222" t="s">
        <v>755</v>
      </c>
      <c r="AT1328" s="222" t="s">
        <v>647</v>
      </c>
      <c r="AU1328" s="222" t="s">
        <v>57</v>
      </c>
      <c r="AY1328" s="222" t="s">
        <v>542</v>
      </c>
      <c r="BE1328" s="341" t="n">
        <f aca="false">IF(N1328="základní",J1328,0)</f>
        <v>0</v>
      </c>
      <c r="BF1328" s="341" t="n">
        <f aca="false">IF(N1328="snížená",J1328,0)</f>
        <v>0</v>
      </c>
      <c r="BG1328" s="341" t="n">
        <f aca="false">IF(N1328="zákl. přenesená",J1328,0)</f>
        <v>0</v>
      </c>
      <c r="BH1328" s="341" t="n">
        <f aca="false">IF(N1328="sníž. přenesená",J1328,0)</f>
        <v>0</v>
      </c>
      <c r="BI1328" s="341" t="n">
        <f aca="false">IF(N1328="nulová",J1328,0)</f>
        <v>0</v>
      </c>
      <c r="BJ1328" s="222" t="s">
        <v>107</v>
      </c>
      <c r="BK1328" s="341" t="n">
        <f aca="false">ROUND(I1328*H1328,2)</f>
        <v>0</v>
      </c>
      <c r="BL1328" s="222" t="s">
        <v>376</v>
      </c>
      <c r="BM1328" s="222" t="s">
        <v>2166</v>
      </c>
    </row>
    <row r="1329" s="353" customFormat="true" ht="12.75" hidden="false" customHeight="false" outlineLevel="0" collapsed="false">
      <c r="B1329" s="354"/>
      <c r="C1329" s="355"/>
      <c r="D1329" s="345" t="s">
        <v>548</v>
      </c>
      <c r="E1329" s="356"/>
      <c r="F1329" s="357" t="s">
        <v>2167</v>
      </c>
      <c r="G1329" s="355"/>
      <c r="H1329" s="358" t="n">
        <v>0.277</v>
      </c>
      <c r="I1329" s="355"/>
      <c r="J1329" s="355"/>
      <c r="K1329" s="355"/>
      <c r="L1329" s="359"/>
      <c r="M1329" s="360"/>
      <c r="N1329" s="361"/>
      <c r="O1329" s="361"/>
      <c r="P1329" s="361"/>
      <c r="Q1329" s="361"/>
      <c r="R1329" s="361"/>
      <c r="S1329" s="361"/>
      <c r="T1329" s="362"/>
      <c r="AT1329" s="363" t="s">
        <v>548</v>
      </c>
      <c r="AU1329" s="363" t="s">
        <v>57</v>
      </c>
      <c r="AV1329" s="353" t="s">
        <v>57</v>
      </c>
      <c r="AW1329" s="353" t="s">
        <v>550</v>
      </c>
      <c r="AX1329" s="353" t="s">
        <v>541</v>
      </c>
      <c r="AY1329" s="363" t="s">
        <v>542</v>
      </c>
    </row>
    <row r="1330" s="353" customFormat="true" ht="12.75" hidden="false" customHeight="false" outlineLevel="0" collapsed="false">
      <c r="B1330" s="354"/>
      <c r="C1330" s="355"/>
      <c r="D1330" s="345" t="s">
        <v>548</v>
      </c>
      <c r="E1330" s="356"/>
      <c r="F1330" s="357" t="s">
        <v>2168</v>
      </c>
      <c r="G1330" s="355"/>
      <c r="H1330" s="358" t="n">
        <v>36.533</v>
      </c>
      <c r="I1330" s="355"/>
      <c r="J1330" s="355"/>
      <c r="K1330" s="355"/>
      <c r="L1330" s="359"/>
      <c r="M1330" s="360"/>
      <c r="N1330" s="361"/>
      <c r="O1330" s="361"/>
      <c r="P1330" s="361"/>
      <c r="Q1330" s="361"/>
      <c r="R1330" s="361"/>
      <c r="S1330" s="361"/>
      <c r="T1330" s="362"/>
      <c r="AT1330" s="363" t="s">
        <v>548</v>
      </c>
      <c r="AU1330" s="363" t="s">
        <v>57</v>
      </c>
      <c r="AV1330" s="353" t="s">
        <v>57</v>
      </c>
      <c r="AW1330" s="353" t="s">
        <v>550</v>
      </c>
      <c r="AX1330" s="353" t="s">
        <v>541</v>
      </c>
      <c r="AY1330" s="363" t="s">
        <v>542</v>
      </c>
    </row>
    <row r="1331" s="364" customFormat="true" ht="12.75" hidden="false" customHeight="false" outlineLevel="0" collapsed="false">
      <c r="B1331" s="365"/>
      <c r="C1331" s="366"/>
      <c r="D1331" s="345" t="s">
        <v>548</v>
      </c>
      <c r="E1331" s="402"/>
      <c r="F1331" s="403" t="s">
        <v>552</v>
      </c>
      <c r="G1331" s="366"/>
      <c r="H1331" s="404" t="n">
        <v>36.81</v>
      </c>
      <c r="I1331" s="366"/>
      <c r="J1331" s="366"/>
      <c r="K1331" s="366"/>
      <c r="L1331" s="371"/>
      <c r="M1331" s="372"/>
      <c r="N1331" s="373"/>
      <c r="O1331" s="373"/>
      <c r="P1331" s="373"/>
      <c r="Q1331" s="373"/>
      <c r="R1331" s="373"/>
      <c r="S1331" s="373"/>
      <c r="T1331" s="374"/>
      <c r="AT1331" s="375" t="s">
        <v>548</v>
      </c>
      <c r="AU1331" s="375" t="s">
        <v>57</v>
      </c>
      <c r="AV1331" s="364" t="s">
        <v>64</v>
      </c>
      <c r="AW1331" s="364" t="s">
        <v>550</v>
      </c>
      <c r="AX1331" s="364" t="s">
        <v>107</v>
      </c>
      <c r="AY1331" s="375" t="s">
        <v>542</v>
      </c>
    </row>
    <row r="1332" s="353" customFormat="true" ht="12.75" hidden="false" customHeight="false" outlineLevel="0" collapsed="false">
      <c r="B1332" s="354"/>
      <c r="C1332" s="355"/>
      <c r="D1332" s="367" t="s">
        <v>548</v>
      </c>
      <c r="E1332" s="355"/>
      <c r="F1332" s="376" t="s">
        <v>2169</v>
      </c>
      <c r="G1332" s="355"/>
      <c r="H1332" s="377" t="n">
        <v>37.546</v>
      </c>
      <c r="I1332" s="355"/>
      <c r="J1332" s="355"/>
      <c r="K1332" s="355"/>
      <c r="L1332" s="359"/>
      <c r="M1332" s="360"/>
      <c r="N1332" s="361"/>
      <c r="O1332" s="361"/>
      <c r="P1332" s="361"/>
      <c r="Q1332" s="361"/>
      <c r="R1332" s="361"/>
      <c r="S1332" s="361"/>
      <c r="T1332" s="362"/>
      <c r="AT1332" s="363" t="s">
        <v>548</v>
      </c>
      <c r="AU1332" s="363" t="s">
        <v>57</v>
      </c>
      <c r="AV1332" s="353" t="s">
        <v>57</v>
      </c>
      <c r="AW1332" s="353" t="s">
        <v>318</v>
      </c>
      <c r="AX1332" s="353" t="s">
        <v>107</v>
      </c>
      <c r="AY1332" s="363" t="s">
        <v>542</v>
      </c>
    </row>
    <row r="1333" s="234" customFormat="true" ht="31.5" hidden="false" customHeight="true" outlineLevel="0" collapsed="false">
      <c r="B1333" s="235"/>
      <c r="C1333" s="331" t="s">
        <v>2170</v>
      </c>
      <c r="D1333" s="331" t="s">
        <v>543</v>
      </c>
      <c r="E1333" s="332" t="s">
        <v>2134</v>
      </c>
      <c r="F1333" s="333" t="s">
        <v>2135</v>
      </c>
      <c r="G1333" s="334" t="s">
        <v>321</v>
      </c>
      <c r="H1333" s="335" t="n">
        <v>5.549</v>
      </c>
      <c r="I1333" s="336"/>
      <c r="J1333" s="336" t="n">
        <f aca="false">ROUND(I1333*H1333,2)</f>
        <v>0</v>
      </c>
      <c r="K1333" s="333" t="s">
        <v>546</v>
      </c>
      <c r="L1333" s="290"/>
      <c r="M1333" s="337"/>
      <c r="N1333" s="338" t="s">
        <v>424</v>
      </c>
      <c r="O1333" s="339" t="n">
        <v>0.09</v>
      </c>
      <c r="P1333" s="339" t="n">
        <f aca="false">O1333*H1333</f>
        <v>0.49941</v>
      </c>
      <c r="Q1333" s="339" t="n">
        <v>0</v>
      </c>
      <c r="R1333" s="339" t="n">
        <f aca="false">Q1333*H1333</f>
        <v>0</v>
      </c>
      <c r="S1333" s="339" t="n">
        <v>0</v>
      </c>
      <c r="T1333" s="340" t="n">
        <f aca="false">S1333*H1333</f>
        <v>0</v>
      </c>
      <c r="AR1333" s="222" t="s">
        <v>376</v>
      </c>
      <c r="AT1333" s="222" t="s">
        <v>543</v>
      </c>
      <c r="AU1333" s="222" t="s">
        <v>57</v>
      </c>
      <c r="AY1333" s="222" t="s">
        <v>542</v>
      </c>
      <c r="BE1333" s="341" t="n">
        <f aca="false">IF(N1333="základní",J1333,0)</f>
        <v>0</v>
      </c>
      <c r="BF1333" s="341" t="n">
        <f aca="false">IF(N1333="snížená",J1333,0)</f>
        <v>0</v>
      </c>
      <c r="BG1333" s="341" t="n">
        <f aca="false">IF(N1333="zákl. přenesená",J1333,0)</f>
        <v>0</v>
      </c>
      <c r="BH1333" s="341" t="n">
        <f aca="false">IF(N1333="sníž. přenesená",J1333,0)</f>
        <v>0</v>
      </c>
      <c r="BI1333" s="341" t="n">
        <f aca="false">IF(N1333="nulová",J1333,0)</f>
        <v>0</v>
      </c>
      <c r="BJ1333" s="222" t="s">
        <v>107</v>
      </c>
      <c r="BK1333" s="341" t="n">
        <f aca="false">ROUND(I1333*H1333,2)</f>
        <v>0</v>
      </c>
      <c r="BL1333" s="222" t="s">
        <v>376</v>
      </c>
      <c r="BM1333" s="222" t="s">
        <v>2171</v>
      </c>
    </row>
    <row r="1334" s="342" customFormat="true" ht="12.75" hidden="false" customHeight="false" outlineLevel="0" collapsed="false">
      <c r="B1334" s="343"/>
      <c r="C1334" s="344"/>
      <c r="D1334" s="345" t="s">
        <v>548</v>
      </c>
      <c r="E1334" s="346"/>
      <c r="F1334" s="347" t="s">
        <v>1875</v>
      </c>
      <c r="G1334" s="344"/>
      <c r="H1334" s="346"/>
      <c r="I1334" s="344"/>
      <c r="J1334" s="344"/>
      <c r="K1334" s="344"/>
      <c r="L1334" s="348"/>
      <c r="M1334" s="349"/>
      <c r="N1334" s="350"/>
      <c r="O1334" s="350"/>
      <c r="P1334" s="350"/>
      <c r="Q1334" s="350"/>
      <c r="R1334" s="350"/>
      <c r="S1334" s="350"/>
      <c r="T1334" s="351"/>
      <c r="AT1334" s="352" t="s">
        <v>548</v>
      </c>
      <c r="AU1334" s="352" t="s">
        <v>57</v>
      </c>
      <c r="AV1334" s="342" t="s">
        <v>107</v>
      </c>
      <c r="AW1334" s="342" t="s">
        <v>550</v>
      </c>
      <c r="AX1334" s="342" t="s">
        <v>541</v>
      </c>
      <c r="AY1334" s="352" t="s">
        <v>542</v>
      </c>
    </row>
    <row r="1335" s="353" customFormat="true" ht="12.75" hidden="false" customHeight="false" outlineLevel="0" collapsed="false">
      <c r="B1335" s="354"/>
      <c r="C1335" s="355"/>
      <c r="D1335" s="367" t="s">
        <v>548</v>
      </c>
      <c r="E1335" s="381"/>
      <c r="F1335" s="376" t="s">
        <v>1981</v>
      </c>
      <c r="G1335" s="355"/>
      <c r="H1335" s="377" t="n">
        <v>5.549</v>
      </c>
      <c r="I1335" s="355"/>
      <c r="J1335" s="355"/>
      <c r="K1335" s="355"/>
      <c r="L1335" s="359"/>
      <c r="M1335" s="360"/>
      <c r="N1335" s="361"/>
      <c r="O1335" s="361"/>
      <c r="P1335" s="361"/>
      <c r="Q1335" s="361"/>
      <c r="R1335" s="361"/>
      <c r="S1335" s="361"/>
      <c r="T1335" s="362"/>
      <c r="AT1335" s="363" t="s">
        <v>548</v>
      </c>
      <c r="AU1335" s="363" t="s">
        <v>57</v>
      </c>
      <c r="AV1335" s="353" t="s">
        <v>57</v>
      </c>
      <c r="AW1335" s="353" t="s">
        <v>550</v>
      </c>
      <c r="AX1335" s="353" t="s">
        <v>107</v>
      </c>
      <c r="AY1335" s="363" t="s">
        <v>542</v>
      </c>
    </row>
    <row r="1336" s="234" customFormat="true" ht="31.5" hidden="false" customHeight="true" outlineLevel="0" collapsed="false">
      <c r="B1336" s="235"/>
      <c r="C1336" s="331" t="s">
        <v>2172</v>
      </c>
      <c r="D1336" s="331" t="s">
        <v>543</v>
      </c>
      <c r="E1336" s="332" t="s">
        <v>2173</v>
      </c>
      <c r="F1336" s="333" t="s">
        <v>2174</v>
      </c>
      <c r="G1336" s="334" t="s">
        <v>321</v>
      </c>
      <c r="H1336" s="335" t="n">
        <v>304.443</v>
      </c>
      <c r="I1336" s="336"/>
      <c r="J1336" s="336" t="n">
        <f aca="false">ROUND(I1336*H1336,2)</f>
        <v>0</v>
      </c>
      <c r="K1336" s="333" t="s">
        <v>546</v>
      </c>
      <c r="L1336" s="290"/>
      <c r="M1336" s="337"/>
      <c r="N1336" s="338" t="s">
        <v>424</v>
      </c>
      <c r="O1336" s="339" t="n">
        <v>0.128</v>
      </c>
      <c r="P1336" s="339" t="n">
        <f aca="false">O1336*H1336</f>
        <v>38.968704</v>
      </c>
      <c r="Q1336" s="339" t="n">
        <v>0.00058</v>
      </c>
      <c r="R1336" s="339" t="n">
        <f aca="false">Q1336*H1336</f>
        <v>0.17657694</v>
      </c>
      <c r="S1336" s="339" t="n">
        <v>0</v>
      </c>
      <c r="T1336" s="340" t="n">
        <f aca="false">S1336*H1336</f>
        <v>0</v>
      </c>
      <c r="AR1336" s="222" t="s">
        <v>376</v>
      </c>
      <c r="AT1336" s="222" t="s">
        <v>543</v>
      </c>
      <c r="AU1336" s="222" t="s">
        <v>57</v>
      </c>
      <c r="AY1336" s="222" t="s">
        <v>542</v>
      </c>
      <c r="BE1336" s="341" t="n">
        <f aca="false">IF(N1336="základní",J1336,0)</f>
        <v>0</v>
      </c>
      <c r="BF1336" s="341" t="n">
        <f aca="false">IF(N1336="snížená",J1336,0)</f>
        <v>0</v>
      </c>
      <c r="BG1336" s="341" t="n">
        <f aca="false">IF(N1336="zákl. přenesená",J1336,0)</f>
        <v>0</v>
      </c>
      <c r="BH1336" s="341" t="n">
        <f aca="false">IF(N1336="sníž. přenesená",J1336,0)</f>
        <v>0</v>
      </c>
      <c r="BI1336" s="341" t="n">
        <f aca="false">IF(N1336="nulová",J1336,0)</f>
        <v>0</v>
      </c>
      <c r="BJ1336" s="222" t="s">
        <v>107</v>
      </c>
      <c r="BK1336" s="341" t="n">
        <f aca="false">ROUND(I1336*H1336,2)</f>
        <v>0</v>
      </c>
      <c r="BL1336" s="222" t="s">
        <v>376</v>
      </c>
      <c r="BM1336" s="222" t="s">
        <v>2175</v>
      </c>
    </row>
    <row r="1337" s="342" customFormat="true" ht="12.75" hidden="false" customHeight="false" outlineLevel="0" collapsed="false">
      <c r="B1337" s="343"/>
      <c r="C1337" s="344"/>
      <c r="D1337" s="345" t="s">
        <v>548</v>
      </c>
      <c r="E1337" s="346"/>
      <c r="F1337" s="347" t="s">
        <v>2176</v>
      </c>
      <c r="G1337" s="344"/>
      <c r="H1337" s="346"/>
      <c r="I1337" s="344"/>
      <c r="J1337" s="344"/>
      <c r="K1337" s="344"/>
      <c r="L1337" s="348"/>
      <c r="M1337" s="349"/>
      <c r="N1337" s="350"/>
      <c r="O1337" s="350"/>
      <c r="P1337" s="350"/>
      <c r="Q1337" s="350"/>
      <c r="R1337" s="350"/>
      <c r="S1337" s="350"/>
      <c r="T1337" s="351"/>
      <c r="AT1337" s="352" t="s">
        <v>548</v>
      </c>
      <c r="AU1337" s="352" t="s">
        <v>57</v>
      </c>
      <c r="AV1337" s="342" t="s">
        <v>107</v>
      </c>
      <c r="AW1337" s="342" t="s">
        <v>550</v>
      </c>
      <c r="AX1337" s="342" t="s">
        <v>541</v>
      </c>
      <c r="AY1337" s="352" t="s">
        <v>542</v>
      </c>
    </row>
    <row r="1338" s="353" customFormat="true" ht="12.75" hidden="false" customHeight="false" outlineLevel="0" collapsed="false">
      <c r="B1338" s="354"/>
      <c r="C1338" s="355"/>
      <c r="D1338" s="345" t="s">
        <v>548</v>
      </c>
      <c r="E1338" s="356"/>
      <c r="F1338" s="357" t="s">
        <v>2177</v>
      </c>
      <c r="G1338" s="355"/>
      <c r="H1338" s="358" t="n">
        <v>304.443</v>
      </c>
      <c r="I1338" s="355"/>
      <c r="J1338" s="355"/>
      <c r="K1338" s="355"/>
      <c r="L1338" s="359"/>
      <c r="M1338" s="360"/>
      <c r="N1338" s="361"/>
      <c r="O1338" s="361"/>
      <c r="P1338" s="361"/>
      <c r="Q1338" s="361"/>
      <c r="R1338" s="361"/>
      <c r="S1338" s="361"/>
      <c r="T1338" s="362"/>
      <c r="AT1338" s="363" t="s">
        <v>548</v>
      </c>
      <c r="AU1338" s="363" t="s">
        <v>57</v>
      </c>
      <c r="AV1338" s="353" t="s">
        <v>57</v>
      </c>
      <c r="AW1338" s="353" t="s">
        <v>550</v>
      </c>
      <c r="AX1338" s="353" t="s">
        <v>541</v>
      </c>
      <c r="AY1338" s="363" t="s">
        <v>542</v>
      </c>
    </row>
    <row r="1339" s="364" customFormat="true" ht="12.75" hidden="false" customHeight="false" outlineLevel="0" collapsed="false">
      <c r="B1339" s="365"/>
      <c r="C1339" s="366"/>
      <c r="D1339" s="367" t="s">
        <v>548</v>
      </c>
      <c r="E1339" s="368"/>
      <c r="F1339" s="369" t="s">
        <v>552</v>
      </c>
      <c r="G1339" s="366"/>
      <c r="H1339" s="370" t="n">
        <v>304.443</v>
      </c>
      <c r="I1339" s="366"/>
      <c r="J1339" s="366"/>
      <c r="K1339" s="366"/>
      <c r="L1339" s="371"/>
      <c r="M1339" s="372"/>
      <c r="N1339" s="373"/>
      <c r="O1339" s="373"/>
      <c r="P1339" s="373"/>
      <c r="Q1339" s="373"/>
      <c r="R1339" s="373"/>
      <c r="S1339" s="373"/>
      <c r="T1339" s="374"/>
      <c r="AT1339" s="375" t="s">
        <v>548</v>
      </c>
      <c r="AU1339" s="375" t="s">
        <v>57</v>
      </c>
      <c r="AV1339" s="364" t="s">
        <v>64</v>
      </c>
      <c r="AW1339" s="364" t="s">
        <v>550</v>
      </c>
      <c r="AX1339" s="364" t="s">
        <v>107</v>
      </c>
      <c r="AY1339" s="375" t="s">
        <v>542</v>
      </c>
    </row>
    <row r="1340" s="234" customFormat="true" ht="31.5" hidden="false" customHeight="true" outlineLevel="0" collapsed="false">
      <c r="B1340" s="235"/>
      <c r="C1340" s="382" t="s">
        <v>2178</v>
      </c>
      <c r="D1340" s="382" t="s">
        <v>647</v>
      </c>
      <c r="E1340" s="383" t="s">
        <v>2179</v>
      </c>
      <c r="F1340" s="384" t="s">
        <v>2180</v>
      </c>
      <c r="G1340" s="385" t="s">
        <v>321</v>
      </c>
      <c r="H1340" s="386" t="n">
        <v>316.192</v>
      </c>
      <c r="I1340" s="387"/>
      <c r="J1340" s="387" t="n">
        <f aca="false">ROUND(I1340*H1340,2)</f>
        <v>0</v>
      </c>
      <c r="K1340" s="384"/>
      <c r="L1340" s="388"/>
      <c r="M1340" s="389"/>
      <c r="N1340" s="390" t="s">
        <v>424</v>
      </c>
      <c r="O1340" s="339" t="n">
        <v>0</v>
      </c>
      <c r="P1340" s="339" t="n">
        <f aca="false">O1340*H1340</f>
        <v>0</v>
      </c>
      <c r="Q1340" s="339" t="n">
        <v>0</v>
      </c>
      <c r="R1340" s="339" t="n">
        <f aca="false">Q1340*H1340</f>
        <v>0</v>
      </c>
      <c r="S1340" s="339" t="n">
        <v>0</v>
      </c>
      <c r="T1340" s="340" t="n">
        <f aca="false">S1340*H1340</f>
        <v>0</v>
      </c>
      <c r="AR1340" s="222" t="s">
        <v>755</v>
      </c>
      <c r="AT1340" s="222" t="s">
        <v>647</v>
      </c>
      <c r="AU1340" s="222" t="s">
        <v>57</v>
      </c>
      <c r="AY1340" s="222" t="s">
        <v>542</v>
      </c>
      <c r="BE1340" s="341" t="n">
        <f aca="false">IF(N1340="základní",J1340,0)</f>
        <v>0</v>
      </c>
      <c r="BF1340" s="341" t="n">
        <f aca="false">IF(N1340="snížená",J1340,0)</f>
        <v>0</v>
      </c>
      <c r="BG1340" s="341" t="n">
        <f aca="false">IF(N1340="zákl. přenesená",J1340,0)</f>
        <v>0</v>
      </c>
      <c r="BH1340" s="341" t="n">
        <f aca="false">IF(N1340="sníž. přenesená",J1340,0)</f>
        <v>0</v>
      </c>
      <c r="BI1340" s="341" t="n">
        <f aca="false">IF(N1340="nulová",J1340,0)</f>
        <v>0</v>
      </c>
      <c r="BJ1340" s="222" t="s">
        <v>107</v>
      </c>
      <c r="BK1340" s="341" t="n">
        <f aca="false">ROUND(I1340*H1340,2)</f>
        <v>0</v>
      </c>
      <c r="BL1340" s="222" t="s">
        <v>376</v>
      </c>
      <c r="BM1340" s="222" t="s">
        <v>2181</v>
      </c>
    </row>
    <row r="1341" s="342" customFormat="true" ht="12.75" hidden="false" customHeight="false" outlineLevel="0" collapsed="false">
      <c r="B1341" s="343"/>
      <c r="C1341" s="344"/>
      <c r="D1341" s="345" t="s">
        <v>548</v>
      </c>
      <c r="E1341" s="346"/>
      <c r="F1341" s="347" t="s">
        <v>1875</v>
      </c>
      <c r="G1341" s="344"/>
      <c r="H1341" s="346"/>
      <c r="I1341" s="344"/>
      <c r="J1341" s="344"/>
      <c r="K1341" s="344"/>
      <c r="L1341" s="348"/>
      <c r="M1341" s="349"/>
      <c r="N1341" s="350"/>
      <c r="O1341" s="350"/>
      <c r="P1341" s="350"/>
      <c r="Q1341" s="350"/>
      <c r="R1341" s="350"/>
      <c r="S1341" s="350"/>
      <c r="T1341" s="351"/>
      <c r="AT1341" s="352" t="s">
        <v>548</v>
      </c>
      <c r="AU1341" s="352" t="s">
        <v>57</v>
      </c>
      <c r="AV1341" s="342" t="s">
        <v>107</v>
      </c>
      <c r="AW1341" s="342" t="s">
        <v>550</v>
      </c>
      <c r="AX1341" s="342" t="s">
        <v>541</v>
      </c>
      <c r="AY1341" s="352" t="s">
        <v>542</v>
      </c>
    </row>
    <row r="1342" s="353" customFormat="true" ht="12.75" hidden="false" customHeight="false" outlineLevel="0" collapsed="false">
      <c r="B1342" s="354"/>
      <c r="C1342" s="355"/>
      <c r="D1342" s="345" t="s">
        <v>548</v>
      </c>
      <c r="E1342" s="356"/>
      <c r="F1342" s="357" t="s">
        <v>1981</v>
      </c>
      <c r="G1342" s="355"/>
      <c r="H1342" s="358" t="n">
        <v>5.549</v>
      </c>
      <c r="I1342" s="355"/>
      <c r="J1342" s="355"/>
      <c r="K1342" s="355"/>
      <c r="L1342" s="359"/>
      <c r="M1342" s="360"/>
      <c r="N1342" s="361"/>
      <c r="O1342" s="361"/>
      <c r="P1342" s="361"/>
      <c r="Q1342" s="361"/>
      <c r="R1342" s="361"/>
      <c r="S1342" s="361"/>
      <c r="T1342" s="362"/>
      <c r="AT1342" s="363" t="s">
        <v>548</v>
      </c>
      <c r="AU1342" s="363" t="s">
        <v>57</v>
      </c>
      <c r="AV1342" s="353" t="s">
        <v>57</v>
      </c>
      <c r="AW1342" s="353" t="s">
        <v>550</v>
      </c>
      <c r="AX1342" s="353" t="s">
        <v>541</v>
      </c>
      <c r="AY1342" s="363" t="s">
        <v>542</v>
      </c>
    </row>
    <row r="1343" s="353" customFormat="true" ht="12.75" hidden="false" customHeight="false" outlineLevel="0" collapsed="false">
      <c r="B1343" s="354"/>
      <c r="C1343" s="355"/>
      <c r="D1343" s="345" t="s">
        <v>548</v>
      </c>
      <c r="E1343" s="356"/>
      <c r="F1343" s="357" t="s">
        <v>2177</v>
      </c>
      <c r="G1343" s="355"/>
      <c r="H1343" s="358" t="n">
        <v>304.443</v>
      </c>
      <c r="I1343" s="355"/>
      <c r="J1343" s="355"/>
      <c r="K1343" s="355"/>
      <c r="L1343" s="359"/>
      <c r="M1343" s="360"/>
      <c r="N1343" s="361"/>
      <c r="O1343" s="361"/>
      <c r="P1343" s="361"/>
      <c r="Q1343" s="361"/>
      <c r="R1343" s="361"/>
      <c r="S1343" s="361"/>
      <c r="T1343" s="362"/>
      <c r="AT1343" s="363" t="s">
        <v>548</v>
      </c>
      <c r="AU1343" s="363" t="s">
        <v>57</v>
      </c>
      <c r="AV1343" s="353" t="s">
        <v>57</v>
      </c>
      <c r="AW1343" s="353" t="s">
        <v>550</v>
      </c>
      <c r="AX1343" s="353" t="s">
        <v>541</v>
      </c>
      <c r="AY1343" s="363" t="s">
        <v>542</v>
      </c>
    </row>
    <row r="1344" s="364" customFormat="true" ht="12.75" hidden="false" customHeight="false" outlineLevel="0" collapsed="false">
      <c r="B1344" s="365"/>
      <c r="C1344" s="366"/>
      <c r="D1344" s="345" t="s">
        <v>548</v>
      </c>
      <c r="E1344" s="402"/>
      <c r="F1344" s="403" t="s">
        <v>552</v>
      </c>
      <c r="G1344" s="366"/>
      <c r="H1344" s="404" t="n">
        <v>309.992</v>
      </c>
      <c r="I1344" s="366"/>
      <c r="J1344" s="366"/>
      <c r="K1344" s="366"/>
      <c r="L1344" s="371"/>
      <c r="M1344" s="372"/>
      <c r="N1344" s="373"/>
      <c r="O1344" s="373"/>
      <c r="P1344" s="373"/>
      <c r="Q1344" s="373"/>
      <c r="R1344" s="373"/>
      <c r="S1344" s="373"/>
      <c r="T1344" s="374"/>
      <c r="AT1344" s="375" t="s">
        <v>548</v>
      </c>
      <c r="AU1344" s="375" t="s">
        <v>57</v>
      </c>
      <c r="AV1344" s="364" t="s">
        <v>64</v>
      </c>
      <c r="AW1344" s="364" t="s">
        <v>550</v>
      </c>
      <c r="AX1344" s="364" t="s">
        <v>107</v>
      </c>
      <c r="AY1344" s="375" t="s">
        <v>542</v>
      </c>
    </row>
    <row r="1345" s="353" customFormat="true" ht="12.75" hidden="false" customHeight="false" outlineLevel="0" collapsed="false">
      <c r="B1345" s="354"/>
      <c r="C1345" s="355"/>
      <c r="D1345" s="367" t="s">
        <v>548</v>
      </c>
      <c r="E1345" s="355"/>
      <c r="F1345" s="376" t="s">
        <v>2182</v>
      </c>
      <c r="G1345" s="355"/>
      <c r="H1345" s="377" t="n">
        <v>316.192</v>
      </c>
      <c r="I1345" s="355"/>
      <c r="J1345" s="355"/>
      <c r="K1345" s="355"/>
      <c r="L1345" s="359"/>
      <c r="M1345" s="360"/>
      <c r="N1345" s="361"/>
      <c r="O1345" s="361"/>
      <c r="P1345" s="361"/>
      <c r="Q1345" s="361"/>
      <c r="R1345" s="361"/>
      <c r="S1345" s="361"/>
      <c r="T1345" s="362"/>
      <c r="AT1345" s="363" t="s">
        <v>548</v>
      </c>
      <c r="AU1345" s="363" t="s">
        <v>57</v>
      </c>
      <c r="AV1345" s="353" t="s">
        <v>57</v>
      </c>
      <c r="AW1345" s="353" t="s">
        <v>318</v>
      </c>
      <c r="AX1345" s="353" t="s">
        <v>107</v>
      </c>
      <c r="AY1345" s="363" t="s">
        <v>542</v>
      </c>
    </row>
    <row r="1346" s="234" customFormat="true" ht="22.5" hidden="false" customHeight="true" outlineLevel="0" collapsed="false">
      <c r="B1346" s="235"/>
      <c r="C1346" s="331" t="s">
        <v>2183</v>
      </c>
      <c r="D1346" s="331" t="s">
        <v>543</v>
      </c>
      <c r="E1346" s="332" t="s">
        <v>2184</v>
      </c>
      <c r="F1346" s="333" t="s">
        <v>2185</v>
      </c>
      <c r="G1346" s="334" t="s">
        <v>321</v>
      </c>
      <c r="H1346" s="335" t="n">
        <v>0.935</v>
      </c>
      <c r="I1346" s="336"/>
      <c r="J1346" s="336" t="n">
        <f aca="false">ROUND(I1346*H1346,2)</f>
        <v>0</v>
      </c>
      <c r="K1346" s="333"/>
      <c r="L1346" s="290"/>
      <c r="M1346" s="337"/>
      <c r="N1346" s="338" t="s">
        <v>424</v>
      </c>
      <c r="O1346" s="339" t="n">
        <v>0</v>
      </c>
      <c r="P1346" s="339" t="n">
        <f aca="false">O1346*H1346</f>
        <v>0</v>
      </c>
      <c r="Q1346" s="339" t="n">
        <v>0</v>
      </c>
      <c r="R1346" s="339" t="n">
        <f aca="false">Q1346*H1346</f>
        <v>0</v>
      </c>
      <c r="S1346" s="339" t="n">
        <v>0</v>
      </c>
      <c r="T1346" s="340" t="n">
        <f aca="false">S1346*H1346</f>
        <v>0</v>
      </c>
      <c r="AR1346" s="222" t="s">
        <v>376</v>
      </c>
      <c r="AT1346" s="222" t="s">
        <v>543</v>
      </c>
      <c r="AU1346" s="222" t="s">
        <v>57</v>
      </c>
      <c r="AY1346" s="222" t="s">
        <v>542</v>
      </c>
      <c r="BE1346" s="341" t="n">
        <f aca="false">IF(N1346="základní",J1346,0)</f>
        <v>0</v>
      </c>
      <c r="BF1346" s="341" t="n">
        <f aca="false">IF(N1346="snížená",J1346,0)</f>
        <v>0</v>
      </c>
      <c r="BG1346" s="341" t="n">
        <f aca="false">IF(N1346="zákl. přenesená",J1346,0)</f>
        <v>0</v>
      </c>
      <c r="BH1346" s="341" t="n">
        <f aca="false">IF(N1346="sníž. přenesená",J1346,0)</f>
        <v>0</v>
      </c>
      <c r="BI1346" s="341" t="n">
        <f aca="false">IF(N1346="nulová",J1346,0)</f>
        <v>0</v>
      </c>
      <c r="BJ1346" s="222" t="s">
        <v>107</v>
      </c>
      <c r="BK1346" s="341" t="n">
        <f aca="false">ROUND(I1346*H1346,2)</f>
        <v>0</v>
      </c>
      <c r="BL1346" s="222" t="s">
        <v>376</v>
      </c>
      <c r="BM1346" s="222" t="s">
        <v>2186</v>
      </c>
    </row>
    <row r="1347" s="342" customFormat="true" ht="12.75" hidden="false" customHeight="false" outlineLevel="0" collapsed="false">
      <c r="B1347" s="343"/>
      <c r="C1347" s="344"/>
      <c r="D1347" s="345" t="s">
        <v>548</v>
      </c>
      <c r="E1347" s="346"/>
      <c r="F1347" s="347" t="s">
        <v>1065</v>
      </c>
      <c r="G1347" s="344"/>
      <c r="H1347" s="346"/>
      <c r="I1347" s="344"/>
      <c r="J1347" s="344"/>
      <c r="K1347" s="344"/>
      <c r="L1347" s="348"/>
      <c r="M1347" s="349"/>
      <c r="N1347" s="350"/>
      <c r="O1347" s="350"/>
      <c r="P1347" s="350"/>
      <c r="Q1347" s="350"/>
      <c r="R1347" s="350"/>
      <c r="S1347" s="350"/>
      <c r="T1347" s="351"/>
      <c r="AT1347" s="352" t="s">
        <v>548</v>
      </c>
      <c r="AU1347" s="352" t="s">
        <v>57</v>
      </c>
      <c r="AV1347" s="342" t="s">
        <v>107</v>
      </c>
      <c r="AW1347" s="342" t="s">
        <v>550</v>
      </c>
      <c r="AX1347" s="342" t="s">
        <v>541</v>
      </c>
      <c r="AY1347" s="352" t="s">
        <v>542</v>
      </c>
    </row>
    <row r="1348" s="353" customFormat="true" ht="12.75" hidden="false" customHeight="false" outlineLevel="0" collapsed="false">
      <c r="B1348" s="354"/>
      <c r="C1348" s="355"/>
      <c r="D1348" s="367" t="s">
        <v>548</v>
      </c>
      <c r="E1348" s="381"/>
      <c r="F1348" s="376" t="s">
        <v>2187</v>
      </c>
      <c r="G1348" s="355"/>
      <c r="H1348" s="377" t="n">
        <v>0.935</v>
      </c>
      <c r="I1348" s="355"/>
      <c r="J1348" s="355"/>
      <c r="K1348" s="355"/>
      <c r="L1348" s="359"/>
      <c r="M1348" s="360"/>
      <c r="N1348" s="361"/>
      <c r="O1348" s="361"/>
      <c r="P1348" s="361"/>
      <c r="Q1348" s="361"/>
      <c r="R1348" s="361"/>
      <c r="S1348" s="361"/>
      <c r="T1348" s="362"/>
      <c r="AT1348" s="363" t="s">
        <v>548</v>
      </c>
      <c r="AU1348" s="363" t="s">
        <v>57</v>
      </c>
      <c r="AV1348" s="353" t="s">
        <v>57</v>
      </c>
      <c r="AW1348" s="353" t="s">
        <v>550</v>
      </c>
      <c r="AX1348" s="353" t="s">
        <v>107</v>
      </c>
      <c r="AY1348" s="363" t="s">
        <v>542</v>
      </c>
    </row>
    <row r="1349" s="234" customFormat="true" ht="31.5" hidden="false" customHeight="true" outlineLevel="0" collapsed="false">
      <c r="B1349" s="235"/>
      <c r="C1349" s="331" t="s">
        <v>2188</v>
      </c>
      <c r="D1349" s="331" t="s">
        <v>543</v>
      </c>
      <c r="E1349" s="332" t="s">
        <v>2189</v>
      </c>
      <c r="F1349" s="333" t="s">
        <v>2190</v>
      </c>
      <c r="G1349" s="334" t="s">
        <v>321</v>
      </c>
      <c r="H1349" s="335" t="n">
        <v>467.09</v>
      </c>
      <c r="I1349" s="336"/>
      <c r="J1349" s="336" t="n">
        <f aca="false">ROUND(I1349*H1349,2)</f>
        <v>0</v>
      </c>
      <c r="K1349" s="333" t="s">
        <v>546</v>
      </c>
      <c r="L1349" s="290"/>
      <c r="M1349" s="337"/>
      <c r="N1349" s="338" t="s">
        <v>424</v>
      </c>
      <c r="O1349" s="339" t="n">
        <v>0.06</v>
      </c>
      <c r="P1349" s="339" t="n">
        <f aca="false">O1349*H1349</f>
        <v>28.0254</v>
      </c>
      <c r="Q1349" s="339" t="n">
        <v>0</v>
      </c>
      <c r="R1349" s="339" t="n">
        <f aca="false">Q1349*H1349</f>
        <v>0</v>
      </c>
      <c r="S1349" s="339" t="n">
        <v>0</v>
      </c>
      <c r="T1349" s="340" t="n">
        <f aca="false">S1349*H1349</f>
        <v>0</v>
      </c>
      <c r="AR1349" s="222" t="s">
        <v>376</v>
      </c>
      <c r="AT1349" s="222" t="s">
        <v>543</v>
      </c>
      <c r="AU1349" s="222" t="s">
        <v>57</v>
      </c>
      <c r="AY1349" s="222" t="s">
        <v>542</v>
      </c>
      <c r="BE1349" s="341" t="n">
        <f aca="false">IF(N1349="základní",J1349,0)</f>
        <v>0</v>
      </c>
      <c r="BF1349" s="341" t="n">
        <f aca="false">IF(N1349="snížená",J1349,0)</f>
        <v>0</v>
      </c>
      <c r="BG1349" s="341" t="n">
        <f aca="false">IF(N1349="zákl. přenesená",J1349,0)</f>
        <v>0</v>
      </c>
      <c r="BH1349" s="341" t="n">
        <f aca="false">IF(N1349="sníž. přenesená",J1349,0)</f>
        <v>0</v>
      </c>
      <c r="BI1349" s="341" t="n">
        <f aca="false">IF(N1349="nulová",J1349,0)</f>
        <v>0</v>
      </c>
      <c r="BJ1349" s="222" t="s">
        <v>107</v>
      </c>
      <c r="BK1349" s="341" t="n">
        <f aca="false">ROUND(I1349*H1349,2)</f>
        <v>0</v>
      </c>
      <c r="BL1349" s="222" t="s">
        <v>376</v>
      </c>
      <c r="BM1349" s="222" t="s">
        <v>2191</v>
      </c>
    </row>
    <row r="1350" s="342" customFormat="true" ht="12.75" hidden="false" customHeight="false" outlineLevel="0" collapsed="false">
      <c r="B1350" s="343"/>
      <c r="C1350" s="344"/>
      <c r="D1350" s="345" t="s">
        <v>548</v>
      </c>
      <c r="E1350" s="346"/>
      <c r="F1350" s="347" t="s">
        <v>2192</v>
      </c>
      <c r="G1350" s="344"/>
      <c r="H1350" s="346"/>
      <c r="I1350" s="344"/>
      <c r="J1350" s="344"/>
      <c r="K1350" s="344"/>
      <c r="L1350" s="348"/>
      <c r="M1350" s="349"/>
      <c r="N1350" s="350"/>
      <c r="O1350" s="350"/>
      <c r="P1350" s="350"/>
      <c r="Q1350" s="350"/>
      <c r="R1350" s="350"/>
      <c r="S1350" s="350"/>
      <c r="T1350" s="351"/>
      <c r="AT1350" s="352" t="s">
        <v>548</v>
      </c>
      <c r="AU1350" s="352" t="s">
        <v>57</v>
      </c>
      <c r="AV1350" s="342" t="s">
        <v>107</v>
      </c>
      <c r="AW1350" s="342" t="s">
        <v>550</v>
      </c>
      <c r="AX1350" s="342" t="s">
        <v>541</v>
      </c>
      <c r="AY1350" s="352" t="s">
        <v>542</v>
      </c>
    </row>
    <row r="1351" s="353" customFormat="true" ht="12.75" hidden="false" customHeight="false" outlineLevel="0" collapsed="false">
      <c r="B1351" s="354"/>
      <c r="C1351" s="355"/>
      <c r="D1351" s="345" t="s">
        <v>548</v>
      </c>
      <c r="E1351" s="356"/>
      <c r="F1351" s="357" t="s">
        <v>2193</v>
      </c>
      <c r="G1351" s="355"/>
      <c r="H1351" s="358" t="n">
        <v>6.35</v>
      </c>
      <c r="I1351" s="355"/>
      <c r="J1351" s="355"/>
      <c r="K1351" s="355"/>
      <c r="L1351" s="359"/>
      <c r="M1351" s="360"/>
      <c r="N1351" s="361"/>
      <c r="O1351" s="361"/>
      <c r="P1351" s="361"/>
      <c r="Q1351" s="361"/>
      <c r="R1351" s="361"/>
      <c r="S1351" s="361"/>
      <c r="T1351" s="362"/>
      <c r="AT1351" s="363" t="s">
        <v>548</v>
      </c>
      <c r="AU1351" s="363" t="s">
        <v>57</v>
      </c>
      <c r="AV1351" s="353" t="s">
        <v>57</v>
      </c>
      <c r="AW1351" s="353" t="s">
        <v>550</v>
      </c>
      <c r="AX1351" s="353" t="s">
        <v>541</v>
      </c>
      <c r="AY1351" s="363" t="s">
        <v>542</v>
      </c>
    </row>
    <row r="1352" s="353" customFormat="true" ht="12.75" hidden="false" customHeight="false" outlineLevel="0" collapsed="false">
      <c r="B1352" s="354"/>
      <c r="C1352" s="355"/>
      <c r="D1352" s="345" t="s">
        <v>548</v>
      </c>
      <c r="E1352" s="356"/>
      <c r="F1352" s="357"/>
      <c r="G1352" s="355"/>
      <c r="H1352" s="358" t="n">
        <v>0</v>
      </c>
      <c r="I1352" s="355"/>
      <c r="J1352" s="355"/>
      <c r="K1352" s="355"/>
      <c r="L1352" s="359"/>
      <c r="M1352" s="360"/>
      <c r="N1352" s="361"/>
      <c r="O1352" s="361"/>
      <c r="P1352" s="361"/>
      <c r="Q1352" s="361"/>
      <c r="R1352" s="361"/>
      <c r="S1352" s="361"/>
      <c r="T1352" s="362"/>
      <c r="AT1352" s="363" t="s">
        <v>548</v>
      </c>
      <c r="AU1352" s="363" t="s">
        <v>57</v>
      </c>
      <c r="AV1352" s="353" t="s">
        <v>57</v>
      </c>
      <c r="AW1352" s="353" t="s">
        <v>550</v>
      </c>
      <c r="AX1352" s="353" t="s">
        <v>541</v>
      </c>
      <c r="AY1352" s="363" t="s">
        <v>542</v>
      </c>
    </row>
    <row r="1353" s="353" customFormat="true" ht="12.75" hidden="false" customHeight="false" outlineLevel="0" collapsed="false">
      <c r="B1353" s="354"/>
      <c r="C1353" s="355"/>
      <c r="D1353" s="345" t="s">
        <v>548</v>
      </c>
      <c r="E1353" s="356"/>
      <c r="F1353" s="357" t="s">
        <v>2194</v>
      </c>
      <c r="G1353" s="355"/>
      <c r="H1353" s="358" t="n">
        <v>239.926</v>
      </c>
      <c r="I1353" s="355"/>
      <c r="J1353" s="355"/>
      <c r="K1353" s="355"/>
      <c r="L1353" s="359"/>
      <c r="M1353" s="360"/>
      <c r="N1353" s="361"/>
      <c r="O1353" s="361"/>
      <c r="P1353" s="361"/>
      <c r="Q1353" s="361"/>
      <c r="R1353" s="361"/>
      <c r="S1353" s="361"/>
      <c r="T1353" s="362"/>
      <c r="AT1353" s="363" t="s">
        <v>548</v>
      </c>
      <c r="AU1353" s="363" t="s">
        <v>57</v>
      </c>
      <c r="AV1353" s="353" t="s">
        <v>57</v>
      </c>
      <c r="AW1353" s="353" t="s">
        <v>550</v>
      </c>
      <c r="AX1353" s="353" t="s">
        <v>541</v>
      </c>
      <c r="AY1353" s="363" t="s">
        <v>542</v>
      </c>
    </row>
    <row r="1354" s="353" customFormat="true" ht="12.75" hidden="false" customHeight="false" outlineLevel="0" collapsed="false">
      <c r="B1354" s="354"/>
      <c r="C1354" s="355"/>
      <c r="D1354" s="345" t="s">
        <v>548</v>
      </c>
      <c r="E1354" s="356"/>
      <c r="F1354" s="357" t="s">
        <v>2195</v>
      </c>
      <c r="G1354" s="355"/>
      <c r="H1354" s="358" t="n">
        <v>220.814</v>
      </c>
      <c r="I1354" s="355"/>
      <c r="J1354" s="355"/>
      <c r="K1354" s="355"/>
      <c r="L1354" s="359"/>
      <c r="M1354" s="360"/>
      <c r="N1354" s="361"/>
      <c r="O1354" s="361"/>
      <c r="P1354" s="361"/>
      <c r="Q1354" s="361"/>
      <c r="R1354" s="361"/>
      <c r="S1354" s="361"/>
      <c r="T1354" s="362"/>
      <c r="AT1354" s="363" t="s">
        <v>548</v>
      </c>
      <c r="AU1354" s="363" t="s">
        <v>57</v>
      </c>
      <c r="AV1354" s="353" t="s">
        <v>57</v>
      </c>
      <c r="AW1354" s="353" t="s">
        <v>550</v>
      </c>
      <c r="AX1354" s="353" t="s">
        <v>541</v>
      </c>
      <c r="AY1354" s="363" t="s">
        <v>542</v>
      </c>
    </row>
    <row r="1355" s="364" customFormat="true" ht="12.75" hidden="false" customHeight="false" outlineLevel="0" collapsed="false">
      <c r="B1355" s="365"/>
      <c r="C1355" s="366"/>
      <c r="D1355" s="367" t="s">
        <v>548</v>
      </c>
      <c r="E1355" s="368"/>
      <c r="F1355" s="369" t="s">
        <v>552</v>
      </c>
      <c r="G1355" s="366"/>
      <c r="H1355" s="370" t="n">
        <v>467.09</v>
      </c>
      <c r="I1355" s="366"/>
      <c r="J1355" s="366"/>
      <c r="K1355" s="366"/>
      <c r="L1355" s="371"/>
      <c r="M1355" s="372"/>
      <c r="N1355" s="373"/>
      <c r="O1355" s="373"/>
      <c r="P1355" s="373"/>
      <c r="Q1355" s="373"/>
      <c r="R1355" s="373"/>
      <c r="S1355" s="373"/>
      <c r="T1355" s="374"/>
      <c r="AT1355" s="375" t="s">
        <v>548</v>
      </c>
      <c r="AU1355" s="375" t="s">
        <v>57</v>
      </c>
      <c r="AV1355" s="364" t="s">
        <v>64</v>
      </c>
      <c r="AW1355" s="364" t="s">
        <v>550</v>
      </c>
      <c r="AX1355" s="364" t="s">
        <v>107</v>
      </c>
      <c r="AY1355" s="375" t="s">
        <v>542</v>
      </c>
    </row>
    <row r="1356" s="234" customFormat="true" ht="31.5" hidden="false" customHeight="true" outlineLevel="0" collapsed="false">
      <c r="B1356" s="235"/>
      <c r="C1356" s="382" t="s">
        <v>2196</v>
      </c>
      <c r="D1356" s="382" t="s">
        <v>647</v>
      </c>
      <c r="E1356" s="383" t="s">
        <v>2113</v>
      </c>
      <c r="F1356" s="384" t="s">
        <v>2114</v>
      </c>
      <c r="G1356" s="385" t="s">
        <v>321</v>
      </c>
      <c r="H1356" s="386" t="n">
        <v>6.477</v>
      </c>
      <c r="I1356" s="387"/>
      <c r="J1356" s="387" t="n">
        <f aca="false">ROUND(I1356*H1356,2)</f>
        <v>0</v>
      </c>
      <c r="K1356" s="384" t="s">
        <v>546</v>
      </c>
      <c r="L1356" s="388"/>
      <c r="M1356" s="389"/>
      <c r="N1356" s="390" t="s">
        <v>424</v>
      </c>
      <c r="O1356" s="339" t="n">
        <v>0</v>
      </c>
      <c r="P1356" s="339" t="n">
        <f aca="false">O1356*H1356</f>
        <v>0</v>
      </c>
      <c r="Q1356" s="339" t="n">
        <v>0.0015</v>
      </c>
      <c r="R1356" s="339" t="n">
        <f aca="false">Q1356*H1356</f>
        <v>0.0097155</v>
      </c>
      <c r="S1356" s="339" t="n">
        <v>0</v>
      </c>
      <c r="T1356" s="340" t="n">
        <f aca="false">S1356*H1356</f>
        <v>0</v>
      </c>
      <c r="AR1356" s="222" t="s">
        <v>755</v>
      </c>
      <c r="AT1356" s="222" t="s">
        <v>647</v>
      </c>
      <c r="AU1356" s="222" t="s">
        <v>57</v>
      </c>
      <c r="AY1356" s="222" t="s">
        <v>542</v>
      </c>
      <c r="BE1356" s="341" t="n">
        <f aca="false">IF(N1356="základní",J1356,0)</f>
        <v>0</v>
      </c>
      <c r="BF1356" s="341" t="n">
        <f aca="false">IF(N1356="snížená",J1356,0)</f>
        <v>0</v>
      </c>
      <c r="BG1356" s="341" t="n">
        <f aca="false">IF(N1356="zákl. přenesená",J1356,0)</f>
        <v>0</v>
      </c>
      <c r="BH1356" s="341" t="n">
        <f aca="false">IF(N1356="sníž. přenesená",J1356,0)</f>
        <v>0</v>
      </c>
      <c r="BI1356" s="341" t="n">
        <f aca="false">IF(N1356="nulová",J1356,0)</f>
        <v>0</v>
      </c>
      <c r="BJ1356" s="222" t="s">
        <v>107</v>
      </c>
      <c r="BK1356" s="341" t="n">
        <f aca="false">ROUND(I1356*H1356,2)</f>
        <v>0</v>
      </c>
      <c r="BL1356" s="222" t="s">
        <v>376</v>
      </c>
      <c r="BM1356" s="222" t="s">
        <v>2197</v>
      </c>
    </row>
    <row r="1357" s="353" customFormat="true" ht="12.75" hidden="false" customHeight="false" outlineLevel="0" collapsed="false">
      <c r="B1357" s="354"/>
      <c r="C1357" s="355"/>
      <c r="D1357" s="345" t="s">
        <v>548</v>
      </c>
      <c r="E1357" s="356"/>
      <c r="F1357" s="357" t="s">
        <v>2193</v>
      </c>
      <c r="G1357" s="355"/>
      <c r="H1357" s="358" t="n">
        <v>6.35</v>
      </c>
      <c r="I1357" s="355"/>
      <c r="J1357" s="355"/>
      <c r="K1357" s="355"/>
      <c r="L1357" s="359"/>
      <c r="M1357" s="360"/>
      <c r="N1357" s="361"/>
      <c r="O1357" s="361"/>
      <c r="P1357" s="361"/>
      <c r="Q1357" s="361"/>
      <c r="R1357" s="361"/>
      <c r="S1357" s="361"/>
      <c r="T1357" s="362"/>
      <c r="AT1357" s="363" t="s">
        <v>548</v>
      </c>
      <c r="AU1357" s="363" t="s">
        <v>57</v>
      </c>
      <c r="AV1357" s="353" t="s">
        <v>57</v>
      </c>
      <c r="AW1357" s="353" t="s">
        <v>550</v>
      </c>
      <c r="AX1357" s="353" t="s">
        <v>107</v>
      </c>
      <c r="AY1357" s="363" t="s">
        <v>542</v>
      </c>
    </row>
    <row r="1358" s="353" customFormat="true" ht="12.75" hidden="false" customHeight="false" outlineLevel="0" collapsed="false">
      <c r="B1358" s="354"/>
      <c r="C1358" s="355"/>
      <c r="D1358" s="367" t="s">
        <v>548</v>
      </c>
      <c r="E1358" s="355"/>
      <c r="F1358" s="376" t="s">
        <v>2198</v>
      </c>
      <c r="G1358" s="355"/>
      <c r="H1358" s="377" t="n">
        <v>6.477</v>
      </c>
      <c r="I1358" s="355"/>
      <c r="J1358" s="355"/>
      <c r="K1358" s="355"/>
      <c r="L1358" s="359"/>
      <c r="M1358" s="360"/>
      <c r="N1358" s="361"/>
      <c r="O1358" s="361"/>
      <c r="P1358" s="361"/>
      <c r="Q1358" s="361"/>
      <c r="R1358" s="361"/>
      <c r="S1358" s="361"/>
      <c r="T1358" s="362"/>
      <c r="AT1358" s="363" t="s">
        <v>548</v>
      </c>
      <c r="AU1358" s="363" t="s">
        <v>57</v>
      </c>
      <c r="AV1358" s="353" t="s">
        <v>57</v>
      </c>
      <c r="AW1358" s="353" t="s">
        <v>318</v>
      </c>
      <c r="AX1358" s="353" t="s">
        <v>107</v>
      </c>
      <c r="AY1358" s="363" t="s">
        <v>542</v>
      </c>
    </row>
    <row r="1359" s="234" customFormat="true" ht="22.5" hidden="false" customHeight="true" outlineLevel="0" collapsed="false">
      <c r="B1359" s="235"/>
      <c r="C1359" s="382" t="s">
        <v>2199</v>
      </c>
      <c r="D1359" s="382" t="s">
        <v>647</v>
      </c>
      <c r="E1359" s="383" t="s">
        <v>2200</v>
      </c>
      <c r="F1359" s="384" t="s">
        <v>2201</v>
      </c>
      <c r="G1359" s="385" t="s">
        <v>321</v>
      </c>
      <c r="H1359" s="386" t="n">
        <v>244.725</v>
      </c>
      <c r="I1359" s="387"/>
      <c r="J1359" s="387" t="n">
        <f aca="false">ROUND(I1359*H1359,2)</f>
        <v>0</v>
      </c>
      <c r="K1359" s="384" t="s">
        <v>546</v>
      </c>
      <c r="L1359" s="388"/>
      <c r="M1359" s="389"/>
      <c r="N1359" s="390" t="s">
        <v>424</v>
      </c>
      <c r="O1359" s="339" t="n">
        <v>0</v>
      </c>
      <c r="P1359" s="339" t="n">
        <f aca="false">O1359*H1359</f>
        <v>0</v>
      </c>
      <c r="Q1359" s="339" t="n">
        <v>0.003</v>
      </c>
      <c r="R1359" s="339" t="n">
        <f aca="false">Q1359*H1359</f>
        <v>0.734175</v>
      </c>
      <c r="S1359" s="339" t="n">
        <v>0</v>
      </c>
      <c r="T1359" s="340" t="n">
        <f aca="false">S1359*H1359</f>
        <v>0</v>
      </c>
      <c r="AR1359" s="222" t="s">
        <v>755</v>
      </c>
      <c r="AT1359" s="222" t="s">
        <v>647</v>
      </c>
      <c r="AU1359" s="222" t="s">
        <v>57</v>
      </c>
      <c r="AY1359" s="222" t="s">
        <v>542</v>
      </c>
      <c r="BE1359" s="341" t="n">
        <f aca="false">IF(N1359="základní",J1359,0)</f>
        <v>0</v>
      </c>
      <c r="BF1359" s="341" t="n">
        <f aca="false">IF(N1359="snížená",J1359,0)</f>
        <v>0</v>
      </c>
      <c r="BG1359" s="341" t="n">
        <f aca="false">IF(N1359="zákl. přenesená",J1359,0)</f>
        <v>0</v>
      </c>
      <c r="BH1359" s="341" t="n">
        <f aca="false">IF(N1359="sníž. přenesená",J1359,0)</f>
        <v>0</v>
      </c>
      <c r="BI1359" s="341" t="n">
        <f aca="false">IF(N1359="nulová",J1359,0)</f>
        <v>0</v>
      </c>
      <c r="BJ1359" s="222" t="s">
        <v>107</v>
      </c>
      <c r="BK1359" s="341" t="n">
        <f aca="false">ROUND(I1359*H1359,2)</f>
        <v>0</v>
      </c>
      <c r="BL1359" s="222" t="s">
        <v>376</v>
      </c>
      <c r="BM1359" s="222" t="s">
        <v>2202</v>
      </c>
    </row>
    <row r="1360" s="353" customFormat="true" ht="12.75" hidden="false" customHeight="false" outlineLevel="0" collapsed="false">
      <c r="B1360" s="354"/>
      <c r="C1360" s="355"/>
      <c r="D1360" s="345" t="s">
        <v>548</v>
      </c>
      <c r="E1360" s="356"/>
      <c r="F1360" s="357" t="s">
        <v>425</v>
      </c>
      <c r="G1360" s="355"/>
      <c r="H1360" s="358" t="n">
        <v>239.926</v>
      </c>
      <c r="I1360" s="355"/>
      <c r="J1360" s="355"/>
      <c r="K1360" s="355"/>
      <c r="L1360" s="359"/>
      <c r="M1360" s="360"/>
      <c r="N1360" s="361"/>
      <c r="O1360" s="361"/>
      <c r="P1360" s="361"/>
      <c r="Q1360" s="361"/>
      <c r="R1360" s="361"/>
      <c r="S1360" s="361"/>
      <c r="T1360" s="362"/>
      <c r="AT1360" s="363" t="s">
        <v>548</v>
      </c>
      <c r="AU1360" s="363" t="s">
        <v>57</v>
      </c>
      <c r="AV1360" s="353" t="s">
        <v>57</v>
      </c>
      <c r="AW1360" s="353" t="s">
        <v>550</v>
      </c>
      <c r="AX1360" s="353" t="s">
        <v>107</v>
      </c>
      <c r="AY1360" s="363" t="s">
        <v>542</v>
      </c>
    </row>
    <row r="1361" s="353" customFormat="true" ht="12.75" hidden="false" customHeight="false" outlineLevel="0" collapsed="false">
      <c r="B1361" s="354"/>
      <c r="C1361" s="355"/>
      <c r="D1361" s="367" t="s">
        <v>548</v>
      </c>
      <c r="E1361" s="355"/>
      <c r="F1361" s="376" t="s">
        <v>2203</v>
      </c>
      <c r="G1361" s="355"/>
      <c r="H1361" s="377" t="n">
        <v>244.725</v>
      </c>
      <c r="I1361" s="355"/>
      <c r="J1361" s="355"/>
      <c r="K1361" s="355"/>
      <c r="L1361" s="359"/>
      <c r="M1361" s="360"/>
      <c r="N1361" s="361"/>
      <c r="O1361" s="361"/>
      <c r="P1361" s="361"/>
      <c r="Q1361" s="361"/>
      <c r="R1361" s="361"/>
      <c r="S1361" s="361"/>
      <c r="T1361" s="362"/>
      <c r="AT1361" s="363" t="s">
        <v>548</v>
      </c>
      <c r="AU1361" s="363" t="s">
        <v>57</v>
      </c>
      <c r="AV1361" s="353" t="s">
        <v>57</v>
      </c>
      <c r="AW1361" s="353" t="s">
        <v>318</v>
      </c>
      <c r="AX1361" s="353" t="s">
        <v>107</v>
      </c>
      <c r="AY1361" s="363" t="s">
        <v>542</v>
      </c>
    </row>
    <row r="1362" s="234" customFormat="true" ht="31.5" hidden="false" customHeight="true" outlineLevel="0" collapsed="false">
      <c r="B1362" s="235"/>
      <c r="C1362" s="382" t="s">
        <v>2204</v>
      </c>
      <c r="D1362" s="382" t="s">
        <v>647</v>
      </c>
      <c r="E1362" s="383" t="s">
        <v>2205</v>
      </c>
      <c r="F1362" s="384" t="s">
        <v>2206</v>
      </c>
      <c r="G1362" s="385" t="s">
        <v>321</v>
      </c>
      <c r="H1362" s="386" t="n">
        <v>225.23</v>
      </c>
      <c r="I1362" s="387"/>
      <c r="J1362" s="387" t="n">
        <f aca="false">ROUND(I1362*H1362,2)</f>
        <v>0</v>
      </c>
      <c r="K1362" s="384" t="s">
        <v>546</v>
      </c>
      <c r="L1362" s="388"/>
      <c r="M1362" s="389"/>
      <c r="N1362" s="390" t="s">
        <v>424</v>
      </c>
      <c r="O1362" s="339" t="n">
        <v>0</v>
      </c>
      <c r="P1362" s="339" t="n">
        <f aca="false">O1362*H1362</f>
        <v>0</v>
      </c>
      <c r="Q1362" s="339" t="n">
        <v>0.00096</v>
      </c>
      <c r="R1362" s="339" t="n">
        <f aca="false">Q1362*H1362</f>
        <v>0.2162208</v>
      </c>
      <c r="S1362" s="339" t="n">
        <v>0</v>
      </c>
      <c r="T1362" s="340" t="n">
        <f aca="false">S1362*H1362</f>
        <v>0</v>
      </c>
      <c r="AR1362" s="222" t="s">
        <v>755</v>
      </c>
      <c r="AT1362" s="222" t="s">
        <v>647</v>
      </c>
      <c r="AU1362" s="222" t="s">
        <v>57</v>
      </c>
      <c r="AY1362" s="222" t="s">
        <v>542</v>
      </c>
      <c r="BE1362" s="341" t="n">
        <f aca="false">IF(N1362="základní",J1362,0)</f>
        <v>0</v>
      </c>
      <c r="BF1362" s="341" t="n">
        <f aca="false">IF(N1362="snížená",J1362,0)</f>
        <v>0</v>
      </c>
      <c r="BG1362" s="341" t="n">
        <f aca="false">IF(N1362="zákl. přenesená",J1362,0)</f>
        <v>0</v>
      </c>
      <c r="BH1362" s="341" t="n">
        <f aca="false">IF(N1362="sníž. přenesená",J1362,0)</f>
        <v>0</v>
      </c>
      <c r="BI1362" s="341" t="n">
        <f aca="false">IF(N1362="nulová",J1362,0)</f>
        <v>0</v>
      </c>
      <c r="BJ1362" s="222" t="s">
        <v>107</v>
      </c>
      <c r="BK1362" s="341" t="n">
        <f aca="false">ROUND(I1362*H1362,2)</f>
        <v>0</v>
      </c>
      <c r="BL1362" s="222" t="s">
        <v>376</v>
      </c>
      <c r="BM1362" s="222" t="s">
        <v>2207</v>
      </c>
    </row>
    <row r="1363" s="353" customFormat="true" ht="12.75" hidden="false" customHeight="false" outlineLevel="0" collapsed="false">
      <c r="B1363" s="354"/>
      <c r="C1363" s="355"/>
      <c r="D1363" s="345" t="s">
        <v>548</v>
      </c>
      <c r="E1363" s="356"/>
      <c r="F1363" s="357" t="s">
        <v>2195</v>
      </c>
      <c r="G1363" s="355"/>
      <c r="H1363" s="358" t="n">
        <v>220.814</v>
      </c>
      <c r="I1363" s="355"/>
      <c r="J1363" s="355"/>
      <c r="K1363" s="355"/>
      <c r="L1363" s="359"/>
      <c r="M1363" s="360"/>
      <c r="N1363" s="361"/>
      <c r="O1363" s="361"/>
      <c r="P1363" s="361"/>
      <c r="Q1363" s="361"/>
      <c r="R1363" s="361"/>
      <c r="S1363" s="361"/>
      <c r="T1363" s="362"/>
      <c r="AT1363" s="363" t="s">
        <v>548</v>
      </c>
      <c r="AU1363" s="363" t="s">
        <v>57</v>
      </c>
      <c r="AV1363" s="353" t="s">
        <v>57</v>
      </c>
      <c r="AW1363" s="353" t="s">
        <v>550</v>
      </c>
      <c r="AX1363" s="353" t="s">
        <v>107</v>
      </c>
      <c r="AY1363" s="363" t="s">
        <v>542</v>
      </c>
    </row>
    <row r="1364" s="353" customFormat="true" ht="12.75" hidden="false" customHeight="false" outlineLevel="0" collapsed="false">
      <c r="B1364" s="354"/>
      <c r="C1364" s="355"/>
      <c r="D1364" s="367" t="s">
        <v>548</v>
      </c>
      <c r="E1364" s="355"/>
      <c r="F1364" s="376" t="s">
        <v>2208</v>
      </c>
      <c r="G1364" s="355"/>
      <c r="H1364" s="377" t="n">
        <v>225.23</v>
      </c>
      <c r="I1364" s="355"/>
      <c r="J1364" s="355"/>
      <c r="K1364" s="355"/>
      <c r="L1364" s="359"/>
      <c r="M1364" s="360"/>
      <c r="N1364" s="361"/>
      <c r="O1364" s="361"/>
      <c r="P1364" s="361"/>
      <c r="Q1364" s="361"/>
      <c r="R1364" s="361"/>
      <c r="S1364" s="361"/>
      <c r="T1364" s="362"/>
      <c r="AT1364" s="363" t="s">
        <v>548</v>
      </c>
      <c r="AU1364" s="363" t="s">
        <v>57</v>
      </c>
      <c r="AV1364" s="353" t="s">
        <v>57</v>
      </c>
      <c r="AW1364" s="353" t="s">
        <v>318</v>
      </c>
      <c r="AX1364" s="353" t="s">
        <v>107</v>
      </c>
      <c r="AY1364" s="363" t="s">
        <v>542</v>
      </c>
    </row>
    <row r="1365" s="234" customFormat="true" ht="31.5" hidden="false" customHeight="true" outlineLevel="0" collapsed="false">
      <c r="B1365" s="235"/>
      <c r="C1365" s="331" t="s">
        <v>2209</v>
      </c>
      <c r="D1365" s="331" t="s">
        <v>543</v>
      </c>
      <c r="E1365" s="332" t="s">
        <v>2210</v>
      </c>
      <c r="F1365" s="333" t="s">
        <v>2211</v>
      </c>
      <c r="G1365" s="334" t="s">
        <v>321</v>
      </c>
      <c r="H1365" s="335" t="n">
        <v>298.361</v>
      </c>
      <c r="I1365" s="336"/>
      <c r="J1365" s="336" t="n">
        <f aca="false">ROUND(I1365*H1365,2)</f>
        <v>0</v>
      </c>
      <c r="K1365" s="333" t="s">
        <v>546</v>
      </c>
      <c r="L1365" s="290"/>
      <c r="M1365" s="337"/>
      <c r="N1365" s="338" t="s">
        <v>424</v>
      </c>
      <c r="O1365" s="339" t="n">
        <v>0.14</v>
      </c>
      <c r="P1365" s="339" t="n">
        <f aca="false">O1365*H1365</f>
        <v>41.77054</v>
      </c>
      <c r="Q1365" s="339" t="n">
        <v>0</v>
      </c>
      <c r="R1365" s="339" t="n">
        <f aca="false">Q1365*H1365</f>
        <v>0</v>
      </c>
      <c r="S1365" s="339" t="n">
        <v>0</v>
      </c>
      <c r="T1365" s="340" t="n">
        <f aca="false">S1365*H1365</f>
        <v>0</v>
      </c>
      <c r="AR1365" s="222" t="s">
        <v>376</v>
      </c>
      <c r="AT1365" s="222" t="s">
        <v>543</v>
      </c>
      <c r="AU1365" s="222" t="s">
        <v>57</v>
      </c>
      <c r="AY1365" s="222" t="s">
        <v>542</v>
      </c>
      <c r="BE1365" s="341" t="n">
        <f aca="false">IF(N1365="základní",J1365,0)</f>
        <v>0</v>
      </c>
      <c r="BF1365" s="341" t="n">
        <f aca="false">IF(N1365="snížená",J1365,0)</f>
        <v>0</v>
      </c>
      <c r="BG1365" s="341" t="n">
        <f aca="false">IF(N1365="zákl. přenesená",J1365,0)</f>
        <v>0</v>
      </c>
      <c r="BH1365" s="341" t="n">
        <f aca="false">IF(N1365="sníž. přenesená",J1365,0)</f>
        <v>0</v>
      </c>
      <c r="BI1365" s="341" t="n">
        <f aca="false">IF(N1365="nulová",J1365,0)</f>
        <v>0</v>
      </c>
      <c r="BJ1365" s="222" t="s">
        <v>107</v>
      </c>
      <c r="BK1365" s="341" t="n">
        <f aca="false">ROUND(I1365*H1365,2)</f>
        <v>0</v>
      </c>
      <c r="BL1365" s="222" t="s">
        <v>376</v>
      </c>
      <c r="BM1365" s="222" t="s">
        <v>2212</v>
      </c>
    </row>
    <row r="1366" s="353" customFormat="true" ht="12.75" hidden="false" customHeight="false" outlineLevel="0" collapsed="false">
      <c r="B1366" s="354"/>
      <c r="C1366" s="355"/>
      <c r="D1366" s="345" t="s">
        <v>548</v>
      </c>
      <c r="E1366" s="356"/>
      <c r="F1366" s="357" t="s">
        <v>2213</v>
      </c>
      <c r="G1366" s="355"/>
      <c r="H1366" s="358" t="n">
        <v>289.891</v>
      </c>
      <c r="I1366" s="355"/>
      <c r="J1366" s="355"/>
      <c r="K1366" s="355"/>
      <c r="L1366" s="359"/>
      <c r="M1366" s="360"/>
      <c r="N1366" s="361"/>
      <c r="O1366" s="361"/>
      <c r="P1366" s="361"/>
      <c r="Q1366" s="361"/>
      <c r="R1366" s="361"/>
      <c r="S1366" s="361"/>
      <c r="T1366" s="362"/>
      <c r="AT1366" s="363" t="s">
        <v>548</v>
      </c>
      <c r="AU1366" s="363" t="s">
        <v>57</v>
      </c>
      <c r="AV1366" s="353" t="s">
        <v>57</v>
      </c>
      <c r="AW1366" s="353" t="s">
        <v>550</v>
      </c>
      <c r="AX1366" s="353" t="s">
        <v>541</v>
      </c>
      <c r="AY1366" s="363" t="s">
        <v>542</v>
      </c>
    </row>
    <row r="1367" s="353" customFormat="true" ht="12.75" hidden="false" customHeight="false" outlineLevel="0" collapsed="false">
      <c r="B1367" s="354"/>
      <c r="C1367" s="355"/>
      <c r="D1367" s="345" t="s">
        <v>548</v>
      </c>
      <c r="E1367" s="356"/>
      <c r="F1367" s="357" t="s">
        <v>1512</v>
      </c>
      <c r="G1367" s="355"/>
      <c r="H1367" s="358" t="n">
        <v>8.47</v>
      </c>
      <c r="I1367" s="355"/>
      <c r="J1367" s="355"/>
      <c r="K1367" s="355"/>
      <c r="L1367" s="359"/>
      <c r="M1367" s="360"/>
      <c r="N1367" s="361"/>
      <c r="O1367" s="361"/>
      <c r="P1367" s="361"/>
      <c r="Q1367" s="361"/>
      <c r="R1367" s="361"/>
      <c r="S1367" s="361"/>
      <c r="T1367" s="362"/>
      <c r="AT1367" s="363" t="s">
        <v>548</v>
      </c>
      <c r="AU1367" s="363" t="s">
        <v>57</v>
      </c>
      <c r="AV1367" s="353" t="s">
        <v>57</v>
      </c>
      <c r="AW1367" s="353" t="s">
        <v>550</v>
      </c>
      <c r="AX1367" s="353" t="s">
        <v>541</v>
      </c>
      <c r="AY1367" s="363" t="s">
        <v>542</v>
      </c>
    </row>
    <row r="1368" s="364" customFormat="true" ht="12.75" hidden="false" customHeight="false" outlineLevel="0" collapsed="false">
      <c r="B1368" s="365"/>
      <c r="C1368" s="366"/>
      <c r="D1368" s="367" t="s">
        <v>548</v>
      </c>
      <c r="E1368" s="368"/>
      <c r="F1368" s="369" t="s">
        <v>552</v>
      </c>
      <c r="G1368" s="366"/>
      <c r="H1368" s="370" t="n">
        <v>298.361</v>
      </c>
      <c r="I1368" s="366"/>
      <c r="J1368" s="366"/>
      <c r="K1368" s="366"/>
      <c r="L1368" s="371"/>
      <c r="M1368" s="372"/>
      <c r="N1368" s="373"/>
      <c r="O1368" s="373"/>
      <c r="P1368" s="373"/>
      <c r="Q1368" s="373"/>
      <c r="R1368" s="373"/>
      <c r="S1368" s="373"/>
      <c r="T1368" s="374"/>
      <c r="AT1368" s="375" t="s">
        <v>548</v>
      </c>
      <c r="AU1368" s="375" t="s">
        <v>57</v>
      </c>
      <c r="AV1368" s="364" t="s">
        <v>64</v>
      </c>
      <c r="AW1368" s="364" t="s">
        <v>550</v>
      </c>
      <c r="AX1368" s="364" t="s">
        <v>107</v>
      </c>
      <c r="AY1368" s="375" t="s">
        <v>542</v>
      </c>
    </row>
    <row r="1369" s="234" customFormat="true" ht="22.5" hidden="false" customHeight="true" outlineLevel="0" collapsed="false">
      <c r="B1369" s="235"/>
      <c r="C1369" s="382" t="s">
        <v>2214</v>
      </c>
      <c r="D1369" s="382" t="s">
        <v>647</v>
      </c>
      <c r="E1369" s="383" t="s">
        <v>2215</v>
      </c>
      <c r="F1369" s="384" t="s">
        <v>2216</v>
      </c>
      <c r="G1369" s="385" t="s">
        <v>321</v>
      </c>
      <c r="H1369" s="386" t="n">
        <v>608.656</v>
      </c>
      <c r="I1369" s="387"/>
      <c r="J1369" s="387" t="n">
        <f aca="false">ROUND(I1369*H1369,2)</f>
        <v>0</v>
      </c>
      <c r="K1369" s="384"/>
      <c r="L1369" s="388"/>
      <c r="M1369" s="389"/>
      <c r="N1369" s="390" t="s">
        <v>424</v>
      </c>
      <c r="O1369" s="339" t="n">
        <v>0</v>
      </c>
      <c r="P1369" s="339" t="n">
        <f aca="false">O1369*H1369</f>
        <v>0</v>
      </c>
      <c r="Q1369" s="339" t="n">
        <v>0.0018</v>
      </c>
      <c r="R1369" s="339" t="n">
        <f aca="false">Q1369*H1369</f>
        <v>1.0955808</v>
      </c>
      <c r="S1369" s="339" t="n">
        <v>0</v>
      </c>
      <c r="T1369" s="340" t="n">
        <f aca="false">S1369*H1369</f>
        <v>0</v>
      </c>
      <c r="AR1369" s="222" t="s">
        <v>755</v>
      </c>
      <c r="AT1369" s="222" t="s">
        <v>647</v>
      </c>
      <c r="AU1369" s="222" t="s">
        <v>57</v>
      </c>
      <c r="AY1369" s="222" t="s">
        <v>542</v>
      </c>
      <c r="BE1369" s="341" t="n">
        <f aca="false">IF(N1369="základní",J1369,0)</f>
        <v>0</v>
      </c>
      <c r="BF1369" s="341" t="n">
        <f aca="false">IF(N1369="snížená",J1369,0)</f>
        <v>0</v>
      </c>
      <c r="BG1369" s="341" t="n">
        <f aca="false">IF(N1369="zákl. přenesená",J1369,0)</f>
        <v>0</v>
      </c>
      <c r="BH1369" s="341" t="n">
        <f aca="false">IF(N1369="sníž. přenesená",J1369,0)</f>
        <v>0</v>
      </c>
      <c r="BI1369" s="341" t="n">
        <f aca="false">IF(N1369="nulová",J1369,0)</f>
        <v>0</v>
      </c>
      <c r="BJ1369" s="222" t="s">
        <v>107</v>
      </c>
      <c r="BK1369" s="341" t="n">
        <f aca="false">ROUND(I1369*H1369,2)</f>
        <v>0</v>
      </c>
      <c r="BL1369" s="222" t="s">
        <v>376</v>
      </c>
      <c r="BM1369" s="222" t="s">
        <v>2217</v>
      </c>
    </row>
    <row r="1370" s="353" customFormat="true" ht="12.75" hidden="false" customHeight="false" outlineLevel="0" collapsed="false">
      <c r="B1370" s="354"/>
      <c r="C1370" s="355"/>
      <c r="D1370" s="367" t="s">
        <v>548</v>
      </c>
      <c r="E1370" s="355"/>
      <c r="F1370" s="376" t="s">
        <v>2218</v>
      </c>
      <c r="G1370" s="355"/>
      <c r="H1370" s="377" t="n">
        <v>608.656</v>
      </c>
      <c r="I1370" s="355"/>
      <c r="J1370" s="355"/>
      <c r="K1370" s="355"/>
      <c r="L1370" s="359"/>
      <c r="M1370" s="360"/>
      <c r="N1370" s="361"/>
      <c r="O1370" s="361"/>
      <c r="P1370" s="361"/>
      <c r="Q1370" s="361"/>
      <c r="R1370" s="361"/>
      <c r="S1370" s="361"/>
      <c r="T1370" s="362"/>
      <c r="AT1370" s="363" t="s">
        <v>548</v>
      </c>
      <c r="AU1370" s="363" t="s">
        <v>57</v>
      </c>
      <c r="AV1370" s="353" t="s">
        <v>57</v>
      </c>
      <c r="AW1370" s="353" t="s">
        <v>318</v>
      </c>
      <c r="AX1370" s="353" t="s">
        <v>107</v>
      </c>
      <c r="AY1370" s="363" t="s">
        <v>542</v>
      </c>
    </row>
    <row r="1371" s="234" customFormat="true" ht="37.3" hidden="false" customHeight="true" outlineLevel="0" collapsed="false">
      <c r="B1371" s="235"/>
      <c r="C1371" s="331" t="s">
        <v>2219</v>
      </c>
      <c r="D1371" s="331" t="s">
        <v>543</v>
      </c>
      <c r="E1371" s="332" t="s">
        <v>2220</v>
      </c>
      <c r="F1371" s="333" t="s">
        <v>2221</v>
      </c>
      <c r="G1371" s="334" t="s">
        <v>628</v>
      </c>
      <c r="H1371" s="335" t="n">
        <v>7.27</v>
      </c>
      <c r="I1371" s="336"/>
      <c r="J1371" s="336" t="n">
        <f aca="false">ROUND(I1371*H1371,2)</f>
        <v>0</v>
      </c>
      <c r="K1371" s="333" t="s">
        <v>546</v>
      </c>
      <c r="L1371" s="290"/>
      <c r="M1371" s="337"/>
      <c r="N1371" s="338" t="s">
        <v>424</v>
      </c>
      <c r="O1371" s="339" t="n">
        <v>1.831</v>
      </c>
      <c r="P1371" s="339" t="n">
        <f aca="false">O1371*H1371</f>
        <v>13.31137</v>
      </c>
      <c r="Q1371" s="339" t="n">
        <v>0</v>
      </c>
      <c r="R1371" s="339" t="n">
        <f aca="false">Q1371*H1371</f>
        <v>0</v>
      </c>
      <c r="S1371" s="339" t="n">
        <v>0</v>
      </c>
      <c r="T1371" s="340" t="n">
        <f aca="false">S1371*H1371</f>
        <v>0</v>
      </c>
      <c r="AR1371" s="222" t="s">
        <v>376</v>
      </c>
      <c r="AT1371" s="222" t="s">
        <v>543</v>
      </c>
      <c r="AU1371" s="222" t="s">
        <v>57</v>
      </c>
      <c r="AY1371" s="222" t="s">
        <v>542</v>
      </c>
      <c r="BE1371" s="341" t="n">
        <f aca="false">IF(N1371="základní",J1371,0)</f>
        <v>0</v>
      </c>
      <c r="BF1371" s="341" t="n">
        <f aca="false">IF(N1371="snížená",J1371,0)</f>
        <v>0</v>
      </c>
      <c r="BG1371" s="341" t="n">
        <f aca="false">IF(N1371="zákl. přenesená",J1371,0)</f>
        <v>0</v>
      </c>
      <c r="BH1371" s="341" t="n">
        <f aca="false">IF(N1371="sníž. přenesená",J1371,0)</f>
        <v>0</v>
      </c>
      <c r="BI1371" s="341" t="n">
        <f aca="false">IF(N1371="nulová",J1371,0)</f>
        <v>0</v>
      </c>
      <c r="BJ1371" s="222" t="s">
        <v>107</v>
      </c>
      <c r="BK1371" s="341" t="n">
        <f aca="false">ROUND(I1371*H1371,2)</f>
        <v>0</v>
      </c>
      <c r="BL1371" s="222" t="s">
        <v>376</v>
      </c>
      <c r="BM1371" s="222" t="s">
        <v>2222</v>
      </c>
    </row>
    <row r="1372" s="314" customFormat="true" ht="29.85" hidden="false" customHeight="true" outlineLevel="0" collapsed="false">
      <c r="B1372" s="315"/>
      <c r="C1372" s="316"/>
      <c r="D1372" s="328" t="s">
        <v>539</v>
      </c>
      <c r="E1372" s="329" t="s">
        <v>166</v>
      </c>
      <c r="F1372" s="329" t="s">
        <v>167</v>
      </c>
      <c r="G1372" s="316"/>
      <c r="H1372" s="316"/>
      <c r="I1372" s="316"/>
      <c r="J1372" s="330" t="n">
        <f aca="false">BK1372</f>
        <v>0</v>
      </c>
      <c r="K1372" s="316"/>
      <c r="L1372" s="320"/>
      <c r="M1372" s="321"/>
      <c r="N1372" s="322"/>
      <c r="O1372" s="322"/>
      <c r="P1372" s="323" t="n">
        <f aca="false">SUM(P1373:P1391)</f>
        <v>84.18087</v>
      </c>
      <c r="Q1372" s="322"/>
      <c r="R1372" s="323" t="n">
        <f aca="false">SUM(R1373:R1391)</f>
        <v>2.3762154</v>
      </c>
      <c r="S1372" s="322"/>
      <c r="T1372" s="324" t="n">
        <f aca="false">SUM(T1373:T1391)</f>
        <v>0</v>
      </c>
      <c r="AR1372" s="325" t="s">
        <v>57</v>
      </c>
      <c r="AT1372" s="326" t="s">
        <v>539</v>
      </c>
      <c r="AU1372" s="326" t="s">
        <v>107</v>
      </c>
      <c r="AY1372" s="325" t="s">
        <v>542</v>
      </c>
      <c r="BK1372" s="327" t="n">
        <f aca="false">SUM(BK1373:BK1391)</f>
        <v>0</v>
      </c>
    </row>
    <row r="1373" s="234" customFormat="true" ht="31.5" hidden="false" customHeight="true" outlineLevel="0" collapsed="false">
      <c r="B1373" s="235"/>
      <c r="C1373" s="331" t="s">
        <v>2223</v>
      </c>
      <c r="D1373" s="331" t="s">
        <v>543</v>
      </c>
      <c r="E1373" s="332" t="s">
        <v>2224</v>
      </c>
      <c r="F1373" s="333" t="s">
        <v>2225</v>
      </c>
      <c r="G1373" s="334" t="s">
        <v>321</v>
      </c>
      <c r="H1373" s="335" t="n">
        <v>64.488</v>
      </c>
      <c r="I1373" s="336"/>
      <c r="J1373" s="336" t="n">
        <f aca="false">ROUND(I1373*H1373,2)</f>
        <v>0</v>
      </c>
      <c r="K1373" s="333" t="s">
        <v>546</v>
      </c>
      <c r="L1373" s="290"/>
      <c r="M1373" s="337"/>
      <c r="N1373" s="338" t="s">
        <v>424</v>
      </c>
      <c r="O1373" s="339" t="n">
        <v>0.282</v>
      </c>
      <c r="P1373" s="339" t="n">
        <f aca="false">O1373*H1373</f>
        <v>18.185616</v>
      </c>
      <c r="Q1373" s="339" t="n">
        <v>0.01346</v>
      </c>
      <c r="R1373" s="339" t="n">
        <f aca="false">Q1373*H1373</f>
        <v>0.86800848</v>
      </c>
      <c r="S1373" s="339" t="n">
        <v>0</v>
      </c>
      <c r="T1373" s="340" t="n">
        <f aca="false">S1373*H1373</f>
        <v>0</v>
      </c>
      <c r="AR1373" s="222" t="s">
        <v>376</v>
      </c>
      <c r="AT1373" s="222" t="s">
        <v>543</v>
      </c>
      <c r="AU1373" s="222" t="s">
        <v>57</v>
      </c>
      <c r="AY1373" s="222" t="s">
        <v>542</v>
      </c>
      <c r="BE1373" s="341" t="n">
        <f aca="false">IF(N1373="základní",J1373,0)</f>
        <v>0</v>
      </c>
      <c r="BF1373" s="341" t="n">
        <f aca="false">IF(N1373="snížená",J1373,0)</f>
        <v>0</v>
      </c>
      <c r="BG1373" s="341" t="n">
        <f aca="false">IF(N1373="zákl. přenesená",J1373,0)</f>
        <v>0</v>
      </c>
      <c r="BH1373" s="341" t="n">
        <f aca="false">IF(N1373="sníž. přenesená",J1373,0)</f>
        <v>0</v>
      </c>
      <c r="BI1373" s="341" t="n">
        <f aca="false">IF(N1373="nulová",J1373,0)</f>
        <v>0</v>
      </c>
      <c r="BJ1373" s="222" t="s">
        <v>107</v>
      </c>
      <c r="BK1373" s="341" t="n">
        <f aca="false">ROUND(I1373*H1373,2)</f>
        <v>0</v>
      </c>
      <c r="BL1373" s="222" t="s">
        <v>376</v>
      </c>
      <c r="BM1373" s="222" t="s">
        <v>2226</v>
      </c>
    </row>
    <row r="1374" s="342" customFormat="true" ht="12.75" hidden="false" customHeight="false" outlineLevel="0" collapsed="false">
      <c r="B1374" s="343"/>
      <c r="C1374" s="344"/>
      <c r="D1374" s="345" t="s">
        <v>548</v>
      </c>
      <c r="E1374" s="346"/>
      <c r="F1374" s="347" t="s">
        <v>1231</v>
      </c>
      <c r="G1374" s="344"/>
      <c r="H1374" s="346"/>
      <c r="I1374" s="344"/>
      <c r="J1374" s="344"/>
      <c r="K1374" s="344"/>
      <c r="L1374" s="348"/>
      <c r="M1374" s="349"/>
      <c r="N1374" s="350"/>
      <c r="O1374" s="350"/>
      <c r="P1374" s="350"/>
      <c r="Q1374" s="350"/>
      <c r="R1374" s="350"/>
      <c r="S1374" s="350"/>
      <c r="T1374" s="351"/>
      <c r="AT1374" s="352" t="s">
        <v>548</v>
      </c>
      <c r="AU1374" s="352" t="s">
        <v>57</v>
      </c>
      <c r="AV1374" s="342" t="s">
        <v>107</v>
      </c>
      <c r="AW1374" s="342" t="s">
        <v>550</v>
      </c>
      <c r="AX1374" s="342" t="s">
        <v>541</v>
      </c>
      <c r="AY1374" s="352" t="s">
        <v>542</v>
      </c>
    </row>
    <row r="1375" s="353" customFormat="true" ht="12.75" hidden="false" customHeight="false" outlineLevel="0" collapsed="false">
      <c r="B1375" s="354"/>
      <c r="C1375" s="355"/>
      <c r="D1375" s="367" t="s">
        <v>548</v>
      </c>
      <c r="E1375" s="381" t="s">
        <v>478</v>
      </c>
      <c r="F1375" s="376" t="s">
        <v>2227</v>
      </c>
      <c r="G1375" s="355"/>
      <c r="H1375" s="377" t="n">
        <v>64.488</v>
      </c>
      <c r="I1375" s="355"/>
      <c r="J1375" s="355"/>
      <c r="K1375" s="355"/>
      <c r="L1375" s="359"/>
      <c r="M1375" s="360"/>
      <c r="N1375" s="361"/>
      <c r="O1375" s="361"/>
      <c r="P1375" s="361"/>
      <c r="Q1375" s="361"/>
      <c r="R1375" s="361"/>
      <c r="S1375" s="361"/>
      <c r="T1375" s="362"/>
      <c r="AT1375" s="363" t="s">
        <v>548</v>
      </c>
      <c r="AU1375" s="363" t="s">
        <v>57</v>
      </c>
      <c r="AV1375" s="353" t="s">
        <v>57</v>
      </c>
      <c r="AW1375" s="353" t="s">
        <v>550</v>
      </c>
      <c r="AX1375" s="353" t="s">
        <v>107</v>
      </c>
      <c r="AY1375" s="363" t="s">
        <v>542</v>
      </c>
    </row>
    <row r="1376" s="234" customFormat="true" ht="22.5" hidden="false" customHeight="true" outlineLevel="0" collapsed="false">
      <c r="B1376" s="235"/>
      <c r="C1376" s="331" t="s">
        <v>2228</v>
      </c>
      <c r="D1376" s="331" t="s">
        <v>543</v>
      </c>
      <c r="E1376" s="332" t="s">
        <v>2229</v>
      </c>
      <c r="F1376" s="333" t="s">
        <v>2230</v>
      </c>
      <c r="G1376" s="334" t="s">
        <v>386</v>
      </c>
      <c r="H1376" s="335" t="n">
        <v>193.464</v>
      </c>
      <c r="I1376" s="336"/>
      <c r="J1376" s="336" t="n">
        <f aca="false">ROUND(I1376*H1376,2)</f>
        <v>0</v>
      </c>
      <c r="K1376" s="333" t="s">
        <v>546</v>
      </c>
      <c r="L1376" s="290"/>
      <c r="M1376" s="337"/>
      <c r="N1376" s="338" t="s">
        <v>424</v>
      </c>
      <c r="O1376" s="339" t="n">
        <v>0.147</v>
      </c>
      <c r="P1376" s="339" t="n">
        <f aca="false">O1376*H1376</f>
        <v>28.439208</v>
      </c>
      <c r="Q1376" s="339" t="n">
        <v>2E-005</v>
      </c>
      <c r="R1376" s="339" t="n">
        <f aca="false">Q1376*H1376</f>
        <v>0.00386928</v>
      </c>
      <c r="S1376" s="339" t="n">
        <v>0</v>
      </c>
      <c r="T1376" s="340" t="n">
        <f aca="false">S1376*H1376</f>
        <v>0</v>
      </c>
      <c r="AR1376" s="222" t="s">
        <v>376</v>
      </c>
      <c r="AT1376" s="222" t="s">
        <v>543</v>
      </c>
      <c r="AU1376" s="222" t="s">
        <v>57</v>
      </c>
      <c r="AY1376" s="222" t="s">
        <v>542</v>
      </c>
      <c r="BE1376" s="341" t="n">
        <f aca="false">IF(N1376="základní",J1376,0)</f>
        <v>0</v>
      </c>
      <c r="BF1376" s="341" t="n">
        <f aca="false">IF(N1376="snížená",J1376,0)</f>
        <v>0</v>
      </c>
      <c r="BG1376" s="341" t="n">
        <f aca="false">IF(N1376="zákl. přenesená",J1376,0)</f>
        <v>0</v>
      </c>
      <c r="BH1376" s="341" t="n">
        <f aca="false">IF(N1376="sníž. přenesená",J1376,0)</f>
        <v>0</v>
      </c>
      <c r="BI1376" s="341" t="n">
        <f aca="false">IF(N1376="nulová",J1376,0)</f>
        <v>0</v>
      </c>
      <c r="BJ1376" s="222" t="s">
        <v>107</v>
      </c>
      <c r="BK1376" s="341" t="n">
        <f aca="false">ROUND(I1376*H1376,2)</f>
        <v>0</v>
      </c>
      <c r="BL1376" s="222" t="s">
        <v>376</v>
      </c>
      <c r="BM1376" s="222" t="s">
        <v>2231</v>
      </c>
    </row>
    <row r="1377" s="353" customFormat="true" ht="12.75" hidden="false" customHeight="false" outlineLevel="0" collapsed="false">
      <c r="B1377" s="354"/>
      <c r="C1377" s="355"/>
      <c r="D1377" s="367" t="s">
        <v>548</v>
      </c>
      <c r="E1377" s="381"/>
      <c r="F1377" s="376" t="s">
        <v>2232</v>
      </c>
      <c r="G1377" s="355"/>
      <c r="H1377" s="377" t="n">
        <v>193.464</v>
      </c>
      <c r="I1377" s="355"/>
      <c r="J1377" s="355"/>
      <c r="K1377" s="355"/>
      <c r="L1377" s="359"/>
      <c r="M1377" s="360"/>
      <c r="N1377" s="361"/>
      <c r="O1377" s="361"/>
      <c r="P1377" s="361"/>
      <c r="Q1377" s="361"/>
      <c r="R1377" s="361"/>
      <c r="S1377" s="361"/>
      <c r="T1377" s="362"/>
      <c r="AT1377" s="363" t="s">
        <v>548</v>
      </c>
      <c r="AU1377" s="363" t="s">
        <v>57</v>
      </c>
      <c r="AV1377" s="353" t="s">
        <v>57</v>
      </c>
      <c r="AW1377" s="353" t="s">
        <v>550</v>
      </c>
      <c r="AX1377" s="353" t="s">
        <v>107</v>
      </c>
      <c r="AY1377" s="363" t="s">
        <v>542</v>
      </c>
    </row>
    <row r="1378" s="234" customFormat="true" ht="22.5" hidden="false" customHeight="true" outlineLevel="0" collapsed="false">
      <c r="B1378" s="235"/>
      <c r="C1378" s="382" t="s">
        <v>2233</v>
      </c>
      <c r="D1378" s="382" t="s">
        <v>647</v>
      </c>
      <c r="E1378" s="383" t="s">
        <v>2234</v>
      </c>
      <c r="F1378" s="384" t="s">
        <v>2235</v>
      </c>
      <c r="G1378" s="385" t="s">
        <v>311</v>
      </c>
      <c r="H1378" s="386" t="n">
        <v>0.851</v>
      </c>
      <c r="I1378" s="387"/>
      <c r="J1378" s="387" t="n">
        <f aca="false">ROUND(I1378*H1378,2)</f>
        <v>0</v>
      </c>
      <c r="K1378" s="384" t="s">
        <v>546</v>
      </c>
      <c r="L1378" s="388"/>
      <c r="M1378" s="389"/>
      <c r="N1378" s="390" t="s">
        <v>424</v>
      </c>
      <c r="O1378" s="339" t="n">
        <v>0</v>
      </c>
      <c r="P1378" s="339" t="n">
        <f aca="false">O1378*H1378</f>
        <v>0</v>
      </c>
      <c r="Q1378" s="339" t="n">
        <v>0.55</v>
      </c>
      <c r="R1378" s="339" t="n">
        <f aca="false">Q1378*H1378</f>
        <v>0.46805</v>
      </c>
      <c r="S1378" s="339" t="n">
        <v>0</v>
      </c>
      <c r="T1378" s="340" t="n">
        <f aca="false">S1378*H1378</f>
        <v>0</v>
      </c>
      <c r="AR1378" s="222" t="s">
        <v>755</v>
      </c>
      <c r="AT1378" s="222" t="s">
        <v>647</v>
      </c>
      <c r="AU1378" s="222" t="s">
        <v>57</v>
      </c>
      <c r="AY1378" s="222" t="s">
        <v>542</v>
      </c>
      <c r="BE1378" s="341" t="n">
        <f aca="false">IF(N1378="základní",J1378,0)</f>
        <v>0</v>
      </c>
      <c r="BF1378" s="341" t="n">
        <f aca="false">IF(N1378="snížená",J1378,0)</f>
        <v>0</v>
      </c>
      <c r="BG1378" s="341" t="n">
        <f aca="false">IF(N1378="zákl. přenesená",J1378,0)</f>
        <v>0</v>
      </c>
      <c r="BH1378" s="341" t="n">
        <f aca="false">IF(N1378="sníž. přenesená",J1378,0)</f>
        <v>0</v>
      </c>
      <c r="BI1378" s="341" t="n">
        <f aca="false">IF(N1378="nulová",J1378,0)</f>
        <v>0</v>
      </c>
      <c r="BJ1378" s="222" t="s">
        <v>107</v>
      </c>
      <c r="BK1378" s="341" t="n">
        <f aca="false">ROUND(I1378*H1378,2)</f>
        <v>0</v>
      </c>
      <c r="BL1378" s="222" t="s">
        <v>376</v>
      </c>
      <c r="BM1378" s="222" t="s">
        <v>2236</v>
      </c>
    </row>
    <row r="1379" s="353" customFormat="true" ht="12.75" hidden="false" customHeight="false" outlineLevel="0" collapsed="false">
      <c r="B1379" s="354"/>
      <c r="C1379" s="355"/>
      <c r="D1379" s="367" t="s">
        <v>548</v>
      </c>
      <c r="E1379" s="381"/>
      <c r="F1379" s="376" t="s">
        <v>2237</v>
      </c>
      <c r="G1379" s="355"/>
      <c r="H1379" s="377" t="n">
        <v>0.851</v>
      </c>
      <c r="I1379" s="355"/>
      <c r="J1379" s="355"/>
      <c r="K1379" s="355"/>
      <c r="L1379" s="359"/>
      <c r="M1379" s="360"/>
      <c r="N1379" s="361"/>
      <c r="O1379" s="361"/>
      <c r="P1379" s="361"/>
      <c r="Q1379" s="361"/>
      <c r="R1379" s="361"/>
      <c r="S1379" s="361"/>
      <c r="T1379" s="362"/>
      <c r="AT1379" s="363" t="s">
        <v>548</v>
      </c>
      <c r="AU1379" s="363" t="s">
        <v>57</v>
      </c>
      <c r="AV1379" s="353" t="s">
        <v>57</v>
      </c>
      <c r="AW1379" s="353" t="s">
        <v>550</v>
      </c>
      <c r="AX1379" s="353" t="s">
        <v>107</v>
      </c>
      <c r="AY1379" s="363" t="s">
        <v>542</v>
      </c>
    </row>
    <row r="1380" s="234" customFormat="true" ht="39.55" hidden="false" customHeight="true" outlineLevel="0" collapsed="false">
      <c r="B1380" s="235"/>
      <c r="C1380" s="331" t="s">
        <v>2238</v>
      </c>
      <c r="D1380" s="331" t="s">
        <v>543</v>
      </c>
      <c r="E1380" s="332" t="s">
        <v>2239</v>
      </c>
      <c r="F1380" s="333" t="s">
        <v>2240</v>
      </c>
      <c r="G1380" s="334" t="s">
        <v>311</v>
      </c>
      <c r="H1380" s="335" t="n">
        <v>0.851</v>
      </c>
      <c r="I1380" s="336"/>
      <c r="J1380" s="336" t="n">
        <f aca="false">ROUND(I1380*H1380,2)</f>
        <v>0</v>
      </c>
      <c r="K1380" s="333" t="s">
        <v>546</v>
      </c>
      <c r="L1380" s="290"/>
      <c r="M1380" s="337"/>
      <c r="N1380" s="338" t="s">
        <v>424</v>
      </c>
      <c r="O1380" s="339" t="n">
        <v>1.56</v>
      </c>
      <c r="P1380" s="339" t="n">
        <f aca="false">O1380*H1380</f>
        <v>1.32756</v>
      </c>
      <c r="Q1380" s="339" t="n">
        <v>0.00189</v>
      </c>
      <c r="R1380" s="339" t="n">
        <f aca="false">Q1380*H1380</f>
        <v>0.00160839</v>
      </c>
      <c r="S1380" s="339" t="n">
        <v>0</v>
      </c>
      <c r="T1380" s="340" t="n">
        <f aca="false">S1380*H1380</f>
        <v>0</v>
      </c>
      <c r="AR1380" s="222" t="s">
        <v>376</v>
      </c>
      <c r="AT1380" s="222" t="s">
        <v>543</v>
      </c>
      <c r="AU1380" s="222" t="s">
        <v>57</v>
      </c>
      <c r="AY1380" s="222" t="s">
        <v>542</v>
      </c>
      <c r="BE1380" s="341" t="n">
        <f aca="false">IF(N1380="základní",J1380,0)</f>
        <v>0</v>
      </c>
      <c r="BF1380" s="341" t="n">
        <f aca="false">IF(N1380="snížená",J1380,0)</f>
        <v>0</v>
      </c>
      <c r="BG1380" s="341" t="n">
        <f aca="false">IF(N1380="zákl. přenesená",J1380,0)</f>
        <v>0</v>
      </c>
      <c r="BH1380" s="341" t="n">
        <f aca="false">IF(N1380="sníž. přenesená",J1380,0)</f>
        <v>0</v>
      </c>
      <c r="BI1380" s="341" t="n">
        <f aca="false">IF(N1380="nulová",J1380,0)</f>
        <v>0</v>
      </c>
      <c r="BJ1380" s="222" t="s">
        <v>107</v>
      </c>
      <c r="BK1380" s="341" t="n">
        <f aca="false">ROUND(I1380*H1380,2)</f>
        <v>0</v>
      </c>
      <c r="BL1380" s="222" t="s">
        <v>376</v>
      </c>
      <c r="BM1380" s="222" t="s">
        <v>2241</v>
      </c>
    </row>
    <row r="1381" s="234" customFormat="true" ht="31.5" hidden="false" customHeight="true" outlineLevel="0" collapsed="false">
      <c r="B1381" s="235"/>
      <c r="C1381" s="331" t="s">
        <v>2242</v>
      </c>
      <c r="D1381" s="331" t="s">
        <v>543</v>
      </c>
      <c r="E1381" s="332" t="s">
        <v>2243</v>
      </c>
      <c r="F1381" s="333" t="s">
        <v>2244</v>
      </c>
      <c r="G1381" s="334" t="s">
        <v>321</v>
      </c>
      <c r="H1381" s="335" t="n">
        <v>74.577</v>
      </c>
      <c r="I1381" s="336"/>
      <c r="J1381" s="336" t="n">
        <f aca="false">ROUND(I1381*H1381,2)</f>
        <v>0</v>
      </c>
      <c r="K1381" s="333" t="s">
        <v>546</v>
      </c>
      <c r="L1381" s="290"/>
      <c r="M1381" s="337"/>
      <c r="N1381" s="338" t="s">
        <v>424</v>
      </c>
      <c r="O1381" s="339" t="n">
        <v>0.43</v>
      </c>
      <c r="P1381" s="339" t="n">
        <f aca="false">O1381*H1381</f>
        <v>32.06811</v>
      </c>
      <c r="Q1381" s="339" t="n">
        <v>5E-005</v>
      </c>
      <c r="R1381" s="339" t="n">
        <f aca="false">Q1381*H1381</f>
        <v>0.00372885</v>
      </c>
      <c r="S1381" s="339" t="n">
        <v>0</v>
      </c>
      <c r="T1381" s="340" t="n">
        <f aca="false">S1381*H1381</f>
        <v>0</v>
      </c>
      <c r="AR1381" s="222" t="s">
        <v>376</v>
      </c>
      <c r="AT1381" s="222" t="s">
        <v>543</v>
      </c>
      <c r="AU1381" s="222" t="s">
        <v>57</v>
      </c>
      <c r="AY1381" s="222" t="s">
        <v>542</v>
      </c>
      <c r="BE1381" s="341" t="n">
        <f aca="false">IF(N1381="základní",J1381,0)</f>
        <v>0</v>
      </c>
      <c r="BF1381" s="341" t="n">
        <f aca="false">IF(N1381="snížená",J1381,0)</f>
        <v>0</v>
      </c>
      <c r="BG1381" s="341" t="n">
        <f aca="false">IF(N1381="zákl. přenesená",J1381,0)</f>
        <v>0</v>
      </c>
      <c r="BH1381" s="341" t="n">
        <f aca="false">IF(N1381="sníž. přenesená",J1381,0)</f>
        <v>0</v>
      </c>
      <c r="BI1381" s="341" t="n">
        <f aca="false">IF(N1381="nulová",J1381,0)</f>
        <v>0</v>
      </c>
      <c r="BJ1381" s="222" t="s">
        <v>107</v>
      </c>
      <c r="BK1381" s="341" t="n">
        <f aca="false">ROUND(I1381*H1381,2)</f>
        <v>0</v>
      </c>
      <c r="BL1381" s="222" t="s">
        <v>376</v>
      </c>
      <c r="BM1381" s="222" t="s">
        <v>2245</v>
      </c>
    </row>
    <row r="1382" s="342" customFormat="true" ht="12.75" hidden="false" customHeight="false" outlineLevel="0" collapsed="false">
      <c r="B1382" s="343"/>
      <c r="C1382" s="344"/>
      <c r="D1382" s="345" t="s">
        <v>548</v>
      </c>
      <c r="E1382" s="346"/>
      <c r="F1382" s="347" t="s">
        <v>2246</v>
      </c>
      <c r="G1382" s="344"/>
      <c r="H1382" s="346"/>
      <c r="I1382" s="344"/>
      <c r="J1382" s="344"/>
      <c r="K1382" s="344"/>
      <c r="L1382" s="348"/>
      <c r="M1382" s="349"/>
      <c r="N1382" s="350"/>
      <c r="O1382" s="350"/>
      <c r="P1382" s="350"/>
      <c r="Q1382" s="350"/>
      <c r="R1382" s="350"/>
      <c r="S1382" s="350"/>
      <c r="T1382" s="351"/>
      <c r="AT1382" s="352" t="s">
        <v>548</v>
      </c>
      <c r="AU1382" s="352" t="s">
        <v>57</v>
      </c>
      <c r="AV1382" s="342" t="s">
        <v>107</v>
      </c>
      <c r="AW1382" s="342" t="s">
        <v>550</v>
      </c>
      <c r="AX1382" s="342" t="s">
        <v>541</v>
      </c>
      <c r="AY1382" s="352" t="s">
        <v>542</v>
      </c>
    </row>
    <row r="1383" s="353" customFormat="true" ht="12.75" hidden="false" customHeight="false" outlineLevel="0" collapsed="false">
      <c r="B1383" s="354"/>
      <c r="C1383" s="355"/>
      <c r="D1383" s="345" t="s">
        <v>548</v>
      </c>
      <c r="E1383" s="356"/>
      <c r="F1383" s="357" t="s">
        <v>2247</v>
      </c>
      <c r="G1383" s="355"/>
      <c r="H1383" s="358" t="n">
        <v>28.496</v>
      </c>
      <c r="I1383" s="355"/>
      <c r="J1383" s="355"/>
      <c r="K1383" s="355"/>
      <c r="L1383" s="359"/>
      <c r="M1383" s="360"/>
      <c r="N1383" s="361"/>
      <c r="O1383" s="361"/>
      <c r="P1383" s="361"/>
      <c r="Q1383" s="361"/>
      <c r="R1383" s="361"/>
      <c r="S1383" s="361"/>
      <c r="T1383" s="362"/>
      <c r="AT1383" s="363" t="s">
        <v>548</v>
      </c>
      <c r="AU1383" s="363" t="s">
        <v>57</v>
      </c>
      <c r="AV1383" s="353" t="s">
        <v>57</v>
      </c>
      <c r="AW1383" s="353" t="s">
        <v>550</v>
      </c>
      <c r="AX1383" s="353" t="s">
        <v>541</v>
      </c>
      <c r="AY1383" s="363" t="s">
        <v>542</v>
      </c>
    </row>
    <row r="1384" s="353" customFormat="true" ht="12.75" hidden="false" customHeight="false" outlineLevel="0" collapsed="false">
      <c r="B1384" s="354"/>
      <c r="C1384" s="355"/>
      <c r="D1384" s="345" t="s">
        <v>548</v>
      </c>
      <c r="E1384" s="356"/>
      <c r="F1384" s="357" t="s">
        <v>1937</v>
      </c>
      <c r="G1384" s="355"/>
      <c r="H1384" s="358" t="n">
        <v>2.526</v>
      </c>
      <c r="I1384" s="355"/>
      <c r="J1384" s="355"/>
      <c r="K1384" s="355"/>
      <c r="L1384" s="359"/>
      <c r="M1384" s="360"/>
      <c r="N1384" s="361"/>
      <c r="O1384" s="361"/>
      <c r="P1384" s="361"/>
      <c r="Q1384" s="361"/>
      <c r="R1384" s="361"/>
      <c r="S1384" s="361"/>
      <c r="T1384" s="362"/>
      <c r="AT1384" s="363" t="s">
        <v>548</v>
      </c>
      <c r="AU1384" s="363" t="s">
        <v>57</v>
      </c>
      <c r="AV1384" s="353" t="s">
        <v>57</v>
      </c>
      <c r="AW1384" s="353" t="s">
        <v>550</v>
      </c>
      <c r="AX1384" s="353" t="s">
        <v>541</v>
      </c>
      <c r="AY1384" s="363" t="s">
        <v>542</v>
      </c>
    </row>
    <row r="1385" s="353" customFormat="true" ht="12.75" hidden="false" customHeight="false" outlineLevel="0" collapsed="false">
      <c r="B1385" s="354"/>
      <c r="C1385" s="355"/>
      <c r="D1385" s="345" t="s">
        <v>548</v>
      </c>
      <c r="E1385" s="356"/>
      <c r="F1385" s="357" t="s">
        <v>1947</v>
      </c>
      <c r="G1385" s="355"/>
      <c r="H1385" s="358" t="n">
        <v>11.44</v>
      </c>
      <c r="I1385" s="355"/>
      <c r="J1385" s="355"/>
      <c r="K1385" s="355"/>
      <c r="L1385" s="359"/>
      <c r="M1385" s="360"/>
      <c r="N1385" s="361"/>
      <c r="O1385" s="361"/>
      <c r="P1385" s="361"/>
      <c r="Q1385" s="361"/>
      <c r="R1385" s="361"/>
      <c r="S1385" s="361"/>
      <c r="T1385" s="362"/>
      <c r="AT1385" s="363" t="s">
        <v>548</v>
      </c>
      <c r="AU1385" s="363" t="s">
        <v>57</v>
      </c>
      <c r="AV1385" s="353" t="s">
        <v>57</v>
      </c>
      <c r="AW1385" s="353" t="s">
        <v>550</v>
      </c>
      <c r="AX1385" s="353" t="s">
        <v>541</v>
      </c>
      <c r="AY1385" s="363" t="s">
        <v>542</v>
      </c>
    </row>
    <row r="1386" s="353" customFormat="true" ht="12.75" hidden="false" customHeight="false" outlineLevel="0" collapsed="false">
      <c r="B1386" s="354"/>
      <c r="C1386" s="355"/>
      <c r="D1386" s="345" t="s">
        <v>548</v>
      </c>
      <c r="E1386" s="356"/>
      <c r="F1386" s="357" t="s">
        <v>1968</v>
      </c>
      <c r="G1386" s="355"/>
      <c r="H1386" s="358" t="n">
        <v>17.052</v>
      </c>
      <c r="I1386" s="355"/>
      <c r="J1386" s="355"/>
      <c r="K1386" s="355"/>
      <c r="L1386" s="359"/>
      <c r="M1386" s="360"/>
      <c r="N1386" s="361"/>
      <c r="O1386" s="361"/>
      <c r="P1386" s="361"/>
      <c r="Q1386" s="361"/>
      <c r="R1386" s="361"/>
      <c r="S1386" s="361"/>
      <c r="T1386" s="362"/>
      <c r="AT1386" s="363" t="s">
        <v>548</v>
      </c>
      <c r="AU1386" s="363" t="s">
        <v>57</v>
      </c>
      <c r="AV1386" s="353" t="s">
        <v>57</v>
      </c>
      <c r="AW1386" s="353" t="s">
        <v>550</v>
      </c>
      <c r="AX1386" s="353" t="s">
        <v>541</v>
      </c>
      <c r="AY1386" s="363" t="s">
        <v>542</v>
      </c>
    </row>
    <row r="1387" s="353" customFormat="true" ht="12.75" hidden="false" customHeight="false" outlineLevel="0" collapsed="false">
      <c r="B1387" s="354"/>
      <c r="C1387" s="355"/>
      <c r="D1387" s="345" t="s">
        <v>548</v>
      </c>
      <c r="E1387" s="356"/>
      <c r="F1387" s="357" t="s">
        <v>2248</v>
      </c>
      <c r="G1387" s="355"/>
      <c r="H1387" s="358" t="n">
        <v>15.063</v>
      </c>
      <c r="I1387" s="355"/>
      <c r="J1387" s="355"/>
      <c r="K1387" s="355"/>
      <c r="L1387" s="359"/>
      <c r="M1387" s="360"/>
      <c r="N1387" s="361"/>
      <c r="O1387" s="361"/>
      <c r="P1387" s="361"/>
      <c r="Q1387" s="361"/>
      <c r="R1387" s="361"/>
      <c r="S1387" s="361"/>
      <c r="T1387" s="362"/>
      <c r="AT1387" s="363" t="s">
        <v>548</v>
      </c>
      <c r="AU1387" s="363" t="s">
        <v>57</v>
      </c>
      <c r="AV1387" s="353" t="s">
        <v>57</v>
      </c>
      <c r="AW1387" s="353" t="s">
        <v>550</v>
      </c>
      <c r="AX1387" s="353" t="s">
        <v>541</v>
      </c>
      <c r="AY1387" s="363" t="s">
        <v>542</v>
      </c>
    </row>
    <row r="1388" s="364" customFormat="true" ht="12.75" hidden="false" customHeight="false" outlineLevel="0" collapsed="false">
      <c r="B1388" s="365"/>
      <c r="C1388" s="366"/>
      <c r="D1388" s="367" t="s">
        <v>548</v>
      </c>
      <c r="E1388" s="368"/>
      <c r="F1388" s="369" t="s">
        <v>552</v>
      </c>
      <c r="G1388" s="366"/>
      <c r="H1388" s="370" t="n">
        <v>74.577</v>
      </c>
      <c r="I1388" s="366"/>
      <c r="J1388" s="366"/>
      <c r="K1388" s="366"/>
      <c r="L1388" s="371"/>
      <c r="M1388" s="372"/>
      <c r="N1388" s="373"/>
      <c r="O1388" s="373"/>
      <c r="P1388" s="373"/>
      <c r="Q1388" s="373"/>
      <c r="R1388" s="373"/>
      <c r="S1388" s="373"/>
      <c r="T1388" s="374"/>
      <c r="AT1388" s="375" t="s">
        <v>548</v>
      </c>
      <c r="AU1388" s="375" t="s">
        <v>57</v>
      </c>
      <c r="AV1388" s="364" t="s">
        <v>64</v>
      </c>
      <c r="AW1388" s="364" t="s">
        <v>550</v>
      </c>
      <c r="AX1388" s="364" t="s">
        <v>107</v>
      </c>
      <c r="AY1388" s="375" t="s">
        <v>542</v>
      </c>
    </row>
    <row r="1389" s="234" customFormat="true" ht="22.5" hidden="false" customHeight="true" outlineLevel="0" collapsed="false">
      <c r="B1389" s="235"/>
      <c r="C1389" s="382" t="s">
        <v>2249</v>
      </c>
      <c r="D1389" s="382" t="s">
        <v>647</v>
      </c>
      <c r="E1389" s="383" t="s">
        <v>2250</v>
      </c>
      <c r="F1389" s="384" t="s">
        <v>2251</v>
      </c>
      <c r="G1389" s="385" t="s">
        <v>321</v>
      </c>
      <c r="H1389" s="386" t="n">
        <v>80.543</v>
      </c>
      <c r="I1389" s="387"/>
      <c r="J1389" s="387" t="n">
        <f aca="false">ROUND(I1389*H1389,2)</f>
        <v>0</v>
      </c>
      <c r="K1389" s="384" t="s">
        <v>546</v>
      </c>
      <c r="L1389" s="388"/>
      <c r="M1389" s="389"/>
      <c r="N1389" s="390" t="s">
        <v>424</v>
      </c>
      <c r="O1389" s="339" t="n">
        <v>0</v>
      </c>
      <c r="P1389" s="339" t="n">
        <f aca="false">O1389*H1389</f>
        <v>0</v>
      </c>
      <c r="Q1389" s="339" t="n">
        <v>0.0128</v>
      </c>
      <c r="R1389" s="339" t="n">
        <f aca="false">Q1389*H1389</f>
        <v>1.0309504</v>
      </c>
      <c r="S1389" s="339" t="n">
        <v>0</v>
      </c>
      <c r="T1389" s="340" t="n">
        <f aca="false">S1389*H1389</f>
        <v>0</v>
      </c>
      <c r="AR1389" s="222" t="s">
        <v>755</v>
      </c>
      <c r="AT1389" s="222" t="s">
        <v>647</v>
      </c>
      <c r="AU1389" s="222" t="s">
        <v>57</v>
      </c>
      <c r="AY1389" s="222" t="s">
        <v>542</v>
      </c>
      <c r="BE1389" s="341" t="n">
        <f aca="false">IF(N1389="základní",J1389,0)</f>
        <v>0</v>
      </c>
      <c r="BF1389" s="341" t="n">
        <f aca="false">IF(N1389="snížená",J1389,0)</f>
        <v>0</v>
      </c>
      <c r="BG1389" s="341" t="n">
        <f aca="false">IF(N1389="zákl. přenesená",J1389,0)</f>
        <v>0</v>
      </c>
      <c r="BH1389" s="341" t="n">
        <f aca="false">IF(N1389="sníž. přenesená",J1389,0)</f>
        <v>0</v>
      </c>
      <c r="BI1389" s="341" t="n">
        <f aca="false">IF(N1389="nulová",J1389,0)</f>
        <v>0</v>
      </c>
      <c r="BJ1389" s="222" t="s">
        <v>107</v>
      </c>
      <c r="BK1389" s="341" t="n">
        <f aca="false">ROUND(I1389*H1389,2)</f>
        <v>0</v>
      </c>
      <c r="BL1389" s="222" t="s">
        <v>376</v>
      </c>
      <c r="BM1389" s="222" t="s">
        <v>2252</v>
      </c>
    </row>
    <row r="1390" s="353" customFormat="true" ht="12.75" hidden="false" customHeight="false" outlineLevel="0" collapsed="false">
      <c r="B1390" s="354"/>
      <c r="C1390" s="355"/>
      <c r="D1390" s="367" t="s">
        <v>548</v>
      </c>
      <c r="E1390" s="355"/>
      <c r="F1390" s="376" t="s">
        <v>2253</v>
      </c>
      <c r="G1390" s="355"/>
      <c r="H1390" s="377" t="n">
        <v>80.543</v>
      </c>
      <c r="I1390" s="355"/>
      <c r="J1390" s="355"/>
      <c r="K1390" s="355"/>
      <c r="L1390" s="359"/>
      <c r="M1390" s="360"/>
      <c r="N1390" s="361"/>
      <c r="O1390" s="361"/>
      <c r="P1390" s="361"/>
      <c r="Q1390" s="361"/>
      <c r="R1390" s="361"/>
      <c r="S1390" s="361"/>
      <c r="T1390" s="362"/>
      <c r="AT1390" s="363" t="s">
        <v>548</v>
      </c>
      <c r="AU1390" s="363" t="s">
        <v>57</v>
      </c>
      <c r="AV1390" s="353" t="s">
        <v>57</v>
      </c>
      <c r="AW1390" s="353" t="s">
        <v>318</v>
      </c>
      <c r="AX1390" s="353" t="s">
        <v>107</v>
      </c>
      <c r="AY1390" s="363" t="s">
        <v>542</v>
      </c>
    </row>
    <row r="1391" s="234" customFormat="true" ht="38.05" hidden="false" customHeight="true" outlineLevel="0" collapsed="false">
      <c r="B1391" s="235"/>
      <c r="C1391" s="331" t="s">
        <v>2254</v>
      </c>
      <c r="D1391" s="331" t="s">
        <v>543</v>
      </c>
      <c r="E1391" s="332" t="s">
        <v>2255</v>
      </c>
      <c r="F1391" s="333" t="s">
        <v>2256</v>
      </c>
      <c r="G1391" s="334" t="s">
        <v>628</v>
      </c>
      <c r="H1391" s="335" t="n">
        <v>2.376</v>
      </c>
      <c r="I1391" s="336"/>
      <c r="J1391" s="336" t="n">
        <f aca="false">ROUND(I1391*H1391,2)</f>
        <v>0</v>
      </c>
      <c r="K1391" s="333" t="s">
        <v>546</v>
      </c>
      <c r="L1391" s="290"/>
      <c r="M1391" s="337"/>
      <c r="N1391" s="338" t="s">
        <v>424</v>
      </c>
      <c r="O1391" s="339" t="n">
        <v>1.751</v>
      </c>
      <c r="P1391" s="339" t="n">
        <f aca="false">O1391*H1391</f>
        <v>4.160376</v>
      </c>
      <c r="Q1391" s="339" t="n">
        <v>0</v>
      </c>
      <c r="R1391" s="339" t="n">
        <f aca="false">Q1391*H1391</f>
        <v>0</v>
      </c>
      <c r="S1391" s="339" t="n">
        <v>0</v>
      </c>
      <c r="T1391" s="340" t="n">
        <f aca="false">S1391*H1391</f>
        <v>0</v>
      </c>
      <c r="AR1391" s="222" t="s">
        <v>376</v>
      </c>
      <c r="AT1391" s="222" t="s">
        <v>543</v>
      </c>
      <c r="AU1391" s="222" t="s">
        <v>57</v>
      </c>
      <c r="AY1391" s="222" t="s">
        <v>542</v>
      </c>
      <c r="BE1391" s="341" t="n">
        <f aca="false">IF(N1391="základní",J1391,0)</f>
        <v>0</v>
      </c>
      <c r="BF1391" s="341" t="n">
        <f aca="false">IF(N1391="snížená",J1391,0)</f>
        <v>0</v>
      </c>
      <c r="BG1391" s="341" t="n">
        <f aca="false">IF(N1391="zákl. přenesená",J1391,0)</f>
        <v>0</v>
      </c>
      <c r="BH1391" s="341" t="n">
        <f aca="false">IF(N1391="sníž. přenesená",J1391,0)</f>
        <v>0</v>
      </c>
      <c r="BI1391" s="341" t="n">
        <f aca="false">IF(N1391="nulová",J1391,0)</f>
        <v>0</v>
      </c>
      <c r="BJ1391" s="222" t="s">
        <v>107</v>
      </c>
      <c r="BK1391" s="341" t="n">
        <f aca="false">ROUND(I1391*H1391,2)</f>
        <v>0</v>
      </c>
      <c r="BL1391" s="222" t="s">
        <v>376</v>
      </c>
      <c r="BM1391" s="222" t="s">
        <v>2257</v>
      </c>
    </row>
    <row r="1392" s="314" customFormat="true" ht="29.85" hidden="false" customHeight="true" outlineLevel="0" collapsed="false">
      <c r="B1392" s="315"/>
      <c r="C1392" s="316"/>
      <c r="D1392" s="328" t="s">
        <v>539</v>
      </c>
      <c r="E1392" s="329" t="s">
        <v>168</v>
      </c>
      <c r="F1392" s="329" t="s">
        <v>169</v>
      </c>
      <c r="G1392" s="316"/>
      <c r="H1392" s="316"/>
      <c r="I1392" s="316"/>
      <c r="J1392" s="330" t="n">
        <f aca="false">BK1392</f>
        <v>0</v>
      </c>
      <c r="K1392" s="316"/>
      <c r="L1392" s="320"/>
      <c r="M1392" s="321"/>
      <c r="N1392" s="322"/>
      <c r="O1392" s="322"/>
      <c r="P1392" s="323" t="n">
        <f aca="false">SUM(P1393:P1458)</f>
        <v>811.466025</v>
      </c>
      <c r="Q1392" s="322"/>
      <c r="R1392" s="323" t="n">
        <f aca="false">SUM(R1393:R1458)</f>
        <v>9.95483212</v>
      </c>
      <c r="S1392" s="322"/>
      <c r="T1392" s="324" t="n">
        <f aca="false">SUM(T1393:T1458)</f>
        <v>0</v>
      </c>
      <c r="AR1392" s="325" t="s">
        <v>57</v>
      </c>
      <c r="AT1392" s="326" t="s">
        <v>539</v>
      </c>
      <c r="AU1392" s="326" t="s">
        <v>107</v>
      </c>
      <c r="AY1392" s="325" t="s">
        <v>542</v>
      </c>
      <c r="BK1392" s="327" t="n">
        <f aca="false">SUM(BK1393:BK1458)</f>
        <v>0</v>
      </c>
    </row>
    <row r="1393" s="234" customFormat="true" ht="44.25" hidden="false" customHeight="true" outlineLevel="0" collapsed="false">
      <c r="B1393" s="235"/>
      <c r="C1393" s="331" t="s">
        <v>2258</v>
      </c>
      <c r="D1393" s="331" t="s">
        <v>543</v>
      </c>
      <c r="E1393" s="332" t="s">
        <v>2259</v>
      </c>
      <c r="F1393" s="333" t="s">
        <v>2260</v>
      </c>
      <c r="G1393" s="334" t="s">
        <v>321</v>
      </c>
      <c r="H1393" s="335" t="n">
        <v>10.925</v>
      </c>
      <c r="I1393" s="336"/>
      <c r="J1393" s="336" t="n">
        <f aca="false">ROUND(I1393*H1393,2)</f>
        <v>0</v>
      </c>
      <c r="K1393" s="333" t="s">
        <v>546</v>
      </c>
      <c r="L1393" s="290"/>
      <c r="M1393" s="337"/>
      <c r="N1393" s="338" t="s">
        <v>424</v>
      </c>
      <c r="O1393" s="339" t="n">
        <v>0.809</v>
      </c>
      <c r="P1393" s="339" t="n">
        <f aca="false">O1393*H1393</f>
        <v>8.838325</v>
      </c>
      <c r="Q1393" s="339" t="n">
        <v>0.01573</v>
      </c>
      <c r="R1393" s="339" t="n">
        <f aca="false">Q1393*H1393</f>
        <v>0.17185025</v>
      </c>
      <c r="S1393" s="339" t="n">
        <v>0</v>
      </c>
      <c r="T1393" s="340" t="n">
        <f aca="false">S1393*H1393</f>
        <v>0</v>
      </c>
      <c r="AR1393" s="222" t="s">
        <v>376</v>
      </c>
      <c r="AT1393" s="222" t="s">
        <v>543</v>
      </c>
      <c r="AU1393" s="222" t="s">
        <v>57</v>
      </c>
      <c r="AY1393" s="222" t="s">
        <v>542</v>
      </c>
      <c r="BE1393" s="341" t="n">
        <f aca="false">IF(N1393="základní",J1393,0)</f>
        <v>0</v>
      </c>
      <c r="BF1393" s="341" t="n">
        <f aca="false">IF(N1393="snížená",J1393,0)</f>
        <v>0</v>
      </c>
      <c r="BG1393" s="341" t="n">
        <f aca="false">IF(N1393="zákl. přenesená",J1393,0)</f>
        <v>0</v>
      </c>
      <c r="BH1393" s="341" t="n">
        <f aca="false">IF(N1393="sníž. přenesená",J1393,0)</f>
        <v>0</v>
      </c>
      <c r="BI1393" s="341" t="n">
        <f aca="false">IF(N1393="nulová",J1393,0)</f>
        <v>0</v>
      </c>
      <c r="BJ1393" s="222" t="s">
        <v>107</v>
      </c>
      <c r="BK1393" s="341" t="n">
        <f aca="false">ROUND(I1393*H1393,2)</f>
        <v>0</v>
      </c>
      <c r="BL1393" s="222" t="s">
        <v>376</v>
      </c>
      <c r="BM1393" s="222" t="s">
        <v>2261</v>
      </c>
    </row>
    <row r="1394" s="342" customFormat="true" ht="12.75" hidden="false" customHeight="false" outlineLevel="0" collapsed="false">
      <c r="B1394" s="343"/>
      <c r="C1394" s="344"/>
      <c r="D1394" s="345" t="s">
        <v>548</v>
      </c>
      <c r="E1394" s="346"/>
      <c r="F1394" s="347" t="s">
        <v>1086</v>
      </c>
      <c r="G1394" s="344"/>
      <c r="H1394" s="346"/>
      <c r="I1394" s="344"/>
      <c r="J1394" s="344"/>
      <c r="K1394" s="344"/>
      <c r="L1394" s="348"/>
      <c r="M1394" s="349"/>
      <c r="N1394" s="350"/>
      <c r="O1394" s="350"/>
      <c r="P1394" s="350"/>
      <c r="Q1394" s="350"/>
      <c r="R1394" s="350"/>
      <c r="S1394" s="350"/>
      <c r="T1394" s="351"/>
      <c r="AT1394" s="352" t="s">
        <v>548</v>
      </c>
      <c r="AU1394" s="352" t="s">
        <v>57</v>
      </c>
      <c r="AV1394" s="342" t="s">
        <v>107</v>
      </c>
      <c r="AW1394" s="342" t="s">
        <v>550</v>
      </c>
      <c r="AX1394" s="342" t="s">
        <v>541</v>
      </c>
      <c r="AY1394" s="352" t="s">
        <v>542</v>
      </c>
    </row>
    <row r="1395" s="353" customFormat="true" ht="12.75" hidden="false" customHeight="false" outlineLevel="0" collapsed="false">
      <c r="B1395" s="354"/>
      <c r="C1395" s="355"/>
      <c r="D1395" s="345" t="s">
        <v>548</v>
      </c>
      <c r="E1395" s="356"/>
      <c r="F1395" s="357" t="s">
        <v>2262</v>
      </c>
      <c r="G1395" s="355"/>
      <c r="H1395" s="358" t="n">
        <v>5.32</v>
      </c>
      <c r="I1395" s="355"/>
      <c r="J1395" s="355"/>
      <c r="K1395" s="355"/>
      <c r="L1395" s="359"/>
      <c r="M1395" s="360"/>
      <c r="N1395" s="361"/>
      <c r="O1395" s="361"/>
      <c r="P1395" s="361"/>
      <c r="Q1395" s="361"/>
      <c r="R1395" s="361"/>
      <c r="S1395" s="361"/>
      <c r="T1395" s="362"/>
      <c r="AT1395" s="363" t="s">
        <v>548</v>
      </c>
      <c r="AU1395" s="363" t="s">
        <v>57</v>
      </c>
      <c r="AV1395" s="353" t="s">
        <v>57</v>
      </c>
      <c r="AW1395" s="353" t="s">
        <v>550</v>
      </c>
      <c r="AX1395" s="353" t="s">
        <v>541</v>
      </c>
      <c r="AY1395" s="363" t="s">
        <v>542</v>
      </c>
    </row>
    <row r="1396" s="353" customFormat="true" ht="12.75" hidden="false" customHeight="false" outlineLevel="0" collapsed="false">
      <c r="B1396" s="354"/>
      <c r="C1396" s="355"/>
      <c r="D1396" s="345" t="s">
        <v>548</v>
      </c>
      <c r="E1396" s="356"/>
      <c r="F1396" s="357" t="s">
        <v>2263</v>
      </c>
      <c r="G1396" s="355"/>
      <c r="H1396" s="358" t="n">
        <v>5.605</v>
      </c>
      <c r="I1396" s="355"/>
      <c r="J1396" s="355"/>
      <c r="K1396" s="355"/>
      <c r="L1396" s="359"/>
      <c r="M1396" s="360"/>
      <c r="N1396" s="361"/>
      <c r="O1396" s="361"/>
      <c r="P1396" s="361"/>
      <c r="Q1396" s="361"/>
      <c r="R1396" s="361"/>
      <c r="S1396" s="361"/>
      <c r="T1396" s="362"/>
      <c r="AT1396" s="363" t="s">
        <v>548</v>
      </c>
      <c r="AU1396" s="363" t="s">
        <v>57</v>
      </c>
      <c r="AV1396" s="353" t="s">
        <v>57</v>
      </c>
      <c r="AW1396" s="353" t="s">
        <v>550</v>
      </c>
      <c r="AX1396" s="353" t="s">
        <v>541</v>
      </c>
      <c r="AY1396" s="363" t="s">
        <v>542</v>
      </c>
    </row>
    <row r="1397" s="364" customFormat="true" ht="12.75" hidden="false" customHeight="false" outlineLevel="0" collapsed="false">
      <c r="B1397" s="365"/>
      <c r="C1397" s="366"/>
      <c r="D1397" s="367" t="s">
        <v>548</v>
      </c>
      <c r="E1397" s="368"/>
      <c r="F1397" s="369" t="s">
        <v>552</v>
      </c>
      <c r="G1397" s="366"/>
      <c r="H1397" s="370" t="n">
        <v>10.925</v>
      </c>
      <c r="I1397" s="366"/>
      <c r="J1397" s="366"/>
      <c r="K1397" s="366"/>
      <c r="L1397" s="371"/>
      <c r="M1397" s="372"/>
      <c r="N1397" s="373"/>
      <c r="O1397" s="373"/>
      <c r="P1397" s="373"/>
      <c r="Q1397" s="373"/>
      <c r="R1397" s="373"/>
      <c r="S1397" s="373"/>
      <c r="T1397" s="374"/>
      <c r="AT1397" s="375" t="s">
        <v>548</v>
      </c>
      <c r="AU1397" s="375" t="s">
        <v>57</v>
      </c>
      <c r="AV1397" s="364" t="s">
        <v>64</v>
      </c>
      <c r="AW1397" s="364" t="s">
        <v>550</v>
      </c>
      <c r="AX1397" s="364" t="s">
        <v>107</v>
      </c>
      <c r="AY1397" s="375" t="s">
        <v>542</v>
      </c>
    </row>
    <row r="1398" s="234" customFormat="true" ht="29.1" hidden="false" customHeight="true" outlineLevel="0" collapsed="false">
      <c r="B1398" s="235"/>
      <c r="C1398" s="331" t="s">
        <v>2264</v>
      </c>
      <c r="D1398" s="331" t="s">
        <v>543</v>
      </c>
      <c r="E1398" s="332" t="s">
        <v>2265</v>
      </c>
      <c r="F1398" s="333" t="s">
        <v>2266</v>
      </c>
      <c r="G1398" s="334" t="s">
        <v>321</v>
      </c>
      <c r="H1398" s="335" t="n">
        <v>10.925</v>
      </c>
      <c r="I1398" s="336"/>
      <c r="J1398" s="336" t="n">
        <f aca="false">ROUND(I1398*H1398,2)</f>
        <v>0</v>
      </c>
      <c r="K1398" s="333" t="s">
        <v>546</v>
      </c>
      <c r="L1398" s="290"/>
      <c r="M1398" s="337"/>
      <c r="N1398" s="338" t="s">
        <v>424</v>
      </c>
      <c r="O1398" s="339" t="n">
        <v>0.15</v>
      </c>
      <c r="P1398" s="339" t="n">
        <f aca="false">O1398*H1398</f>
        <v>1.63875</v>
      </c>
      <c r="Q1398" s="339" t="n">
        <v>0</v>
      </c>
      <c r="R1398" s="339" t="n">
        <f aca="false">Q1398*H1398</f>
        <v>0</v>
      </c>
      <c r="S1398" s="339" t="n">
        <v>0</v>
      </c>
      <c r="T1398" s="340" t="n">
        <f aca="false">S1398*H1398</f>
        <v>0</v>
      </c>
      <c r="AR1398" s="222" t="s">
        <v>376</v>
      </c>
      <c r="AT1398" s="222" t="s">
        <v>543</v>
      </c>
      <c r="AU1398" s="222" t="s">
        <v>57</v>
      </c>
      <c r="AY1398" s="222" t="s">
        <v>542</v>
      </c>
      <c r="BE1398" s="341" t="n">
        <f aca="false">IF(N1398="základní",J1398,0)</f>
        <v>0</v>
      </c>
      <c r="BF1398" s="341" t="n">
        <f aca="false">IF(N1398="snížená",J1398,0)</f>
        <v>0</v>
      </c>
      <c r="BG1398" s="341" t="n">
        <f aca="false">IF(N1398="zákl. přenesená",J1398,0)</f>
        <v>0</v>
      </c>
      <c r="BH1398" s="341" t="n">
        <f aca="false">IF(N1398="sníž. přenesená",J1398,0)</f>
        <v>0</v>
      </c>
      <c r="BI1398" s="341" t="n">
        <f aca="false">IF(N1398="nulová",J1398,0)</f>
        <v>0</v>
      </c>
      <c r="BJ1398" s="222" t="s">
        <v>107</v>
      </c>
      <c r="BK1398" s="341" t="n">
        <f aca="false">ROUND(I1398*H1398,2)</f>
        <v>0</v>
      </c>
      <c r="BL1398" s="222" t="s">
        <v>376</v>
      </c>
      <c r="BM1398" s="222" t="s">
        <v>2267</v>
      </c>
    </row>
    <row r="1399" s="234" customFormat="true" ht="37.3" hidden="false" customHeight="true" outlineLevel="0" collapsed="false">
      <c r="B1399" s="235"/>
      <c r="C1399" s="331" t="s">
        <v>2268</v>
      </c>
      <c r="D1399" s="331" t="s">
        <v>543</v>
      </c>
      <c r="E1399" s="332" t="s">
        <v>2269</v>
      </c>
      <c r="F1399" s="333" t="s">
        <v>2270</v>
      </c>
      <c r="G1399" s="334" t="s">
        <v>321</v>
      </c>
      <c r="H1399" s="335" t="n">
        <v>575.953</v>
      </c>
      <c r="I1399" s="336"/>
      <c r="J1399" s="336" t="n">
        <f aca="false">ROUND(I1399*H1399,2)</f>
        <v>0</v>
      </c>
      <c r="K1399" s="333" t="s">
        <v>546</v>
      </c>
      <c r="L1399" s="290"/>
      <c r="M1399" s="337"/>
      <c r="N1399" s="338" t="s">
        <v>424</v>
      </c>
      <c r="O1399" s="339" t="n">
        <v>0.968</v>
      </c>
      <c r="P1399" s="339" t="n">
        <f aca="false">O1399*H1399</f>
        <v>557.522504</v>
      </c>
      <c r="Q1399" s="339" t="n">
        <v>0.01223</v>
      </c>
      <c r="R1399" s="339" t="n">
        <f aca="false">Q1399*H1399</f>
        <v>7.04390519</v>
      </c>
      <c r="S1399" s="339" t="n">
        <v>0</v>
      </c>
      <c r="T1399" s="340" t="n">
        <f aca="false">S1399*H1399</f>
        <v>0</v>
      </c>
      <c r="AR1399" s="222" t="s">
        <v>376</v>
      </c>
      <c r="AT1399" s="222" t="s">
        <v>543</v>
      </c>
      <c r="AU1399" s="222" t="s">
        <v>57</v>
      </c>
      <c r="AY1399" s="222" t="s">
        <v>542</v>
      </c>
      <c r="BE1399" s="341" t="n">
        <f aca="false">IF(N1399="základní",J1399,0)</f>
        <v>0</v>
      </c>
      <c r="BF1399" s="341" t="n">
        <f aca="false">IF(N1399="snížená",J1399,0)</f>
        <v>0</v>
      </c>
      <c r="BG1399" s="341" t="n">
        <f aca="false">IF(N1399="zákl. přenesená",J1399,0)</f>
        <v>0</v>
      </c>
      <c r="BH1399" s="341" t="n">
        <f aca="false">IF(N1399="sníž. přenesená",J1399,0)</f>
        <v>0</v>
      </c>
      <c r="BI1399" s="341" t="n">
        <f aca="false">IF(N1399="nulová",J1399,0)</f>
        <v>0</v>
      </c>
      <c r="BJ1399" s="222" t="s">
        <v>107</v>
      </c>
      <c r="BK1399" s="341" t="n">
        <f aca="false">ROUND(I1399*H1399,2)</f>
        <v>0</v>
      </c>
      <c r="BL1399" s="222" t="s">
        <v>376</v>
      </c>
      <c r="BM1399" s="222" t="s">
        <v>2271</v>
      </c>
    </row>
    <row r="1400" s="342" customFormat="true" ht="12.75" hidden="false" customHeight="false" outlineLevel="0" collapsed="false">
      <c r="B1400" s="343"/>
      <c r="C1400" s="344"/>
      <c r="D1400" s="345" t="s">
        <v>548</v>
      </c>
      <c r="E1400" s="346"/>
      <c r="F1400" s="347" t="s">
        <v>1086</v>
      </c>
      <c r="G1400" s="344"/>
      <c r="H1400" s="346"/>
      <c r="I1400" s="344"/>
      <c r="J1400" s="344"/>
      <c r="K1400" s="344"/>
      <c r="L1400" s="348"/>
      <c r="M1400" s="349"/>
      <c r="N1400" s="350"/>
      <c r="O1400" s="350"/>
      <c r="P1400" s="350"/>
      <c r="Q1400" s="350"/>
      <c r="R1400" s="350"/>
      <c r="S1400" s="350"/>
      <c r="T1400" s="351"/>
      <c r="AT1400" s="352" t="s">
        <v>548</v>
      </c>
      <c r="AU1400" s="352" t="s">
        <v>57</v>
      </c>
      <c r="AV1400" s="342" t="s">
        <v>107</v>
      </c>
      <c r="AW1400" s="342" t="s">
        <v>550</v>
      </c>
      <c r="AX1400" s="342" t="s">
        <v>541</v>
      </c>
      <c r="AY1400" s="352" t="s">
        <v>542</v>
      </c>
    </row>
    <row r="1401" s="342" customFormat="true" ht="12.75" hidden="false" customHeight="false" outlineLevel="0" collapsed="false">
      <c r="B1401" s="343"/>
      <c r="C1401" s="344"/>
      <c r="D1401" s="345" t="s">
        <v>548</v>
      </c>
      <c r="E1401" s="346"/>
      <c r="F1401" s="347" t="s">
        <v>2272</v>
      </c>
      <c r="G1401" s="344"/>
      <c r="H1401" s="346"/>
      <c r="I1401" s="344"/>
      <c r="J1401" s="344"/>
      <c r="K1401" s="344"/>
      <c r="L1401" s="348"/>
      <c r="M1401" s="349"/>
      <c r="N1401" s="350"/>
      <c r="O1401" s="350"/>
      <c r="P1401" s="350"/>
      <c r="Q1401" s="350"/>
      <c r="R1401" s="350"/>
      <c r="S1401" s="350"/>
      <c r="T1401" s="351"/>
      <c r="AT1401" s="352" t="s">
        <v>548</v>
      </c>
      <c r="AU1401" s="352" t="s">
        <v>57</v>
      </c>
      <c r="AV1401" s="342" t="s">
        <v>107</v>
      </c>
      <c r="AW1401" s="342" t="s">
        <v>550</v>
      </c>
      <c r="AX1401" s="342" t="s">
        <v>541</v>
      </c>
      <c r="AY1401" s="352" t="s">
        <v>542</v>
      </c>
    </row>
    <row r="1402" s="353" customFormat="true" ht="12.75" hidden="false" customHeight="false" outlineLevel="0" collapsed="false">
      <c r="B1402" s="354"/>
      <c r="C1402" s="355"/>
      <c r="D1402" s="345" t="s">
        <v>548</v>
      </c>
      <c r="E1402" s="356"/>
      <c r="F1402" s="357" t="s">
        <v>2273</v>
      </c>
      <c r="G1402" s="355"/>
      <c r="H1402" s="358" t="n">
        <v>44.862</v>
      </c>
      <c r="I1402" s="355"/>
      <c r="J1402" s="355"/>
      <c r="K1402" s="355"/>
      <c r="L1402" s="359"/>
      <c r="M1402" s="360"/>
      <c r="N1402" s="361"/>
      <c r="O1402" s="361"/>
      <c r="P1402" s="361"/>
      <c r="Q1402" s="361"/>
      <c r="R1402" s="361"/>
      <c r="S1402" s="361"/>
      <c r="T1402" s="362"/>
      <c r="AT1402" s="363" t="s">
        <v>548</v>
      </c>
      <c r="AU1402" s="363" t="s">
        <v>57</v>
      </c>
      <c r="AV1402" s="353" t="s">
        <v>57</v>
      </c>
      <c r="AW1402" s="353" t="s">
        <v>550</v>
      </c>
      <c r="AX1402" s="353" t="s">
        <v>541</v>
      </c>
      <c r="AY1402" s="363" t="s">
        <v>542</v>
      </c>
    </row>
    <row r="1403" s="353" customFormat="true" ht="12.75" hidden="false" customHeight="false" outlineLevel="0" collapsed="false">
      <c r="B1403" s="354"/>
      <c r="C1403" s="355"/>
      <c r="D1403" s="345" t="s">
        <v>548</v>
      </c>
      <c r="E1403" s="356"/>
      <c r="F1403" s="357" t="s">
        <v>2274</v>
      </c>
      <c r="G1403" s="355"/>
      <c r="H1403" s="358" t="n">
        <v>134.111</v>
      </c>
      <c r="I1403" s="355"/>
      <c r="J1403" s="355"/>
      <c r="K1403" s="355"/>
      <c r="L1403" s="359"/>
      <c r="M1403" s="360"/>
      <c r="N1403" s="361"/>
      <c r="O1403" s="361"/>
      <c r="P1403" s="361"/>
      <c r="Q1403" s="361"/>
      <c r="R1403" s="361"/>
      <c r="S1403" s="361"/>
      <c r="T1403" s="362"/>
      <c r="AT1403" s="363" t="s">
        <v>548</v>
      </c>
      <c r="AU1403" s="363" t="s">
        <v>57</v>
      </c>
      <c r="AV1403" s="353" t="s">
        <v>57</v>
      </c>
      <c r="AW1403" s="353" t="s">
        <v>550</v>
      </c>
      <c r="AX1403" s="353" t="s">
        <v>541</v>
      </c>
      <c r="AY1403" s="363" t="s">
        <v>542</v>
      </c>
    </row>
    <row r="1404" s="353" customFormat="true" ht="12.75" hidden="false" customHeight="false" outlineLevel="0" collapsed="false">
      <c r="B1404" s="354"/>
      <c r="C1404" s="355"/>
      <c r="D1404" s="345" t="s">
        <v>548</v>
      </c>
      <c r="E1404" s="356"/>
      <c r="F1404" s="357" t="s">
        <v>2275</v>
      </c>
      <c r="G1404" s="355"/>
      <c r="H1404" s="358" t="n">
        <v>9.88</v>
      </c>
      <c r="I1404" s="355"/>
      <c r="J1404" s="355"/>
      <c r="K1404" s="355"/>
      <c r="L1404" s="359"/>
      <c r="M1404" s="360"/>
      <c r="N1404" s="361"/>
      <c r="O1404" s="361"/>
      <c r="P1404" s="361"/>
      <c r="Q1404" s="361"/>
      <c r="R1404" s="361"/>
      <c r="S1404" s="361"/>
      <c r="T1404" s="362"/>
      <c r="AT1404" s="363" t="s">
        <v>548</v>
      </c>
      <c r="AU1404" s="363" t="s">
        <v>57</v>
      </c>
      <c r="AV1404" s="353" t="s">
        <v>57</v>
      </c>
      <c r="AW1404" s="353" t="s">
        <v>550</v>
      </c>
      <c r="AX1404" s="353" t="s">
        <v>541</v>
      </c>
      <c r="AY1404" s="363" t="s">
        <v>542</v>
      </c>
    </row>
    <row r="1405" s="353" customFormat="true" ht="12.75" hidden="false" customHeight="false" outlineLevel="0" collapsed="false">
      <c r="B1405" s="354"/>
      <c r="C1405" s="355"/>
      <c r="D1405" s="345" t="s">
        <v>548</v>
      </c>
      <c r="E1405" s="356"/>
      <c r="F1405" s="357" t="s">
        <v>2276</v>
      </c>
      <c r="G1405" s="355"/>
      <c r="H1405" s="358" t="n">
        <v>18.05</v>
      </c>
      <c r="I1405" s="355"/>
      <c r="J1405" s="355"/>
      <c r="K1405" s="355"/>
      <c r="L1405" s="359"/>
      <c r="M1405" s="360"/>
      <c r="N1405" s="361"/>
      <c r="O1405" s="361"/>
      <c r="P1405" s="361"/>
      <c r="Q1405" s="361"/>
      <c r="R1405" s="361"/>
      <c r="S1405" s="361"/>
      <c r="T1405" s="362"/>
      <c r="AT1405" s="363" t="s">
        <v>548</v>
      </c>
      <c r="AU1405" s="363" t="s">
        <v>57</v>
      </c>
      <c r="AV1405" s="353" t="s">
        <v>57</v>
      </c>
      <c r="AW1405" s="353" t="s">
        <v>550</v>
      </c>
      <c r="AX1405" s="353" t="s">
        <v>541</v>
      </c>
      <c r="AY1405" s="363" t="s">
        <v>542</v>
      </c>
    </row>
    <row r="1406" s="353" customFormat="true" ht="12.75" hidden="false" customHeight="false" outlineLevel="0" collapsed="false">
      <c r="B1406" s="354"/>
      <c r="C1406" s="355"/>
      <c r="D1406" s="345" t="s">
        <v>548</v>
      </c>
      <c r="E1406" s="356"/>
      <c r="F1406" s="357" t="s">
        <v>2277</v>
      </c>
      <c r="G1406" s="355"/>
      <c r="H1406" s="358" t="n">
        <v>159.77</v>
      </c>
      <c r="I1406" s="355"/>
      <c r="J1406" s="355"/>
      <c r="K1406" s="355"/>
      <c r="L1406" s="359"/>
      <c r="M1406" s="360"/>
      <c r="N1406" s="361"/>
      <c r="O1406" s="361"/>
      <c r="P1406" s="361"/>
      <c r="Q1406" s="361"/>
      <c r="R1406" s="361"/>
      <c r="S1406" s="361"/>
      <c r="T1406" s="362"/>
      <c r="AT1406" s="363" t="s">
        <v>548</v>
      </c>
      <c r="AU1406" s="363" t="s">
        <v>57</v>
      </c>
      <c r="AV1406" s="353" t="s">
        <v>57</v>
      </c>
      <c r="AW1406" s="353" t="s">
        <v>550</v>
      </c>
      <c r="AX1406" s="353" t="s">
        <v>541</v>
      </c>
      <c r="AY1406" s="363" t="s">
        <v>542</v>
      </c>
    </row>
    <row r="1407" s="353" customFormat="true" ht="12.75" hidden="false" customHeight="false" outlineLevel="0" collapsed="false">
      <c r="B1407" s="354"/>
      <c r="C1407" s="355"/>
      <c r="D1407" s="345" t="s">
        <v>548</v>
      </c>
      <c r="E1407" s="356"/>
      <c r="F1407" s="357" t="s">
        <v>2278</v>
      </c>
      <c r="G1407" s="355"/>
      <c r="H1407" s="358" t="n">
        <v>17.857</v>
      </c>
      <c r="I1407" s="355"/>
      <c r="J1407" s="355"/>
      <c r="K1407" s="355"/>
      <c r="L1407" s="359"/>
      <c r="M1407" s="360"/>
      <c r="N1407" s="361"/>
      <c r="O1407" s="361"/>
      <c r="P1407" s="361"/>
      <c r="Q1407" s="361"/>
      <c r="R1407" s="361"/>
      <c r="S1407" s="361"/>
      <c r="T1407" s="362"/>
      <c r="AT1407" s="363" t="s">
        <v>548</v>
      </c>
      <c r="AU1407" s="363" t="s">
        <v>57</v>
      </c>
      <c r="AV1407" s="353" t="s">
        <v>57</v>
      </c>
      <c r="AW1407" s="353" t="s">
        <v>550</v>
      </c>
      <c r="AX1407" s="353" t="s">
        <v>541</v>
      </c>
      <c r="AY1407" s="363" t="s">
        <v>542</v>
      </c>
    </row>
    <row r="1408" s="353" customFormat="true" ht="12.75" hidden="false" customHeight="false" outlineLevel="0" collapsed="false">
      <c r="B1408" s="354"/>
      <c r="C1408" s="355"/>
      <c r="D1408" s="345" t="s">
        <v>548</v>
      </c>
      <c r="E1408" s="356"/>
      <c r="F1408" s="357" t="s">
        <v>2279</v>
      </c>
      <c r="G1408" s="355"/>
      <c r="H1408" s="358" t="n">
        <v>137.021</v>
      </c>
      <c r="I1408" s="355"/>
      <c r="J1408" s="355"/>
      <c r="K1408" s="355"/>
      <c r="L1408" s="359"/>
      <c r="M1408" s="360"/>
      <c r="N1408" s="361"/>
      <c r="O1408" s="361"/>
      <c r="P1408" s="361"/>
      <c r="Q1408" s="361"/>
      <c r="R1408" s="361"/>
      <c r="S1408" s="361"/>
      <c r="T1408" s="362"/>
      <c r="AT1408" s="363" t="s">
        <v>548</v>
      </c>
      <c r="AU1408" s="363" t="s">
        <v>57</v>
      </c>
      <c r="AV1408" s="353" t="s">
        <v>57</v>
      </c>
      <c r="AW1408" s="353" t="s">
        <v>550</v>
      </c>
      <c r="AX1408" s="353" t="s">
        <v>541</v>
      </c>
      <c r="AY1408" s="363" t="s">
        <v>542</v>
      </c>
    </row>
    <row r="1409" s="353" customFormat="true" ht="12.75" hidden="false" customHeight="false" outlineLevel="0" collapsed="false">
      <c r="B1409" s="354"/>
      <c r="C1409" s="355"/>
      <c r="D1409" s="345" t="s">
        <v>548</v>
      </c>
      <c r="E1409" s="356"/>
      <c r="F1409" s="357" t="s">
        <v>2280</v>
      </c>
      <c r="G1409" s="355"/>
      <c r="H1409" s="358" t="n">
        <v>9.88</v>
      </c>
      <c r="I1409" s="355"/>
      <c r="J1409" s="355"/>
      <c r="K1409" s="355"/>
      <c r="L1409" s="359"/>
      <c r="M1409" s="360"/>
      <c r="N1409" s="361"/>
      <c r="O1409" s="361"/>
      <c r="P1409" s="361"/>
      <c r="Q1409" s="361"/>
      <c r="R1409" s="361"/>
      <c r="S1409" s="361"/>
      <c r="T1409" s="362"/>
      <c r="AT1409" s="363" t="s">
        <v>548</v>
      </c>
      <c r="AU1409" s="363" t="s">
        <v>57</v>
      </c>
      <c r="AV1409" s="353" t="s">
        <v>57</v>
      </c>
      <c r="AW1409" s="353" t="s">
        <v>550</v>
      </c>
      <c r="AX1409" s="353" t="s">
        <v>541</v>
      </c>
      <c r="AY1409" s="363" t="s">
        <v>542</v>
      </c>
    </row>
    <row r="1410" s="353" customFormat="true" ht="12.75" hidden="false" customHeight="false" outlineLevel="0" collapsed="false">
      <c r="B1410" s="354"/>
      <c r="C1410" s="355"/>
      <c r="D1410" s="345" t="s">
        <v>548</v>
      </c>
      <c r="E1410" s="356"/>
      <c r="F1410" s="357" t="s">
        <v>2281</v>
      </c>
      <c r="G1410" s="355"/>
      <c r="H1410" s="358" t="n">
        <v>44.522</v>
      </c>
      <c r="I1410" s="355"/>
      <c r="J1410" s="355"/>
      <c r="K1410" s="355"/>
      <c r="L1410" s="359"/>
      <c r="M1410" s="360"/>
      <c r="N1410" s="361"/>
      <c r="O1410" s="361"/>
      <c r="P1410" s="361"/>
      <c r="Q1410" s="361"/>
      <c r="R1410" s="361"/>
      <c r="S1410" s="361"/>
      <c r="T1410" s="362"/>
      <c r="AT1410" s="363" t="s">
        <v>548</v>
      </c>
      <c r="AU1410" s="363" t="s">
        <v>57</v>
      </c>
      <c r="AV1410" s="353" t="s">
        <v>57</v>
      </c>
      <c r="AW1410" s="353" t="s">
        <v>550</v>
      </c>
      <c r="AX1410" s="353" t="s">
        <v>541</v>
      </c>
      <c r="AY1410" s="363" t="s">
        <v>542</v>
      </c>
    </row>
    <row r="1411" s="364" customFormat="true" ht="12.75" hidden="false" customHeight="false" outlineLevel="0" collapsed="false">
      <c r="B1411" s="365"/>
      <c r="C1411" s="366"/>
      <c r="D1411" s="367" t="s">
        <v>548</v>
      </c>
      <c r="E1411" s="368" t="s">
        <v>441</v>
      </c>
      <c r="F1411" s="369" t="s">
        <v>552</v>
      </c>
      <c r="G1411" s="366"/>
      <c r="H1411" s="370" t="n">
        <v>575.953</v>
      </c>
      <c r="I1411" s="366"/>
      <c r="J1411" s="366"/>
      <c r="K1411" s="366"/>
      <c r="L1411" s="371"/>
      <c r="M1411" s="372"/>
      <c r="N1411" s="373"/>
      <c r="O1411" s="373"/>
      <c r="P1411" s="373"/>
      <c r="Q1411" s="373"/>
      <c r="R1411" s="373"/>
      <c r="S1411" s="373"/>
      <c r="T1411" s="374"/>
      <c r="AT1411" s="375" t="s">
        <v>548</v>
      </c>
      <c r="AU1411" s="375" t="s">
        <v>57</v>
      </c>
      <c r="AV1411" s="364" t="s">
        <v>64</v>
      </c>
      <c r="AW1411" s="364" t="s">
        <v>550</v>
      </c>
      <c r="AX1411" s="364" t="s">
        <v>107</v>
      </c>
      <c r="AY1411" s="375" t="s">
        <v>542</v>
      </c>
    </row>
    <row r="1412" s="234" customFormat="true" ht="44.25" hidden="false" customHeight="true" outlineLevel="0" collapsed="false">
      <c r="B1412" s="235"/>
      <c r="C1412" s="331" t="s">
        <v>2282</v>
      </c>
      <c r="D1412" s="331" t="s">
        <v>543</v>
      </c>
      <c r="E1412" s="332" t="s">
        <v>2283</v>
      </c>
      <c r="F1412" s="333" t="s">
        <v>2284</v>
      </c>
      <c r="G1412" s="334" t="s">
        <v>321</v>
      </c>
      <c r="H1412" s="335" t="n">
        <v>133</v>
      </c>
      <c r="I1412" s="336"/>
      <c r="J1412" s="336" t="n">
        <f aca="false">ROUND(I1412*H1412,2)</f>
        <v>0</v>
      </c>
      <c r="K1412" s="333" t="s">
        <v>546</v>
      </c>
      <c r="L1412" s="290"/>
      <c r="M1412" s="337"/>
      <c r="N1412" s="338" t="s">
        <v>424</v>
      </c>
      <c r="O1412" s="339" t="n">
        <v>0.968</v>
      </c>
      <c r="P1412" s="339" t="n">
        <f aca="false">O1412*H1412</f>
        <v>128.744</v>
      </c>
      <c r="Q1412" s="339" t="n">
        <v>0.01379</v>
      </c>
      <c r="R1412" s="339" t="n">
        <f aca="false">Q1412*H1412</f>
        <v>1.83407</v>
      </c>
      <c r="S1412" s="339" t="n">
        <v>0</v>
      </c>
      <c r="T1412" s="340" t="n">
        <f aca="false">S1412*H1412</f>
        <v>0</v>
      </c>
      <c r="AR1412" s="222" t="s">
        <v>376</v>
      </c>
      <c r="AT1412" s="222" t="s">
        <v>543</v>
      </c>
      <c r="AU1412" s="222" t="s">
        <v>57</v>
      </c>
      <c r="AY1412" s="222" t="s">
        <v>542</v>
      </c>
      <c r="BE1412" s="341" t="n">
        <f aca="false">IF(N1412="základní",J1412,0)</f>
        <v>0</v>
      </c>
      <c r="BF1412" s="341" t="n">
        <f aca="false">IF(N1412="snížená",J1412,0)</f>
        <v>0</v>
      </c>
      <c r="BG1412" s="341" t="n">
        <f aca="false">IF(N1412="zákl. přenesená",J1412,0)</f>
        <v>0</v>
      </c>
      <c r="BH1412" s="341" t="n">
        <f aca="false">IF(N1412="sníž. přenesená",J1412,0)</f>
        <v>0</v>
      </c>
      <c r="BI1412" s="341" t="n">
        <f aca="false">IF(N1412="nulová",J1412,0)</f>
        <v>0</v>
      </c>
      <c r="BJ1412" s="222" t="s">
        <v>107</v>
      </c>
      <c r="BK1412" s="341" t="n">
        <f aca="false">ROUND(I1412*H1412,2)</f>
        <v>0</v>
      </c>
      <c r="BL1412" s="222" t="s">
        <v>376</v>
      </c>
      <c r="BM1412" s="222" t="s">
        <v>2285</v>
      </c>
    </row>
    <row r="1413" s="342" customFormat="true" ht="12.75" hidden="false" customHeight="false" outlineLevel="0" collapsed="false">
      <c r="B1413" s="343"/>
      <c r="C1413" s="344"/>
      <c r="D1413" s="345" t="s">
        <v>548</v>
      </c>
      <c r="E1413" s="346"/>
      <c r="F1413" s="347" t="s">
        <v>1086</v>
      </c>
      <c r="G1413" s="344"/>
      <c r="H1413" s="346"/>
      <c r="I1413" s="344"/>
      <c r="J1413" s="344"/>
      <c r="K1413" s="344"/>
      <c r="L1413" s="348"/>
      <c r="M1413" s="349"/>
      <c r="N1413" s="350"/>
      <c r="O1413" s="350"/>
      <c r="P1413" s="350"/>
      <c r="Q1413" s="350"/>
      <c r="R1413" s="350"/>
      <c r="S1413" s="350"/>
      <c r="T1413" s="351"/>
      <c r="AT1413" s="352" t="s">
        <v>548</v>
      </c>
      <c r="AU1413" s="352" t="s">
        <v>57</v>
      </c>
      <c r="AV1413" s="342" t="s">
        <v>107</v>
      </c>
      <c r="AW1413" s="342" t="s">
        <v>550</v>
      </c>
      <c r="AX1413" s="342" t="s">
        <v>541</v>
      </c>
      <c r="AY1413" s="352" t="s">
        <v>542</v>
      </c>
    </row>
    <row r="1414" s="342" customFormat="true" ht="12.75" hidden="false" customHeight="false" outlineLevel="0" collapsed="false">
      <c r="B1414" s="343"/>
      <c r="C1414" s="344"/>
      <c r="D1414" s="345" t="s">
        <v>548</v>
      </c>
      <c r="E1414" s="346"/>
      <c r="F1414" s="347" t="s">
        <v>2286</v>
      </c>
      <c r="G1414" s="344"/>
      <c r="H1414" s="346"/>
      <c r="I1414" s="344"/>
      <c r="J1414" s="344"/>
      <c r="K1414" s="344"/>
      <c r="L1414" s="348"/>
      <c r="M1414" s="349"/>
      <c r="N1414" s="350"/>
      <c r="O1414" s="350"/>
      <c r="P1414" s="350"/>
      <c r="Q1414" s="350"/>
      <c r="R1414" s="350"/>
      <c r="S1414" s="350"/>
      <c r="T1414" s="351"/>
      <c r="AT1414" s="352" t="s">
        <v>548</v>
      </c>
      <c r="AU1414" s="352" t="s">
        <v>57</v>
      </c>
      <c r="AV1414" s="342" t="s">
        <v>107</v>
      </c>
      <c r="AW1414" s="342" t="s">
        <v>550</v>
      </c>
      <c r="AX1414" s="342" t="s">
        <v>541</v>
      </c>
      <c r="AY1414" s="352" t="s">
        <v>542</v>
      </c>
    </row>
    <row r="1415" s="353" customFormat="true" ht="12.75" hidden="false" customHeight="false" outlineLevel="0" collapsed="false">
      <c r="B1415" s="354"/>
      <c r="C1415" s="355"/>
      <c r="D1415" s="367" t="s">
        <v>548</v>
      </c>
      <c r="E1415" s="381" t="s">
        <v>450</v>
      </c>
      <c r="F1415" s="376" t="s">
        <v>2287</v>
      </c>
      <c r="G1415" s="355"/>
      <c r="H1415" s="377" t="n">
        <v>133</v>
      </c>
      <c r="I1415" s="355"/>
      <c r="J1415" s="355"/>
      <c r="K1415" s="355"/>
      <c r="L1415" s="359"/>
      <c r="M1415" s="360"/>
      <c r="N1415" s="361"/>
      <c r="O1415" s="361"/>
      <c r="P1415" s="361"/>
      <c r="Q1415" s="361"/>
      <c r="R1415" s="361"/>
      <c r="S1415" s="361"/>
      <c r="T1415" s="362"/>
      <c r="AT1415" s="363" t="s">
        <v>548</v>
      </c>
      <c r="AU1415" s="363" t="s">
        <v>57</v>
      </c>
      <c r="AV1415" s="353" t="s">
        <v>57</v>
      </c>
      <c r="AW1415" s="353" t="s">
        <v>550</v>
      </c>
      <c r="AX1415" s="353" t="s">
        <v>107</v>
      </c>
      <c r="AY1415" s="363" t="s">
        <v>542</v>
      </c>
    </row>
    <row r="1416" s="234" customFormat="true" ht="37.3" hidden="false" customHeight="true" outlineLevel="0" collapsed="false">
      <c r="B1416" s="235"/>
      <c r="C1416" s="331" t="s">
        <v>2288</v>
      </c>
      <c r="D1416" s="331" t="s">
        <v>543</v>
      </c>
      <c r="E1416" s="332" t="s">
        <v>2289</v>
      </c>
      <c r="F1416" s="333" t="s">
        <v>2290</v>
      </c>
      <c r="G1416" s="334" t="s">
        <v>321</v>
      </c>
      <c r="H1416" s="335" t="n">
        <v>29.664</v>
      </c>
      <c r="I1416" s="336"/>
      <c r="J1416" s="336" t="n">
        <f aca="false">ROUND(I1416*H1416,2)</f>
        <v>0</v>
      </c>
      <c r="K1416" s="333" t="s">
        <v>546</v>
      </c>
      <c r="L1416" s="290"/>
      <c r="M1416" s="337"/>
      <c r="N1416" s="338" t="s">
        <v>424</v>
      </c>
      <c r="O1416" s="339" t="n">
        <v>1.129</v>
      </c>
      <c r="P1416" s="339" t="n">
        <f aca="false">O1416*H1416</f>
        <v>33.490656</v>
      </c>
      <c r="Q1416" s="339" t="n">
        <v>0.01457</v>
      </c>
      <c r="R1416" s="339" t="n">
        <f aca="false">Q1416*H1416</f>
        <v>0.43220448</v>
      </c>
      <c r="S1416" s="339" t="n">
        <v>0</v>
      </c>
      <c r="T1416" s="340" t="n">
        <f aca="false">S1416*H1416</f>
        <v>0</v>
      </c>
      <c r="AR1416" s="222" t="s">
        <v>376</v>
      </c>
      <c r="AT1416" s="222" t="s">
        <v>543</v>
      </c>
      <c r="AU1416" s="222" t="s">
        <v>57</v>
      </c>
      <c r="AY1416" s="222" t="s">
        <v>542</v>
      </c>
      <c r="BE1416" s="341" t="n">
        <f aca="false">IF(N1416="základní",J1416,0)</f>
        <v>0</v>
      </c>
      <c r="BF1416" s="341" t="n">
        <f aca="false">IF(N1416="snížená",J1416,0)</f>
        <v>0</v>
      </c>
      <c r="BG1416" s="341" t="n">
        <f aca="false">IF(N1416="zákl. přenesená",J1416,0)</f>
        <v>0</v>
      </c>
      <c r="BH1416" s="341" t="n">
        <f aca="false">IF(N1416="sníž. přenesená",J1416,0)</f>
        <v>0</v>
      </c>
      <c r="BI1416" s="341" t="n">
        <f aca="false">IF(N1416="nulová",J1416,0)</f>
        <v>0</v>
      </c>
      <c r="BJ1416" s="222" t="s">
        <v>107</v>
      </c>
      <c r="BK1416" s="341" t="n">
        <f aca="false">ROUND(I1416*H1416,2)</f>
        <v>0</v>
      </c>
      <c r="BL1416" s="222" t="s">
        <v>376</v>
      </c>
      <c r="BM1416" s="222" t="s">
        <v>2291</v>
      </c>
    </row>
    <row r="1417" s="342" customFormat="true" ht="12.75" hidden="false" customHeight="false" outlineLevel="0" collapsed="false">
      <c r="B1417" s="343"/>
      <c r="C1417" s="344"/>
      <c r="D1417" s="345" t="s">
        <v>548</v>
      </c>
      <c r="E1417" s="346"/>
      <c r="F1417" s="347" t="s">
        <v>2292</v>
      </c>
      <c r="G1417" s="344"/>
      <c r="H1417" s="346"/>
      <c r="I1417" s="344"/>
      <c r="J1417" s="344"/>
      <c r="K1417" s="344"/>
      <c r="L1417" s="348"/>
      <c r="M1417" s="349"/>
      <c r="N1417" s="350"/>
      <c r="O1417" s="350"/>
      <c r="P1417" s="350"/>
      <c r="Q1417" s="350"/>
      <c r="R1417" s="350"/>
      <c r="S1417" s="350"/>
      <c r="T1417" s="351"/>
      <c r="AT1417" s="352" t="s">
        <v>548</v>
      </c>
      <c r="AU1417" s="352" t="s">
        <v>57</v>
      </c>
      <c r="AV1417" s="342" t="s">
        <v>107</v>
      </c>
      <c r="AW1417" s="342" t="s">
        <v>550</v>
      </c>
      <c r="AX1417" s="342" t="s">
        <v>541</v>
      </c>
      <c r="AY1417" s="352" t="s">
        <v>542</v>
      </c>
    </row>
    <row r="1418" s="342" customFormat="true" ht="12.75" hidden="false" customHeight="false" outlineLevel="0" collapsed="false">
      <c r="B1418" s="343"/>
      <c r="C1418" s="344"/>
      <c r="D1418" s="345" t="s">
        <v>548</v>
      </c>
      <c r="E1418" s="346"/>
      <c r="F1418" s="347" t="s">
        <v>2293</v>
      </c>
      <c r="G1418" s="344"/>
      <c r="H1418" s="346"/>
      <c r="I1418" s="344"/>
      <c r="J1418" s="344"/>
      <c r="K1418" s="344"/>
      <c r="L1418" s="348"/>
      <c r="M1418" s="349"/>
      <c r="N1418" s="350"/>
      <c r="O1418" s="350"/>
      <c r="P1418" s="350"/>
      <c r="Q1418" s="350"/>
      <c r="R1418" s="350"/>
      <c r="S1418" s="350"/>
      <c r="T1418" s="351"/>
      <c r="AT1418" s="352" t="s">
        <v>548</v>
      </c>
      <c r="AU1418" s="352" t="s">
        <v>57</v>
      </c>
      <c r="AV1418" s="342" t="s">
        <v>107</v>
      </c>
      <c r="AW1418" s="342" t="s">
        <v>550</v>
      </c>
      <c r="AX1418" s="342" t="s">
        <v>541</v>
      </c>
      <c r="AY1418" s="352" t="s">
        <v>542</v>
      </c>
    </row>
    <row r="1419" s="342" customFormat="true" ht="25.35" hidden="false" customHeight="true" outlineLevel="0" collapsed="false">
      <c r="B1419" s="343"/>
      <c r="C1419" s="344"/>
      <c r="D1419" s="345" t="s">
        <v>548</v>
      </c>
      <c r="E1419" s="346"/>
      <c r="F1419" s="347" t="s">
        <v>2294</v>
      </c>
      <c r="G1419" s="344"/>
      <c r="H1419" s="346"/>
      <c r="I1419" s="344"/>
      <c r="J1419" s="344"/>
      <c r="K1419" s="344"/>
      <c r="L1419" s="348"/>
      <c r="M1419" s="349"/>
      <c r="N1419" s="350"/>
      <c r="O1419" s="350"/>
      <c r="P1419" s="350"/>
      <c r="Q1419" s="350"/>
      <c r="R1419" s="350"/>
      <c r="S1419" s="350"/>
      <c r="T1419" s="351"/>
      <c r="AT1419" s="352" t="s">
        <v>548</v>
      </c>
      <c r="AU1419" s="352" t="s">
        <v>57</v>
      </c>
      <c r="AV1419" s="342" t="s">
        <v>107</v>
      </c>
      <c r="AW1419" s="342" t="s">
        <v>550</v>
      </c>
      <c r="AX1419" s="342" t="s">
        <v>541</v>
      </c>
      <c r="AY1419" s="352" t="s">
        <v>542</v>
      </c>
    </row>
    <row r="1420" s="353" customFormat="true" ht="12.75" hidden="false" customHeight="false" outlineLevel="0" collapsed="false">
      <c r="B1420" s="354"/>
      <c r="C1420" s="355"/>
      <c r="D1420" s="367" t="s">
        <v>548</v>
      </c>
      <c r="E1420" s="381" t="s">
        <v>453</v>
      </c>
      <c r="F1420" s="376" t="s">
        <v>2295</v>
      </c>
      <c r="G1420" s="355"/>
      <c r="H1420" s="377" t="n">
        <v>29.664</v>
      </c>
      <c r="I1420" s="355"/>
      <c r="J1420" s="355"/>
      <c r="K1420" s="355"/>
      <c r="L1420" s="359"/>
      <c r="M1420" s="360"/>
      <c r="N1420" s="361"/>
      <c r="O1420" s="361"/>
      <c r="P1420" s="361"/>
      <c r="Q1420" s="361"/>
      <c r="R1420" s="361"/>
      <c r="S1420" s="361"/>
      <c r="T1420" s="362"/>
      <c r="AT1420" s="363" t="s">
        <v>548</v>
      </c>
      <c r="AU1420" s="363" t="s">
        <v>57</v>
      </c>
      <c r="AV1420" s="353" t="s">
        <v>57</v>
      </c>
      <c r="AW1420" s="353" t="s">
        <v>550</v>
      </c>
      <c r="AX1420" s="353" t="s">
        <v>107</v>
      </c>
      <c r="AY1420" s="363" t="s">
        <v>542</v>
      </c>
    </row>
    <row r="1421" s="234" customFormat="true" ht="44.25" hidden="false" customHeight="true" outlineLevel="0" collapsed="false">
      <c r="B1421" s="235"/>
      <c r="C1421" s="331" t="s">
        <v>2296</v>
      </c>
      <c r="D1421" s="331" t="s">
        <v>543</v>
      </c>
      <c r="E1421" s="332" t="s">
        <v>2297</v>
      </c>
      <c r="F1421" s="333" t="s">
        <v>2298</v>
      </c>
      <c r="G1421" s="334" t="s">
        <v>321</v>
      </c>
      <c r="H1421" s="335" t="n">
        <v>20.64</v>
      </c>
      <c r="I1421" s="336"/>
      <c r="J1421" s="336" t="n">
        <f aca="false">ROUND(I1421*H1421,2)</f>
        <v>0</v>
      </c>
      <c r="K1421" s="333" t="s">
        <v>546</v>
      </c>
      <c r="L1421" s="290"/>
      <c r="M1421" s="337"/>
      <c r="N1421" s="338" t="s">
        <v>424</v>
      </c>
      <c r="O1421" s="339" t="n">
        <v>0.968</v>
      </c>
      <c r="P1421" s="339" t="n">
        <f aca="false">O1421*H1421</f>
        <v>19.97952</v>
      </c>
      <c r="Q1421" s="339" t="n">
        <v>0.01254</v>
      </c>
      <c r="R1421" s="339" t="n">
        <f aca="false">Q1421*H1421</f>
        <v>0.2588256</v>
      </c>
      <c r="S1421" s="339" t="n">
        <v>0</v>
      </c>
      <c r="T1421" s="340" t="n">
        <f aca="false">S1421*H1421</f>
        <v>0</v>
      </c>
      <c r="AR1421" s="222" t="s">
        <v>376</v>
      </c>
      <c r="AT1421" s="222" t="s">
        <v>543</v>
      </c>
      <c r="AU1421" s="222" t="s">
        <v>57</v>
      </c>
      <c r="AY1421" s="222" t="s">
        <v>542</v>
      </c>
      <c r="BE1421" s="341" t="n">
        <f aca="false">IF(N1421="základní",J1421,0)</f>
        <v>0</v>
      </c>
      <c r="BF1421" s="341" t="n">
        <f aca="false">IF(N1421="snížená",J1421,0)</f>
        <v>0</v>
      </c>
      <c r="BG1421" s="341" t="n">
        <f aca="false">IF(N1421="zákl. přenesená",J1421,0)</f>
        <v>0</v>
      </c>
      <c r="BH1421" s="341" t="n">
        <f aca="false">IF(N1421="sníž. přenesená",J1421,0)</f>
        <v>0</v>
      </c>
      <c r="BI1421" s="341" t="n">
        <f aca="false">IF(N1421="nulová",J1421,0)</f>
        <v>0</v>
      </c>
      <c r="BJ1421" s="222" t="s">
        <v>107</v>
      </c>
      <c r="BK1421" s="341" t="n">
        <f aca="false">ROUND(I1421*H1421,2)</f>
        <v>0</v>
      </c>
      <c r="BL1421" s="222" t="s">
        <v>376</v>
      </c>
      <c r="BM1421" s="222" t="s">
        <v>2299</v>
      </c>
    </row>
    <row r="1422" s="342" customFormat="true" ht="12.75" hidden="false" customHeight="false" outlineLevel="0" collapsed="false">
      <c r="B1422" s="343"/>
      <c r="C1422" s="344"/>
      <c r="D1422" s="345" t="s">
        <v>548</v>
      </c>
      <c r="E1422" s="346"/>
      <c r="F1422" s="347" t="s">
        <v>1086</v>
      </c>
      <c r="G1422" s="344"/>
      <c r="H1422" s="346"/>
      <c r="I1422" s="344"/>
      <c r="J1422" s="344"/>
      <c r="K1422" s="344"/>
      <c r="L1422" s="348"/>
      <c r="M1422" s="349"/>
      <c r="N1422" s="350"/>
      <c r="O1422" s="350"/>
      <c r="P1422" s="350"/>
      <c r="Q1422" s="350"/>
      <c r="R1422" s="350"/>
      <c r="S1422" s="350"/>
      <c r="T1422" s="351"/>
      <c r="AT1422" s="352" t="s">
        <v>548</v>
      </c>
      <c r="AU1422" s="352" t="s">
        <v>57</v>
      </c>
      <c r="AV1422" s="342" t="s">
        <v>107</v>
      </c>
      <c r="AW1422" s="342" t="s">
        <v>550</v>
      </c>
      <c r="AX1422" s="342" t="s">
        <v>541</v>
      </c>
      <c r="AY1422" s="352" t="s">
        <v>542</v>
      </c>
    </row>
    <row r="1423" s="342" customFormat="true" ht="12.75" hidden="false" customHeight="false" outlineLevel="0" collapsed="false">
      <c r="B1423" s="343"/>
      <c r="C1423" s="344"/>
      <c r="D1423" s="345" t="s">
        <v>548</v>
      </c>
      <c r="E1423" s="346"/>
      <c r="F1423" s="347" t="s">
        <v>2300</v>
      </c>
      <c r="G1423" s="344"/>
      <c r="H1423" s="346"/>
      <c r="I1423" s="344"/>
      <c r="J1423" s="344"/>
      <c r="K1423" s="344"/>
      <c r="L1423" s="348"/>
      <c r="M1423" s="349"/>
      <c r="N1423" s="350"/>
      <c r="O1423" s="350"/>
      <c r="P1423" s="350"/>
      <c r="Q1423" s="350"/>
      <c r="R1423" s="350"/>
      <c r="S1423" s="350"/>
      <c r="T1423" s="351"/>
      <c r="AT1423" s="352" t="s">
        <v>548</v>
      </c>
      <c r="AU1423" s="352" t="s">
        <v>57</v>
      </c>
      <c r="AV1423" s="342" t="s">
        <v>107</v>
      </c>
      <c r="AW1423" s="342" t="s">
        <v>550</v>
      </c>
      <c r="AX1423" s="342" t="s">
        <v>541</v>
      </c>
      <c r="AY1423" s="352" t="s">
        <v>542</v>
      </c>
    </row>
    <row r="1424" s="353" customFormat="true" ht="12.75" hidden="false" customHeight="false" outlineLevel="0" collapsed="false">
      <c r="B1424" s="354"/>
      <c r="C1424" s="355"/>
      <c r="D1424" s="345" t="s">
        <v>548</v>
      </c>
      <c r="E1424" s="356"/>
      <c r="F1424" s="357" t="s">
        <v>2301</v>
      </c>
      <c r="G1424" s="355"/>
      <c r="H1424" s="358" t="n">
        <v>6.86</v>
      </c>
      <c r="I1424" s="355"/>
      <c r="J1424" s="355"/>
      <c r="K1424" s="355"/>
      <c r="L1424" s="359"/>
      <c r="M1424" s="360"/>
      <c r="N1424" s="361"/>
      <c r="O1424" s="361"/>
      <c r="P1424" s="361"/>
      <c r="Q1424" s="361"/>
      <c r="R1424" s="361"/>
      <c r="S1424" s="361"/>
      <c r="T1424" s="362"/>
      <c r="AT1424" s="363" t="s">
        <v>548</v>
      </c>
      <c r="AU1424" s="363" t="s">
        <v>57</v>
      </c>
      <c r="AV1424" s="353" t="s">
        <v>57</v>
      </c>
      <c r="AW1424" s="353" t="s">
        <v>550</v>
      </c>
      <c r="AX1424" s="353" t="s">
        <v>541</v>
      </c>
      <c r="AY1424" s="363" t="s">
        <v>542</v>
      </c>
    </row>
    <row r="1425" s="353" customFormat="true" ht="12.75" hidden="false" customHeight="false" outlineLevel="0" collapsed="false">
      <c r="B1425" s="354"/>
      <c r="C1425" s="355"/>
      <c r="D1425" s="345" t="s">
        <v>548</v>
      </c>
      <c r="E1425" s="356"/>
      <c r="F1425" s="357" t="s">
        <v>2302</v>
      </c>
      <c r="G1425" s="355"/>
      <c r="H1425" s="358" t="n">
        <v>9.24</v>
      </c>
      <c r="I1425" s="355"/>
      <c r="J1425" s="355"/>
      <c r="K1425" s="355"/>
      <c r="L1425" s="359"/>
      <c r="M1425" s="360"/>
      <c r="N1425" s="361"/>
      <c r="O1425" s="361"/>
      <c r="P1425" s="361"/>
      <c r="Q1425" s="361"/>
      <c r="R1425" s="361"/>
      <c r="S1425" s="361"/>
      <c r="T1425" s="362"/>
      <c r="AT1425" s="363" t="s">
        <v>548</v>
      </c>
      <c r="AU1425" s="363" t="s">
        <v>57</v>
      </c>
      <c r="AV1425" s="353" t="s">
        <v>57</v>
      </c>
      <c r="AW1425" s="353" t="s">
        <v>550</v>
      </c>
      <c r="AX1425" s="353" t="s">
        <v>541</v>
      </c>
      <c r="AY1425" s="363" t="s">
        <v>542</v>
      </c>
    </row>
    <row r="1426" s="353" customFormat="true" ht="12.75" hidden="false" customHeight="false" outlineLevel="0" collapsed="false">
      <c r="B1426" s="354"/>
      <c r="C1426" s="355"/>
      <c r="D1426" s="345" t="s">
        <v>548</v>
      </c>
      <c r="E1426" s="356"/>
      <c r="F1426" s="357" t="s">
        <v>1866</v>
      </c>
      <c r="G1426" s="355"/>
      <c r="H1426" s="358" t="n">
        <v>4.54</v>
      </c>
      <c r="I1426" s="355"/>
      <c r="J1426" s="355"/>
      <c r="K1426" s="355"/>
      <c r="L1426" s="359"/>
      <c r="M1426" s="360"/>
      <c r="N1426" s="361"/>
      <c r="O1426" s="361"/>
      <c r="P1426" s="361"/>
      <c r="Q1426" s="361"/>
      <c r="R1426" s="361"/>
      <c r="S1426" s="361"/>
      <c r="T1426" s="362"/>
      <c r="AT1426" s="363" t="s">
        <v>548</v>
      </c>
      <c r="AU1426" s="363" t="s">
        <v>57</v>
      </c>
      <c r="AV1426" s="353" t="s">
        <v>57</v>
      </c>
      <c r="AW1426" s="353" t="s">
        <v>550</v>
      </c>
      <c r="AX1426" s="353" t="s">
        <v>541</v>
      </c>
      <c r="AY1426" s="363" t="s">
        <v>542</v>
      </c>
    </row>
    <row r="1427" s="364" customFormat="true" ht="12.75" hidden="false" customHeight="false" outlineLevel="0" collapsed="false">
      <c r="B1427" s="365"/>
      <c r="C1427" s="366"/>
      <c r="D1427" s="367" t="s">
        <v>548</v>
      </c>
      <c r="E1427" s="368" t="s">
        <v>456</v>
      </c>
      <c r="F1427" s="369" t="s">
        <v>552</v>
      </c>
      <c r="G1427" s="366"/>
      <c r="H1427" s="370" t="n">
        <v>20.64</v>
      </c>
      <c r="I1427" s="366"/>
      <c r="J1427" s="366"/>
      <c r="K1427" s="366"/>
      <c r="L1427" s="371"/>
      <c r="M1427" s="372"/>
      <c r="N1427" s="373"/>
      <c r="O1427" s="373"/>
      <c r="P1427" s="373"/>
      <c r="Q1427" s="373"/>
      <c r="R1427" s="373"/>
      <c r="S1427" s="373"/>
      <c r="T1427" s="374"/>
      <c r="AT1427" s="375" t="s">
        <v>548</v>
      </c>
      <c r="AU1427" s="375" t="s">
        <v>57</v>
      </c>
      <c r="AV1427" s="364" t="s">
        <v>64</v>
      </c>
      <c r="AW1427" s="364" t="s">
        <v>550</v>
      </c>
      <c r="AX1427" s="364" t="s">
        <v>107</v>
      </c>
      <c r="AY1427" s="375" t="s">
        <v>542</v>
      </c>
    </row>
    <row r="1428" s="234" customFormat="true" ht="31.5" hidden="false" customHeight="true" outlineLevel="0" collapsed="false">
      <c r="B1428" s="235"/>
      <c r="C1428" s="331" t="s">
        <v>2303</v>
      </c>
      <c r="D1428" s="331" t="s">
        <v>543</v>
      </c>
      <c r="E1428" s="332" t="s">
        <v>2304</v>
      </c>
      <c r="F1428" s="333" t="s">
        <v>2305</v>
      </c>
      <c r="G1428" s="334" t="s">
        <v>321</v>
      </c>
      <c r="H1428" s="335" t="n">
        <v>34.565</v>
      </c>
      <c r="I1428" s="336"/>
      <c r="J1428" s="336" t="n">
        <f aca="false">ROUND(I1428*H1428,2)</f>
        <v>0</v>
      </c>
      <c r="K1428" s="333" t="s">
        <v>546</v>
      </c>
      <c r="L1428" s="290"/>
      <c r="M1428" s="337"/>
      <c r="N1428" s="338" t="s">
        <v>424</v>
      </c>
      <c r="O1428" s="339" t="n">
        <v>0.548</v>
      </c>
      <c r="P1428" s="339" t="n">
        <f aca="false">O1428*H1428</f>
        <v>18.94162</v>
      </c>
      <c r="Q1428" s="339" t="n">
        <v>0.00038</v>
      </c>
      <c r="R1428" s="339" t="n">
        <f aca="false">Q1428*H1428</f>
        <v>0.0131347</v>
      </c>
      <c r="S1428" s="339" t="n">
        <v>0</v>
      </c>
      <c r="T1428" s="340" t="n">
        <f aca="false">S1428*H1428</f>
        <v>0</v>
      </c>
      <c r="AR1428" s="222" t="s">
        <v>376</v>
      </c>
      <c r="AT1428" s="222" t="s">
        <v>543</v>
      </c>
      <c r="AU1428" s="222" t="s">
        <v>57</v>
      </c>
      <c r="AY1428" s="222" t="s">
        <v>542</v>
      </c>
      <c r="BE1428" s="341" t="n">
        <f aca="false">IF(N1428="základní",J1428,0)</f>
        <v>0</v>
      </c>
      <c r="BF1428" s="341" t="n">
        <f aca="false">IF(N1428="snížená",J1428,0)</f>
        <v>0</v>
      </c>
      <c r="BG1428" s="341" t="n">
        <f aca="false">IF(N1428="zákl. přenesená",J1428,0)</f>
        <v>0</v>
      </c>
      <c r="BH1428" s="341" t="n">
        <f aca="false">IF(N1428="sníž. přenesená",J1428,0)</f>
        <v>0</v>
      </c>
      <c r="BI1428" s="341" t="n">
        <f aca="false">IF(N1428="nulová",J1428,0)</f>
        <v>0</v>
      </c>
      <c r="BJ1428" s="222" t="s">
        <v>107</v>
      </c>
      <c r="BK1428" s="341" t="n">
        <f aca="false">ROUND(I1428*H1428,2)</f>
        <v>0</v>
      </c>
      <c r="BL1428" s="222" t="s">
        <v>376</v>
      </c>
      <c r="BM1428" s="222" t="s">
        <v>2306</v>
      </c>
    </row>
    <row r="1429" s="342" customFormat="true" ht="12.75" hidden="false" customHeight="false" outlineLevel="0" collapsed="false">
      <c r="B1429" s="343"/>
      <c r="C1429" s="344"/>
      <c r="D1429" s="345" t="s">
        <v>548</v>
      </c>
      <c r="E1429" s="346"/>
      <c r="F1429" s="347" t="s">
        <v>2307</v>
      </c>
      <c r="G1429" s="344"/>
      <c r="H1429" s="346"/>
      <c r="I1429" s="344"/>
      <c r="J1429" s="344"/>
      <c r="K1429" s="344"/>
      <c r="L1429" s="348"/>
      <c r="M1429" s="349"/>
      <c r="N1429" s="350"/>
      <c r="O1429" s="350"/>
      <c r="P1429" s="350"/>
      <c r="Q1429" s="350"/>
      <c r="R1429" s="350"/>
      <c r="S1429" s="350"/>
      <c r="T1429" s="351"/>
      <c r="AT1429" s="352" t="s">
        <v>548</v>
      </c>
      <c r="AU1429" s="352" t="s">
        <v>57</v>
      </c>
      <c r="AV1429" s="342" t="s">
        <v>107</v>
      </c>
      <c r="AW1429" s="342" t="s">
        <v>550</v>
      </c>
      <c r="AX1429" s="342" t="s">
        <v>541</v>
      </c>
      <c r="AY1429" s="352" t="s">
        <v>542</v>
      </c>
    </row>
    <row r="1430" s="342" customFormat="true" ht="12.75" hidden="false" customHeight="false" outlineLevel="0" collapsed="false">
      <c r="B1430" s="343"/>
      <c r="C1430" s="344"/>
      <c r="D1430" s="345" t="s">
        <v>548</v>
      </c>
      <c r="E1430" s="346"/>
      <c r="F1430" s="347" t="s">
        <v>2308</v>
      </c>
      <c r="G1430" s="344"/>
      <c r="H1430" s="346"/>
      <c r="I1430" s="344"/>
      <c r="J1430" s="344"/>
      <c r="K1430" s="344"/>
      <c r="L1430" s="348"/>
      <c r="M1430" s="349"/>
      <c r="N1430" s="350"/>
      <c r="O1430" s="350"/>
      <c r="P1430" s="350"/>
      <c r="Q1430" s="350"/>
      <c r="R1430" s="350"/>
      <c r="S1430" s="350"/>
      <c r="T1430" s="351"/>
      <c r="AT1430" s="352" t="s">
        <v>548</v>
      </c>
      <c r="AU1430" s="352" t="s">
        <v>57</v>
      </c>
      <c r="AV1430" s="342" t="s">
        <v>107</v>
      </c>
      <c r="AW1430" s="342" t="s">
        <v>550</v>
      </c>
      <c r="AX1430" s="342" t="s">
        <v>541</v>
      </c>
      <c r="AY1430" s="352" t="s">
        <v>542</v>
      </c>
    </row>
    <row r="1431" s="353" customFormat="true" ht="12.75" hidden="false" customHeight="false" outlineLevel="0" collapsed="false">
      <c r="B1431" s="354"/>
      <c r="C1431" s="355"/>
      <c r="D1431" s="367" t="s">
        <v>548</v>
      </c>
      <c r="E1431" s="381"/>
      <c r="F1431" s="376" t="s">
        <v>2309</v>
      </c>
      <c r="G1431" s="355"/>
      <c r="H1431" s="377" t="n">
        <v>34.565</v>
      </c>
      <c r="I1431" s="355"/>
      <c r="J1431" s="355"/>
      <c r="K1431" s="355"/>
      <c r="L1431" s="359"/>
      <c r="M1431" s="360"/>
      <c r="N1431" s="361"/>
      <c r="O1431" s="361"/>
      <c r="P1431" s="361"/>
      <c r="Q1431" s="361"/>
      <c r="R1431" s="361"/>
      <c r="S1431" s="361"/>
      <c r="T1431" s="362"/>
      <c r="AT1431" s="363" t="s">
        <v>548</v>
      </c>
      <c r="AU1431" s="363" t="s">
        <v>57</v>
      </c>
      <c r="AV1431" s="353" t="s">
        <v>57</v>
      </c>
      <c r="AW1431" s="353" t="s">
        <v>550</v>
      </c>
      <c r="AX1431" s="353" t="s">
        <v>107</v>
      </c>
      <c r="AY1431" s="363" t="s">
        <v>542</v>
      </c>
    </row>
    <row r="1432" s="234" customFormat="true" ht="22.5" hidden="false" customHeight="true" outlineLevel="0" collapsed="false">
      <c r="B1432" s="235"/>
      <c r="C1432" s="331" t="s">
        <v>2310</v>
      </c>
      <c r="D1432" s="331" t="s">
        <v>543</v>
      </c>
      <c r="E1432" s="332" t="s">
        <v>2311</v>
      </c>
      <c r="F1432" s="333" t="s">
        <v>2312</v>
      </c>
      <c r="G1432" s="334" t="s">
        <v>386</v>
      </c>
      <c r="H1432" s="335" t="n">
        <v>46.4</v>
      </c>
      <c r="I1432" s="336"/>
      <c r="J1432" s="336" t="n">
        <f aca="false">ROUND(I1432*H1432,2)</f>
        <v>0</v>
      </c>
      <c r="K1432" s="333" t="s">
        <v>546</v>
      </c>
      <c r="L1432" s="290"/>
      <c r="M1432" s="337"/>
      <c r="N1432" s="338" t="s">
        <v>424</v>
      </c>
      <c r="O1432" s="339" t="n">
        <v>0.168</v>
      </c>
      <c r="P1432" s="339" t="n">
        <f aca="false">O1432*H1432</f>
        <v>7.7952</v>
      </c>
      <c r="Q1432" s="339" t="n">
        <v>0.0002</v>
      </c>
      <c r="R1432" s="339" t="n">
        <f aca="false">Q1432*H1432</f>
        <v>0.00928</v>
      </c>
      <c r="S1432" s="339" t="n">
        <v>0</v>
      </c>
      <c r="T1432" s="340" t="n">
        <f aca="false">S1432*H1432</f>
        <v>0</v>
      </c>
      <c r="AR1432" s="222" t="s">
        <v>376</v>
      </c>
      <c r="AT1432" s="222" t="s">
        <v>543</v>
      </c>
      <c r="AU1432" s="222" t="s">
        <v>57</v>
      </c>
      <c r="AY1432" s="222" t="s">
        <v>542</v>
      </c>
      <c r="BE1432" s="341" t="n">
        <f aca="false">IF(N1432="základní",J1432,0)</f>
        <v>0</v>
      </c>
      <c r="BF1432" s="341" t="n">
        <f aca="false">IF(N1432="snížená",J1432,0)</f>
        <v>0</v>
      </c>
      <c r="BG1432" s="341" t="n">
        <f aca="false">IF(N1432="zákl. přenesená",J1432,0)</f>
        <v>0</v>
      </c>
      <c r="BH1432" s="341" t="n">
        <f aca="false">IF(N1432="sníž. přenesená",J1432,0)</f>
        <v>0</v>
      </c>
      <c r="BI1432" s="341" t="n">
        <f aca="false">IF(N1432="nulová",J1432,0)</f>
        <v>0</v>
      </c>
      <c r="BJ1432" s="222" t="s">
        <v>107</v>
      </c>
      <c r="BK1432" s="341" t="n">
        <f aca="false">ROUND(I1432*H1432,2)</f>
        <v>0</v>
      </c>
      <c r="BL1432" s="222" t="s">
        <v>376</v>
      </c>
      <c r="BM1432" s="222" t="s">
        <v>2313</v>
      </c>
    </row>
    <row r="1433" s="342" customFormat="true" ht="12.75" hidden="false" customHeight="false" outlineLevel="0" collapsed="false">
      <c r="B1433" s="343"/>
      <c r="C1433" s="344"/>
      <c r="D1433" s="345" t="s">
        <v>548</v>
      </c>
      <c r="E1433" s="346"/>
      <c r="F1433" s="347" t="s">
        <v>2307</v>
      </c>
      <c r="G1433" s="344"/>
      <c r="H1433" s="346"/>
      <c r="I1433" s="344"/>
      <c r="J1433" s="344"/>
      <c r="K1433" s="344"/>
      <c r="L1433" s="348"/>
      <c r="M1433" s="349"/>
      <c r="N1433" s="350"/>
      <c r="O1433" s="350"/>
      <c r="P1433" s="350"/>
      <c r="Q1433" s="350"/>
      <c r="R1433" s="350"/>
      <c r="S1433" s="350"/>
      <c r="T1433" s="351"/>
      <c r="AT1433" s="352" t="s">
        <v>548</v>
      </c>
      <c r="AU1433" s="352" t="s">
        <v>57</v>
      </c>
      <c r="AV1433" s="342" t="s">
        <v>107</v>
      </c>
      <c r="AW1433" s="342" t="s">
        <v>550</v>
      </c>
      <c r="AX1433" s="342" t="s">
        <v>541</v>
      </c>
      <c r="AY1433" s="352" t="s">
        <v>542</v>
      </c>
    </row>
    <row r="1434" s="353" customFormat="true" ht="12.75" hidden="false" customHeight="false" outlineLevel="0" collapsed="false">
      <c r="B1434" s="354"/>
      <c r="C1434" s="355"/>
      <c r="D1434" s="367" t="s">
        <v>548</v>
      </c>
      <c r="E1434" s="381"/>
      <c r="F1434" s="376" t="s">
        <v>2314</v>
      </c>
      <c r="G1434" s="355"/>
      <c r="H1434" s="377" t="n">
        <v>46.4</v>
      </c>
      <c r="I1434" s="355"/>
      <c r="J1434" s="355"/>
      <c r="K1434" s="355"/>
      <c r="L1434" s="359"/>
      <c r="M1434" s="360"/>
      <c r="N1434" s="361"/>
      <c r="O1434" s="361"/>
      <c r="P1434" s="361"/>
      <c r="Q1434" s="361"/>
      <c r="R1434" s="361"/>
      <c r="S1434" s="361"/>
      <c r="T1434" s="362"/>
      <c r="AT1434" s="363" t="s">
        <v>548</v>
      </c>
      <c r="AU1434" s="363" t="s">
        <v>57</v>
      </c>
      <c r="AV1434" s="353" t="s">
        <v>57</v>
      </c>
      <c r="AW1434" s="353" t="s">
        <v>550</v>
      </c>
      <c r="AX1434" s="353" t="s">
        <v>107</v>
      </c>
      <c r="AY1434" s="363" t="s">
        <v>542</v>
      </c>
    </row>
    <row r="1435" s="234" customFormat="true" ht="31.5" hidden="false" customHeight="true" outlineLevel="0" collapsed="false">
      <c r="B1435" s="235"/>
      <c r="C1435" s="331" t="s">
        <v>2315</v>
      </c>
      <c r="D1435" s="331" t="s">
        <v>543</v>
      </c>
      <c r="E1435" s="332" t="s">
        <v>2316</v>
      </c>
      <c r="F1435" s="333" t="s">
        <v>2317</v>
      </c>
      <c r="G1435" s="334" t="s">
        <v>386</v>
      </c>
      <c r="H1435" s="335" t="n">
        <v>6.51</v>
      </c>
      <c r="I1435" s="336"/>
      <c r="J1435" s="336" t="n">
        <f aca="false">ROUND(I1435*H1435,2)</f>
        <v>0</v>
      </c>
      <c r="K1435" s="333" t="s">
        <v>546</v>
      </c>
      <c r="L1435" s="290"/>
      <c r="M1435" s="337"/>
      <c r="N1435" s="338" t="s">
        <v>424</v>
      </c>
      <c r="O1435" s="339" t="n">
        <v>0.18</v>
      </c>
      <c r="P1435" s="339" t="n">
        <f aca="false">O1435*H1435</f>
        <v>1.1718</v>
      </c>
      <c r="Q1435" s="339" t="n">
        <v>0.00026</v>
      </c>
      <c r="R1435" s="339" t="n">
        <f aca="false">Q1435*H1435</f>
        <v>0.0016926</v>
      </c>
      <c r="S1435" s="339" t="n">
        <v>0</v>
      </c>
      <c r="T1435" s="340" t="n">
        <f aca="false">S1435*H1435</f>
        <v>0</v>
      </c>
      <c r="AR1435" s="222" t="s">
        <v>376</v>
      </c>
      <c r="AT1435" s="222" t="s">
        <v>543</v>
      </c>
      <c r="AU1435" s="222" t="s">
        <v>57</v>
      </c>
      <c r="AY1435" s="222" t="s">
        <v>542</v>
      </c>
      <c r="BE1435" s="341" t="n">
        <f aca="false">IF(N1435="základní",J1435,0)</f>
        <v>0</v>
      </c>
      <c r="BF1435" s="341" t="n">
        <f aca="false">IF(N1435="snížená",J1435,0)</f>
        <v>0</v>
      </c>
      <c r="BG1435" s="341" t="n">
        <f aca="false">IF(N1435="zákl. přenesená",J1435,0)</f>
        <v>0</v>
      </c>
      <c r="BH1435" s="341" t="n">
        <f aca="false">IF(N1435="sníž. přenesená",J1435,0)</f>
        <v>0</v>
      </c>
      <c r="BI1435" s="341" t="n">
        <f aca="false">IF(N1435="nulová",J1435,0)</f>
        <v>0</v>
      </c>
      <c r="BJ1435" s="222" t="s">
        <v>107</v>
      </c>
      <c r="BK1435" s="341" t="n">
        <f aca="false">ROUND(I1435*H1435,2)</f>
        <v>0</v>
      </c>
      <c r="BL1435" s="222" t="s">
        <v>376</v>
      </c>
      <c r="BM1435" s="222" t="s">
        <v>2318</v>
      </c>
    </row>
    <row r="1436" s="353" customFormat="true" ht="12.75" hidden="false" customHeight="false" outlineLevel="0" collapsed="false">
      <c r="B1436" s="354"/>
      <c r="C1436" s="355"/>
      <c r="D1436" s="367" t="s">
        <v>548</v>
      </c>
      <c r="E1436" s="381"/>
      <c r="F1436" s="376" t="s">
        <v>2319</v>
      </c>
      <c r="G1436" s="355"/>
      <c r="H1436" s="377" t="n">
        <v>6.51</v>
      </c>
      <c r="I1436" s="355"/>
      <c r="J1436" s="355"/>
      <c r="K1436" s="355"/>
      <c r="L1436" s="359"/>
      <c r="M1436" s="360"/>
      <c r="N1436" s="361"/>
      <c r="O1436" s="361"/>
      <c r="P1436" s="361"/>
      <c r="Q1436" s="361"/>
      <c r="R1436" s="361"/>
      <c r="S1436" s="361"/>
      <c r="T1436" s="362"/>
      <c r="AT1436" s="363" t="s">
        <v>548</v>
      </c>
      <c r="AU1436" s="363" t="s">
        <v>57</v>
      </c>
      <c r="AV1436" s="353" t="s">
        <v>57</v>
      </c>
      <c r="AW1436" s="353" t="s">
        <v>550</v>
      </c>
      <c r="AX1436" s="353" t="s">
        <v>107</v>
      </c>
      <c r="AY1436" s="363" t="s">
        <v>542</v>
      </c>
    </row>
    <row r="1437" s="234" customFormat="true" ht="27.6" hidden="false" customHeight="true" outlineLevel="0" collapsed="false">
      <c r="B1437" s="235"/>
      <c r="C1437" s="331" t="s">
        <v>2320</v>
      </c>
      <c r="D1437" s="331" t="s">
        <v>543</v>
      </c>
      <c r="E1437" s="332" t="s">
        <v>2321</v>
      </c>
      <c r="F1437" s="333" t="s">
        <v>2322</v>
      </c>
      <c r="G1437" s="334" t="s">
        <v>655</v>
      </c>
      <c r="H1437" s="335" t="n">
        <v>1</v>
      </c>
      <c r="I1437" s="336"/>
      <c r="J1437" s="336" t="n">
        <f aca="false">ROUND(I1437*H1437,2)</f>
        <v>0</v>
      </c>
      <c r="K1437" s="333"/>
      <c r="L1437" s="290"/>
      <c r="M1437" s="337"/>
      <c r="N1437" s="338" t="s">
        <v>424</v>
      </c>
      <c r="O1437" s="339" t="n">
        <v>0</v>
      </c>
      <c r="P1437" s="339" t="n">
        <f aca="false">O1437*H1437</f>
        <v>0</v>
      </c>
      <c r="Q1437" s="339" t="n">
        <v>0</v>
      </c>
      <c r="R1437" s="339" t="n">
        <f aca="false">Q1437*H1437</f>
        <v>0</v>
      </c>
      <c r="S1437" s="339" t="n">
        <v>0</v>
      </c>
      <c r="T1437" s="340" t="n">
        <f aca="false">S1437*H1437</f>
        <v>0</v>
      </c>
      <c r="AR1437" s="222" t="s">
        <v>376</v>
      </c>
      <c r="AT1437" s="222" t="s">
        <v>543</v>
      </c>
      <c r="AU1437" s="222" t="s">
        <v>57</v>
      </c>
      <c r="AY1437" s="222" t="s">
        <v>542</v>
      </c>
      <c r="BE1437" s="341" t="n">
        <f aca="false">IF(N1437="základní",J1437,0)</f>
        <v>0</v>
      </c>
      <c r="BF1437" s="341" t="n">
        <f aca="false">IF(N1437="snížená",J1437,0)</f>
        <v>0</v>
      </c>
      <c r="BG1437" s="341" t="n">
        <f aca="false">IF(N1437="zákl. přenesená",J1437,0)</f>
        <v>0</v>
      </c>
      <c r="BH1437" s="341" t="n">
        <f aca="false">IF(N1437="sníž. přenesená",J1437,0)</f>
        <v>0</v>
      </c>
      <c r="BI1437" s="341" t="n">
        <f aca="false">IF(N1437="nulová",J1437,0)</f>
        <v>0</v>
      </c>
      <c r="BJ1437" s="222" t="s">
        <v>107</v>
      </c>
      <c r="BK1437" s="341" t="n">
        <f aca="false">ROUND(I1437*H1437,2)</f>
        <v>0</v>
      </c>
      <c r="BL1437" s="222" t="s">
        <v>376</v>
      </c>
      <c r="BM1437" s="222" t="s">
        <v>2323</v>
      </c>
    </row>
    <row r="1438" s="234" customFormat="true" ht="22.5" hidden="false" customHeight="true" outlineLevel="0" collapsed="false">
      <c r="B1438" s="235"/>
      <c r="C1438" s="382" t="s">
        <v>2324</v>
      </c>
      <c r="D1438" s="382" t="s">
        <v>647</v>
      </c>
      <c r="E1438" s="383" t="s">
        <v>2325</v>
      </c>
      <c r="F1438" s="384" t="s">
        <v>2326</v>
      </c>
      <c r="G1438" s="385" t="s">
        <v>321</v>
      </c>
      <c r="H1438" s="386" t="n">
        <v>36.293</v>
      </c>
      <c r="I1438" s="387"/>
      <c r="J1438" s="387" t="n">
        <f aca="false">ROUND(I1438*H1438,2)</f>
        <v>0</v>
      </c>
      <c r="K1438" s="384" t="s">
        <v>546</v>
      </c>
      <c r="L1438" s="388"/>
      <c r="M1438" s="389"/>
      <c r="N1438" s="390" t="s">
        <v>424</v>
      </c>
      <c r="O1438" s="339" t="n">
        <v>0</v>
      </c>
      <c r="P1438" s="339" t="n">
        <f aca="false">O1438*H1438</f>
        <v>0</v>
      </c>
      <c r="Q1438" s="339" t="n">
        <v>0.0022</v>
      </c>
      <c r="R1438" s="339" t="n">
        <f aca="false">Q1438*H1438</f>
        <v>0.0798446</v>
      </c>
      <c r="S1438" s="339" t="n">
        <v>0</v>
      </c>
      <c r="T1438" s="340" t="n">
        <f aca="false">S1438*H1438</f>
        <v>0</v>
      </c>
      <c r="AR1438" s="222" t="s">
        <v>755</v>
      </c>
      <c r="AT1438" s="222" t="s">
        <v>647</v>
      </c>
      <c r="AU1438" s="222" t="s">
        <v>57</v>
      </c>
      <c r="AY1438" s="222" t="s">
        <v>542</v>
      </c>
      <c r="BE1438" s="341" t="n">
        <f aca="false">IF(N1438="základní",J1438,0)</f>
        <v>0</v>
      </c>
      <c r="BF1438" s="341" t="n">
        <f aca="false">IF(N1438="snížená",J1438,0)</f>
        <v>0</v>
      </c>
      <c r="BG1438" s="341" t="n">
        <f aca="false">IF(N1438="zákl. přenesená",J1438,0)</f>
        <v>0</v>
      </c>
      <c r="BH1438" s="341" t="n">
        <f aca="false">IF(N1438="sníž. přenesená",J1438,0)</f>
        <v>0</v>
      </c>
      <c r="BI1438" s="341" t="n">
        <f aca="false">IF(N1438="nulová",J1438,0)</f>
        <v>0</v>
      </c>
      <c r="BJ1438" s="222" t="s">
        <v>107</v>
      </c>
      <c r="BK1438" s="341" t="n">
        <f aca="false">ROUND(I1438*H1438,2)</f>
        <v>0</v>
      </c>
      <c r="BL1438" s="222" t="s">
        <v>376</v>
      </c>
      <c r="BM1438" s="222" t="s">
        <v>2327</v>
      </c>
    </row>
    <row r="1439" s="353" customFormat="true" ht="12.75" hidden="false" customHeight="false" outlineLevel="0" collapsed="false">
      <c r="B1439" s="354"/>
      <c r="C1439" s="355"/>
      <c r="D1439" s="367" t="s">
        <v>548</v>
      </c>
      <c r="E1439" s="355"/>
      <c r="F1439" s="376" t="s">
        <v>2328</v>
      </c>
      <c r="G1439" s="355"/>
      <c r="H1439" s="377" t="n">
        <v>36.293</v>
      </c>
      <c r="I1439" s="355"/>
      <c r="J1439" s="355"/>
      <c r="K1439" s="355"/>
      <c r="L1439" s="359"/>
      <c r="M1439" s="360"/>
      <c r="N1439" s="361"/>
      <c r="O1439" s="361"/>
      <c r="P1439" s="361"/>
      <c r="Q1439" s="361"/>
      <c r="R1439" s="361"/>
      <c r="S1439" s="361"/>
      <c r="T1439" s="362"/>
      <c r="AT1439" s="363" t="s">
        <v>548</v>
      </c>
      <c r="AU1439" s="363" t="s">
        <v>57</v>
      </c>
      <c r="AV1439" s="353" t="s">
        <v>57</v>
      </c>
      <c r="AW1439" s="353" t="s">
        <v>318</v>
      </c>
      <c r="AX1439" s="353" t="s">
        <v>107</v>
      </c>
      <c r="AY1439" s="363" t="s">
        <v>542</v>
      </c>
    </row>
    <row r="1440" s="234" customFormat="true" ht="31.5" hidden="false" customHeight="true" outlineLevel="0" collapsed="false">
      <c r="B1440" s="235"/>
      <c r="C1440" s="331" t="s">
        <v>2329</v>
      </c>
      <c r="D1440" s="331" t="s">
        <v>543</v>
      </c>
      <c r="E1440" s="332" t="s">
        <v>2330</v>
      </c>
      <c r="F1440" s="333" t="s">
        <v>2331</v>
      </c>
      <c r="G1440" s="334" t="s">
        <v>386</v>
      </c>
      <c r="H1440" s="335" t="n">
        <v>19.835</v>
      </c>
      <c r="I1440" s="336"/>
      <c r="J1440" s="336" t="n">
        <f aca="false">ROUND(I1440*H1440,2)</f>
        <v>0</v>
      </c>
      <c r="K1440" s="333" t="s">
        <v>546</v>
      </c>
      <c r="L1440" s="290"/>
      <c r="M1440" s="337"/>
      <c r="N1440" s="338" t="s">
        <v>424</v>
      </c>
      <c r="O1440" s="339" t="n">
        <v>0.28</v>
      </c>
      <c r="P1440" s="339" t="n">
        <f aca="false">O1440*H1440</f>
        <v>5.5538</v>
      </c>
      <c r="Q1440" s="339" t="n">
        <v>0.00438</v>
      </c>
      <c r="R1440" s="339" t="n">
        <f aca="false">Q1440*H1440</f>
        <v>0.0868773</v>
      </c>
      <c r="S1440" s="339" t="n">
        <v>0</v>
      </c>
      <c r="T1440" s="340" t="n">
        <f aca="false">S1440*H1440</f>
        <v>0</v>
      </c>
      <c r="AR1440" s="222" t="s">
        <v>376</v>
      </c>
      <c r="AT1440" s="222" t="s">
        <v>543</v>
      </c>
      <c r="AU1440" s="222" t="s">
        <v>57</v>
      </c>
      <c r="AY1440" s="222" t="s">
        <v>542</v>
      </c>
      <c r="BE1440" s="341" t="n">
        <f aca="false">IF(N1440="základní",J1440,0)</f>
        <v>0</v>
      </c>
      <c r="BF1440" s="341" t="n">
        <f aca="false">IF(N1440="snížená",J1440,0)</f>
        <v>0</v>
      </c>
      <c r="BG1440" s="341" t="n">
        <f aca="false">IF(N1440="zákl. přenesená",J1440,0)</f>
        <v>0</v>
      </c>
      <c r="BH1440" s="341" t="n">
        <f aca="false">IF(N1440="sníž. přenesená",J1440,0)</f>
        <v>0</v>
      </c>
      <c r="BI1440" s="341" t="n">
        <f aca="false">IF(N1440="nulová",J1440,0)</f>
        <v>0</v>
      </c>
      <c r="BJ1440" s="222" t="s">
        <v>107</v>
      </c>
      <c r="BK1440" s="341" t="n">
        <f aca="false">ROUND(I1440*H1440,2)</f>
        <v>0</v>
      </c>
      <c r="BL1440" s="222" t="s">
        <v>376</v>
      </c>
      <c r="BM1440" s="222" t="s">
        <v>2332</v>
      </c>
    </row>
    <row r="1441" s="342" customFormat="true" ht="12.75" hidden="false" customHeight="false" outlineLevel="0" collapsed="false">
      <c r="B1441" s="343"/>
      <c r="C1441" s="344"/>
      <c r="D1441" s="345" t="s">
        <v>548</v>
      </c>
      <c r="E1441" s="346"/>
      <c r="F1441" s="347" t="s">
        <v>2307</v>
      </c>
      <c r="G1441" s="344"/>
      <c r="H1441" s="346"/>
      <c r="I1441" s="344"/>
      <c r="J1441" s="344"/>
      <c r="K1441" s="344"/>
      <c r="L1441" s="348"/>
      <c r="M1441" s="349"/>
      <c r="N1441" s="350"/>
      <c r="O1441" s="350"/>
      <c r="P1441" s="350"/>
      <c r="Q1441" s="350"/>
      <c r="R1441" s="350"/>
      <c r="S1441" s="350"/>
      <c r="T1441" s="351"/>
      <c r="AT1441" s="352" t="s">
        <v>548</v>
      </c>
      <c r="AU1441" s="352" t="s">
        <v>57</v>
      </c>
      <c r="AV1441" s="342" t="s">
        <v>107</v>
      </c>
      <c r="AW1441" s="342" t="s">
        <v>550</v>
      </c>
      <c r="AX1441" s="342" t="s">
        <v>541</v>
      </c>
      <c r="AY1441" s="352" t="s">
        <v>542</v>
      </c>
    </row>
    <row r="1442" s="353" customFormat="true" ht="12.75" hidden="false" customHeight="false" outlineLevel="0" collapsed="false">
      <c r="B1442" s="354"/>
      <c r="C1442" s="355"/>
      <c r="D1442" s="367" t="s">
        <v>548</v>
      </c>
      <c r="E1442" s="381"/>
      <c r="F1442" s="376" t="s">
        <v>2333</v>
      </c>
      <c r="G1442" s="355"/>
      <c r="H1442" s="377" t="n">
        <v>19.835</v>
      </c>
      <c r="I1442" s="355"/>
      <c r="J1442" s="355"/>
      <c r="K1442" s="355"/>
      <c r="L1442" s="359"/>
      <c r="M1442" s="360"/>
      <c r="N1442" s="361"/>
      <c r="O1442" s="361"/>
      <c r="P1442" s="361"/>
      <c r="Q1442" s="361"/>
      <c r="R1442" s="361"/>
      <c r="S1442" s="361"/>
      <c r="T1442" s="362"/>
      <c r="AT1442" s="363" t="s">
        <v>548</v>
      </c>
      <c r="AU1442" s="363" t="s">
        <v>57</v>
      </c>
      <c r="AV1442" s="353" t="s">
        <v>57</v>
      </c>
      <c r="AW1442" s="353" t="s">
        <v>550</v>
      </c>
      <c r="AX1442" s="353" t="s">
        <v>107</v>
      </c>
      <c r="AY1442" s="363" t="s">
        <v>542</v>
      </c>
    </row>
    <row r="1443" s="234" customFormat="true" ht="31.5" hidden="false" customHeight="true" outlineLevel="0" collapsed="false">
      <c r="B1443" s="235"/>
      <c r="C1443" s="331" t="s">
        <v>2334</v>
      </c>
      <c r="D1443" s="331" t="s">
        <v>543</v>
      </c>
      <c r="E1443" s="332" t="s">
        <v>2335</v>
      </c>
      <c r="F1443" s="333" t="s">
        <v>2336</v>
      </c>
      <c r="G1443" s="334" t="s">
        <v>386</v>
      </c>
      <c r="H1443" s="335" t="n">
        <v>3.46</v>
      </c>
      <c r="I1443" s="336"/>
      <c r="J1443" s="336" t="n">
        <f aca="false">ROUND(I1443*H1443,2)</f>
        <v>0</v>
      </c>
      <c r="K1443" s="333" t="s">
        <v>546</v>
      </c>
      <c r="L1443" s="290"/>
      <c r="M1443" s="337"/>
      <c r="N1443" s="338" t="s">
        <v>424</v>
      </c>
      <c r="O1443" s="339" t="n">
        <v>0.35</v>
      </c>
      <c r="P1443" s="339" t="n">
        <f aca="false">O1443*H1443</f>
        <v>1.211</v>
      </c>
      <c r="Q1443" s="339" t="n">
        <v>0.00663</v>
      </c>
      <c r="R1443" s="339" t="n">
        <f aca="false">Q1443*H1443</f>
        <v>0.0229398</v>
      </c>
      <c r="S1443" s="339" t="n">
        <v>0</v>
      </c>
      <c r="T1443" s="340" t="n">
        <f aca="false">S1443*H1443</f>
        <v>0</v>
      </c>
      <c r="AR1443" s="222" t="s">
        <v>376</v>
      </c>
      <c r="AT1443" s="222" t="s">
        <v>543</v>
      </c>
      <c r="AU1443" s="222" t="s">
        <v>57</v>
      </c>
      <c r="AY1443" s="222" t="s">
        <v>542</v>
      </c>
      <c r="BE1443" s="341" t="n">
        <f aca="false">IF(N1443="základní",J1443,0)</f>
        <v>0</v>
      </c>
      <c r="BF1443" s="341" t="n">
        <f aca="false">IF(N1443="snížená",J1443,0)</f>
        <v>0</v>
      </c>
      <c r="BG1443" s="341" t="n">
        <f aca="false">IF(N1443="zákl. přenesená",J1443,0)</f>
        <v>0</v>
      </c>
      <c r="BH1443" s="341" t="n">
        <f aca="false">IF(N1443="sníž. přenesená",J1443,0)</f>
        <v>0</v>
      </c>
      <c r="BI1443" s="341" t="n">
        <f aca="false">IF(N1443="nulová",J1443,0)</f>
        <v>0</v>
      </c>
      <c r="BJ1443" s="222" t="s">
        <v>107</v>
      </c>
      <c r="BK1443" s="341" t="n">
        <f aca="false">ROUND(I1443*H1443,2)</f>
        <v>0</v>
      </c>
      <c r="BL1443" s="222" t="s">
        <v>376</v>
      </c>
      <c r="BM1443" s="222" t="s">
        <v>2337</v>
      </c>
    </row>
    <row r="1444" s="342" customFormat="true" ht="12.75" hidden="false" customHeight="false" outlineLevel="0" collapsed="false">
      <c r="B1444" s="343"/>
      <c r="C1444" s="344"/>
      <c r="D1444" s="345" t="s">
        <v>548</v>
      </c>
      <c r="E1444" s="346"/>
      <c r="F1444" s="347" t="s">
        <v>1086</v>
      </c>
      <c r="G1444" s="344"/>
      <c r="H1444" s="346"/>
      <c r="I1444" s="344"/>
      <c r="J1444" s="344"/>
      <c r="K1444" s="344"/>
      <c r="L1444" s="348"/>
      <c r="M1444" s="349"/>
      <c r="N1444" s="350"/>
      <c r="O1444" s="350"/>
      <c r="P1444" s="350"/>
      <c r="Q1444" s="350"/>
      <c r="R1444" s="350"/>
      <c r="S1444" s="350"/>
      <c r="T1444" s="351"/>
      <c r="AT1444" s="352" t="s">
        <v>548</v>
      </c>
      <c r="AU1444" s="352" t="s">
        <v>57</v>
      </c>
      <c r="AV1444" s="342" t="s">
        <v>107</v>
      </c>
      <c r="AW1444" s="342" t="s">
        <v>550</v>
      </c>
      <c r="AX1444" s="342" t="s">
        <v>541</v>
      </c>
      <c r="AY1444" s="352" t="s">
        <v>542</v>
      </c>
    </row>
    <row r="1445" s="353" customFormat="true" ht="12.75" hidden="false" customHeight="false" outlineLevel="0" collapsed="false">
      <c r="B1445" s="354"/>
      <c r="C1445" s="355"/>
      <c r="D1445" s="367" t="s">
        <v>548</v>
      </c>
      <c r="E1445" s="381"/>
      <c r="F1445" s="376" t="s">
        <v>2338</v>
      </c>
      <c r="G1445" s="355"/>
      <c r="H1445" s="377" t="n">
        <v>3.46</v>
      </c>
      <c r="I1445" s="355"/>
      <c r="J1445" s="355"/>
      <c r="K1445" s="355"/>
      <c r="L1445" s="359"/>
      <c r="M1445" s="360"/>
      <c r="N1445" s="361"/>
      <c r="O1445" s="361"/>
      <c r="P1445" s="361"/>
      <c r="Q1445" s="361"/>
      <c r="R1445" s="361"/>
      <c r="S1445" s="361"/>
      <c r="T1445" s="362"/>
      <c r="AT1445" s="363" t="s">
        <v>548</v>
      </c>
      <c r="AU1445" s="363" t="s">
        <v>57</v>
      </c>
      <c r="AV1445" s="353" t="s">
        <v>57</v>
      </c>
      <c r="AW1445" s="353" t="s">
        <v>550</v>
      </c>
      <c r="AX1445" s="353" t="s">
        <v>107</v>
      </c>
      <c r="AY1445" s="363" t="s">
        <v>542</v>
      </c>
    </row>
    <row r="1446" s="234" customFormat="true" ht="27.6" hidden="false" customHeight="true" outlineLevel="0" collapsed="false">
      <c r="B1446" s="235"/>
      <c r="C1446" s="331" t="s">
        <v>2339</v>
      </c>
      <c r="D1446" s="331" t="s">
        <v>543</v>
      </c>
      <c r="E1446" s="332" t="s">
        <v>2340</v>
      </c>
      <c r="F1446" s="333" t="s">
        <v>2341</v>
      </c>
      <c r="G1446" s="334" t="s">
        <v>321</v>
      </c>
      <c r="H1446" s="335" t="n">
        <v>19.76</v>
      </c>
      <c r="I1446" s="336"/>
      <c r="J1446" s="336" t="n">
        <f aca="false">ROUND(I1446*H1446,2)</f>
        <v>0</v>
      </c>
      <c r="K1446" s="333" t="s">
        <v>546</v>
      </c>
      <c r="L1446" s="290"/>
      <c r="M1446" s="337"/>
      <c r="N1446" s="338" t="s">
        <v>424</v>
      </c>
      <c r="O1446" s="339" t="n">
        <v>0.12</v>
      </c>
      <c r="P1446" s="339" t="n">
        <f aca="false">O1446*H1446</f>
        <v>2.3712</v>
      </c>
      <c r="Q1446" s="339" t="n">
        <v>0</v>
      </c>
      <c r="R1446" s="339" t="n">
        <f aca="false">Q1446*H1446</f>
        <v>0</v>
      </c>
      <c r="S1446" s="339" t="n">
        <v>0</v>
      </c>
      <c r="T1446" s="340" t="n">
        <f aca="false">S1446*H1446</f>
        <v>0</v>
      </c>
      <c r="AR1446" s="222" t="s">
        <v>376</v>
      </c>
      <c r="AT1446" s="222" t="s">
        <v>543</v>
      </c>
      <c r="AU1446" s="222" t="s">
        <v>57</v>
      </c>
      <c r="AY1446" s="222" t="s">
        <v>542</v>
      </c>
      <c r="BE1446" s="341" t="n">
        <f aca="false">IF(N1446="základní",J1446,0)</f>
        <v>0</v>
      </c>
      <c r="BF1446" s="341" t="n">
        <f aca="false">IF(N1446="snížená",J1446,0)</f>
        <v>0</v>
      </c>
      <c r="BG1446" s="341" t="n">
        <f aca="false">IF(N1446="zákl. přenesená",J1446,0)</f>
        <v>0</v>
      </c>
      <c r="BH1446" s="341" t="n">
        <f aca="false">IF(N1446="sníž. přenesená",J1446,0)</f>
        <v>0</v>
      </c>
      <c r="BI1446" s="341" t="n">
        <f aca="false">IF(N1446="nulová",J1446,0)</f>
        <v>0</v>
      </c>
      <c r="BJ1446" s="222" t="s">
        <v>107</v>
      </c>
      <c r="BK1446" s="341" t="n">
        <f aca="false">ROUND(I1446*H1446,2)</f>
        <v>0</v>
      </c>
      <c r="BL1446" s="222" t="s">
        <v>376</v>
      </c>
      <c r="BM1446" s="222" t="s">
        <v>2342</v>
      </c>
    </row>
    <row r="1447" s="342" customFormat="true" ht="12.75" hidden="false" customHeight="false" outlineLevel="0" collapsed="false">
      <c r="B1447" s="343"/>
      <c r="C1447" s="344"/>
      <c r="D1447" s="345" t="s">
        <v>548</v>
      </c>
      <c r="E1447" s="346"/>
      <c r="F1447" s="347" t="s">
        <v>1086</v>
      </c>
      <c r="G1447" s="344"/>
      <c r="H1447" s="346"/>
      <c r="I1447" s="344"/>
      <c r="J1447" s="344"/>
      <c r="K1447" s="344"/>
      <c r="L1447" s="348"/>
      <c r="M1447" s="349"/>
      <c r="N1447" s="350"/>
      <c r="O1447" s="350"/>
      <c r="P1447" s="350"/>
      <c r="Q1447" s="350"/>
      <c r="R1447" s="350"/>
      <c r="S1447" s="350"/>
      <c r="T1447" s="351"/>
      <c r="AT1447" s="352" t="s">
        <v>548</v>
      </c>
      <c r="AU1447" s="352" t="s">
        <v>57</v>
      </c>
      <c r="AV1447" s="342" t="s">
        <v>107</v>
      </c>
      <c r="AW1447" s="342" t="s">
        <v>550</v>
      </c>
      <c r="AX1447" s="342" t="s">
        <v>541</v>
      </c>
      <c r="AY1447" s="352" t="s">
        <v>542</v>
      </c>
    </row>
    <row r="1448" s="353" customFormat="true" ht="12.75" hidden="false" customHeight="false" outlineLevel="0" collapsed="false">
      <c r="B1448" s="354"/>
      <c r="C1448" s="355"/>
      <c r="D1448" s="345" t="s">
        <v>548</v>
      </c>
      <c r="E1448" s="356"/>
      <c r="F1448" s="357" t="s">
        <v>2275</v>
      </c>
      <c r="G1448" s="355"/>
      <c r="H1448" s="358" t="n">
        <v>9.88</v>
      </c>
      <c r="I1448" s="355"/>
      <c r="J1448" s="355"/>
      <c r="K1448" s="355"/>
      <c r="L1448" s="359"/>
      <c r="M1448" s="360"/>
      <c r="N1448" s="361"/>
      <c r="O1448" s="361"/>
      <c r="P1448" s="361"/>
      <c r="Q1448" s="361"/>
      <c r="R1448" s="361"/>
      <c r="S1448" s="361"/>
      <c r="T1448" s="362"/>
      <c r="AT1448" s="363" t="s">
        <v>548</v>
      </c>
      <c r="AU1448" s="363" t="s">
        <v>57</v>
      </c>
      <c r="AV1448" s="353" t="s">
        <v>57</v>
      </c>
      <c r="AW1448" s="353" t="s">
        <v>550</v>
      </c>
      <c r="AX1448" s="353" t="s">
        <v>541</v>
      </c>
      <c r="AY1448" s="363" t="s">
        <v>542</v>
      </c>
    </row>
    <row r="1449" s="353" customFormat="true" ht="12.75" hidden="false" customHeight="false" outlineLevel="0" collapsed="false">
      <c r="B1449" s="354"/>
      <c r="C1449" s="355"/>
      <c r="D1449" s="345" t="s">
        <v>548</v>
      </c>
      <c r="E1449" s="356"/>
      <c r="F1449" s="357" t="s">
        <v>2280</v>
      </c>
      <c r="G1449" s="355"/>
      <c r="H1449" s="358" t="n">
        <v>9.88</v>
      </c>
      <c r="I1449" s="355"/>
      <c r="J1449" s="355"/>
      <c r="K1449" s="355"/>
      <c r="L1449" s="359"/>
      <c r="M1449" s="360"/>
      <c r="N1449" s="361"/>
      <c r="O1449" s="361"/>
      <c r="P1449" s="361"/>
      <c r="Q1449" s="361"/>
      <c r="R1449" s="361"/>
      <c r="S1449" s="361"/>
      <c r="T1449" s="362"/>
      <c r="AT1449" s="363" t="s">
        <v>548</v>
      </c>
      <c r="AU1449" s="363" t="s">
        <v>57</v>
      </c>
      <c r="AV1449" s="353" t="s">
        <v>57</v>
      </c>
      <c r="AW1449" s="353" t="s">
        <v>550</v>
      </c>
      <c r="AX1449" s="353" t="s">
        <v>541</v>
      </c>
      <c r="AY1449" s="363" t="s">
        <v>542</v>
      </c>
    </row>
    <row r="1450" s="364" customFormat="true" ht="12.75" hidden="false" customHeight="false" outlineLevel="0" collapsed="false">
      <c r="B1450" s="365"/>
      <c r="C1450" s="366"/>
      <c r="D1450" s="367" t="s">
        <v>548</v>
      </c>
      <c r="E1450" s="368"/>
      <c r="F1450" s="369" t="s">
        <v>552</v>
      </c>
      <c r="G1450" s="366"/>
      <c r="H1450" s="370" t="n">
        <v>19.76</v>
      </c>
      <c r="I1450" s="366"/>
      <c r="J1450" s="366"/>
      <c r="K1450" s="366"/>
      <c r="L1450" s="371"/>
      <c r="M1450" s="372"/>
      <c r="N1450" s="373"/>
      <c r="O1450" s="373"/>
      <c r="P1450" s="373"/>
      <c r="Q1450" s="373"/>
      <c r="R1450" s="373"/>
      <c r="S1450" s="373"/>
      <c r="T1450" s="374"/>
      <c r="AT1450" s="375" t="s">
        <v>548</v>
      </c>
      <c r="AU1450" s="375" t="s">
        <v>57</v>
      </c>
      <c r="AV1450" s="364" t="s">
        <v>64</v>
      </c>
      <c r="AW1450" s="364" t="s">
        <v>550</v>
      </c>
      <c r="AX1450" s="364" t="s">
        <v>107</v>
      </c>
      <c r="AY1450" s="375" t="s">
        <v>542</v>
      </c>
    </row>
    <row r="1451" s="234" customFormat="true" ht="31.5" hidden="false" customHeight="true" outlineLevel="0" collapsed="false">
      <c r="B1451" s="235"/>
      <c r="C1451" s="331" t="s">
        <v>2343</v>
      </c>
      <c r="D1451" s="331" t="s">
        <v>543</v>
      </c>
      <c r="E1451" s="332" t="s">
        <v>2344</v>
      </c>
      <c r="F1451" s="333" t="s">
        <v>2345</v>
      </c>
      <c r="G1451" s="334" t="s">
        <v>321</v>
      </c>
      <c r="H1451" s="335" t="n">
        <v>5.19</v>
      </c>
      <c r="I1451" s="336"/>
      <c r="J1451" s="336" t="n">
        <f aca="false">ROUND(I1451*H1451,2)</f>
        <v>0</v>
      </c>
      <c r="K1451" s="333" t="s">
        <v>546</v>
      </c>
      <c r="L1451" s="290"/>
      <c r="M1451" s="337"/>
      <c r="N1451" s="338" t="s">
        <v>424</v>
      </c>
      <c r="O1451" s="339" t="n">
        <v>0.08</v>
      </c>
      <c r="P1451" s="339" t="n">
        <f aca="false">O1451*H1451</f>
        <v>0.4152</v>
      </c>
      <c r="Q1451" s="339" t="n">
        <v>4E-005</v>
      </c>
      <c r="R1451" s="339" t="n">
        <f aca="false">Q1451*H1451</f>
        <v>0.0002076</v>
      </c>
      <c r="S1451" s="339" t="n">
        <v>0</v>
      </c>
      <c r="T1451" s="340" t="n">
        <f aca="false">S1451*H1451</f>
        <v>0</v>
      </c>
      <c r="AR1451" s="222" t="s">
        <v>376</v>
      </c>
      <c r="AT1451" s="222" t="s">
        <v>543</v>
      </c>
      <c r="AU1451" s="222" t="s">
        <v>57</v>
      </c>
      <c r="AY1451" s="222" t="s">
        <v>542</v>
      </c>
      <c r="BE1451" s="341" t="n">
        <f aca="false">IF(N1451="základní",J1451,0)</f>
        <v>0</v>
      </c>
      <c r="BF1451" s="341" t="n">
        <f aca="false">IF(N1451="snížená",J1451,0)</f>
        <v>0</v>
      </c>
      <c r="BG1451" s="341" t="n">
        <f aca="false">IF(N1451="zákl. přenesená",J1451,0)</f>
        <v>0</v>
      </c>
      <c r="BH1451" s="341" t="n">
        <f aca="false">IF(N1451="sníž. přenesená",J1451,0)</f>
        <v>0</v>
      </c>
      <c r="BI1451" s="341" t="n">
        <f aca="false">IF(N1451="nulová",J1451,0)</f>
        <v>0</v>
      </c>
      <c r="BJ1451" s="222" t="s">
        <v>107</v>
      </c>
      <c r="BK1451" s="341" t="n">
        <f aca="false">ROUND(I1451*H1451,2)</f>
        <v>0</v>
      </c>
      <c r="BL1451" s="222" t="s">
        <v>376</v>
      </c>
      <c r="BM1451" s="222" t="s">
        <v>2346</v>
      </c>
    </row>
    <row r="1452" s="342" customFormat="true" ht="12.75" hidden="false" customHeight="false" outlineLevel="0" collapsed="false">
      <c r="B1452" s="343"/>
      <c r="C1452" s="344"/>
      <c r="D1452" s="345" t="s">
        <v>548</v>
      </c>
      <c r="E1452" s="346"/>
      <c r="F1452" s="347" t="s">
        <v>1086</v>
      </c>
      <c r="G1452" s="344"/>
      <c r="H1452" s="346"/>
      <c r="I1452" s="344"/>
      <c r="J1452" s="344"/>
      <c r="K1452" s="344"/>
      <c r="L1452" s="348"/>
      <c r="M1452" s="349"/>
      <c r="N1452" s="350"/>
      <c r="O1452" s="350"/>
      <c r="P1452" s="350"/>
      <c r="Q1452" s="350"/>
      <c r="R1452" s="350"/>
      <c r="S1452" s="350"/>
      <c r="T1452" s="351"/>
      <c r="AT1452" s="352" t="s">
        <v>548</v>
      </c>
      <c r="AU1452" s="352" t="s">
        <v>57</v>
      </c>
      <c r="AV1452" s="342" t="s">
        <v>107</v>
      </c>
      <c r="AW1452" s="342" t="s">
        <v>550</v>
      </c>
      <c r="AX1452" s="342" t="s">
        <v>541</v>
      </c>
      <c r="AY1452" s="352" t="s">
        <v>542</v>
      </c>
    </row>
    <row r="1453" s="353" customFormat="true" ht="12.75" hidden="false" customHeight="false" outlineLevel="0" collapsed="false">
      <c r="B1453" s="354"/>
      <c r="C1453" s="355"/>
      <c r="D1453" s="345" t="s">
        <v>548</v>
      </c>
      <c r="E1453" s="356"/>
      <c r="F1453" s="357" t="s">
        <v>2347</v>
      </c>
      <c r="G1453" s="355"/>
      <c r="H1453" s="358" t="n">
        <v>2.595</v>
      </c>
      <c r="I1453" s="355"/>
      <c r="J1453" s="355"/>
      <c r="K1453" s="355"/>
      <c r="L1453" s="359"/>
      <c r="M1453" s="360"/>
      <c r="N1453" s="361"/>
      <c r="O1453" s="361"/>
      <c r="P1453" s="361"/>
      <c r="Q1453" s="361"/>
      <c r="R1453" s="361"/>
      <c r="S1453" s="361"/>
      <c r="T1453" s="362"/>
      <c r="AT1453" s="363" t="s">
        <v>548</v>
      </c>
      <c r="AU1453" s="363" t="s">
        <v>57</v>
      </c>
      <c r="AV1453" s="353" t="s">
        <v>57</v>
      </c>
      <c r="AW1453" s="353" t="s">
        <v>550</v>
      </c>
      <c r="AX1453" s="353" t="s">
        <v>541</v>
      </c>
      <c r="AY1453" s="363" t="s">
        <v>542</v>
      </c>
    </row>
    <row r="1454" s="353" customFormat="true" ht="12.75" hidden="false" customHeight="false" outlineLevel="0" collapsed="false">
      <c r="B1454" s="354"/>
      <c r="C1454" s="355"/>
      <c r="D1454" s="345" t="s">
        <v>548</v>
      </c>
      <c r="E1454" s="356"/>
      <c r="F1454" s="357" t="s">
        <v>2348</v>
      </c>
      <c r="G1454" s="355"/>
      <c r="H1454" s="358" t="n">
        <v>2.595</v>
      </c>
      <c r="I1454" s="355"/>
      <c r="J1454" s="355"/>
      <c r="K1454" s="355"/>
      <c r="L1454" s="359"/>
      <c r="M1454" s="360"/>
      <c r="N1454" s="361"/>
      <c r="O1454" s="361"/>
      <c r="P1454" s="361"/>
      <c r="Q1454" s="361"/>
      <c r="R1454" s="361"/>
      <c r="S1454" s="361"/>
      <c r="T1454" s="362"/>
      <c r="AT1454" s="363" t="s">
        <v>548</v>
      </c>
      <c r="AU1454" s="363" t="s">
        <v>57</v>
      </c>
      <c r="AV1454" s="353" t="s">
        <v>57</v>
      </c>
      <c r="AW1454" s="353" t="s">
        <v>550</v>
      </c>
      <c r="AX1454" s="353" t="s">
        <v>541</v>
      </c>
      <c r="AY1454" s="363" t="s">
        <v>542</v>
      </c>
    </row>
    <row r="1455" s="364" customFormat="true" ht="12.75" hidden="false" customHeight="false" outlineLevel="0" collapsed="false">
      <c r="B1455" s="365"/>
      <c r="C1455" s="366"/>
      <c r="D1455" s="367" t="s">
        <v>548</v>
      </c>
      <c r="E1455" s="368"/>
      <c r="F1455" s="369" t="s">
        <v>552</v>
      </c>
      <c r="G1455" s="366"/>
      <c r="H1455" s="370" t="n">
        <v>5.19</v>
      </c>
      <c r="I1455" s="366"/>
      <c r="J1455" s="366"/>
      <c r="K1455" s="366"/>
      <c r="L1455" s="371"/>
      <c r="M1455" s="372"/>
      <c r="N1455" s="373"/>
      <c r="O1455" s="373"/>
      <c r="P1455" s="373"/>
      <c r="Q1455" s="373"/>
      <c r="R1455" s="373"/>
      <c r="S1455" s="373"/>
      <c r="T1455" s="374"/>
      <c r="AT1455" s="375" t="s">
        <v>548</v>
      </c>
      <c r="AU1455" s="375" t="s">
        <v>57</v>
      </c>
      <c r="AV1455" s="364" t="s">
        <v>64</v>
      </c>
      <c r="AW1455" s="364" t="s">
        <v>550</v>
      </c>
      <c r="AX1455" s="364" t="s">
        <v>107</v>
      </c>
      <c r="AY1455" s="375" t="s">
        <v>542</v>
      </c>
    </row>
    <row r="1456" s="234" customFormat="true" ht="22.5" hidden="false" customHeight="true" outlineLevel="0" collapsed="false">
      <c r="B1456" s="235"/>
      <c r="C1456" s="331" t="s">
        <v>2349</v>
      </c>
      <c r="D1456" s="331" t="s">
        <v>543</v>
      </c>
      <c r="E1456" s="332" t="s">
        <v>2350</v>
      </c>
      <c r="F1456" s="333" t="s">
        <v>2351</v>
      </c>
      <c r="G1456" s="334" t="s">
        <v>655</v>
      </c>
      <c r="H1456" s="335" t="n">
        <v>1</v>
      </c>
      <c r="I1456" s="336"/>
      <c r="J1456" s="336" t="n">
        <f aca="false">ROUND(I1456*H1456,2)</f>
        <v>0</v>
      </c>
      <c r="K1456" s="333"/>
      <c r="L1456" s="290"/>
      <c r="M1456" s="337"/>
      <c r="N1456" s="338" t="s">
        <v>424</v>
      </c>
      <c r="O1456" s="339" t="n">
        <v>0</v>
      </c>
      <c r="P1456" s="339" t="n">
        <f aca="false">O1456*H1456</f>
        <v>0</v>
      </c>
      <c r="Q1456" s="339" t="n">
        <v>0</v>
      </c>
      <c r="R1456" s="339" t="n">
        <f aca="false">Q1456*H1456</f>
        <v>0</v>
      </c>
      <c r="S1456" s="339" t="n">
        <v>0</v>
      </c>
      <c r="T1456" s="340" t="n">
        <f aca="false">S1456*H1456</f>
        <v>0</v>
      </c>
      <c r="AR1456" s="222" t="s">
        <v>376</v>
      </c>
      <c r="AT1456" s="222" t="s">
        <v>543</v>
      </c>
      <c r="AU1456" s="222" t="s">
        <v>57</v>
      </c>
      <c r="AY1456" s="222" t="s">
        <v>542</v>
      </c>
      <c r="BE1456" s="341" t="n">
        <f aca="false">IF(N1456="základní",J1456,0)</f>
        <v>0</v>
      </c>
      <c r="BF1456" s="341" t="n">
        <f aca="false">IF(N1456="snížená",J1456,0)</f>
        <v>0</v>
      </c>
      <c r="BG1456" s="341" t="n">
        <f aca="false">IF(N1456="zákl. přenesená",J1456,0)</f>
        <v>0</v>
      </c>
      <c r="BH1456" s="341" t="n">
        <f aca="false">IF(N1456="sníž. přenesená",J1456,0)</f>
        <v>0</v>
      </c>
      <c r="BI1456" s="341" t="n">
        <f aca="false">IF(N1456="nulová",J1456,0)</f>
        <v>0</v>
      </c>
      <c r="BJ1456" s="222" t="s">
        <v>107</v>
      </c>
      <c r="BK1456" s="341" t="n">
        <f aca="false">ROUND(I1456*H1456,2)</f>
        <v>0</v>
      </c>
      <c r="BL1456" s="222" t="s">
        <v>376</v>
      </c>
      <c r="BM1456" s="222" t="s">
        <v>2352</v>
      </c>
    </row>
    <row r="1457" s="234" customFormat="true" ht="22.5" hidden="false" customHeight="true" outlineLevel="0" collapsed="false">
      <c r="B1457" s="235"/>
      <c r="C1457" s="331" t="s">
        <v>2353</v>
      </c>
      <c r="D1457" s="331" t="s">
        <v>543</v>
      </c>
      <c r="E1457" s="332" t="s">
        <v>2354</v>
      </c>
      <c r="F1457" s="333" t="s">
        <v>2355</v>
      </c>
      <c r="G1457" s="334" t="s">
        <v>655</v>
      </c>
      <c r="H1457" s="335" t="n">
        <v>1</v>
      </c>
      <c r="I1457" s="336"/>
      <c r="J1457" s="336" t="n">
        <f aca="false">ROUND(I1457*H1457,2)</f>
        <v>0</v>
      </c>
      <c r="K1457" s="333"/>
      <c r="L1457" s="290"/>
      <c r="M1457" s="337"/>
      <c r="N1457" s="338" t="s">
        <v>424</v>
      </c>
      <c r="O1457" s="339" t="n">
        <v>0</v>
      </c>
      <c r="P1457" s="339" t="n">
        <f aca="false">O1457*H1457</f>
        <v>0</v>
      </c>
      <c r="Q1457" s="339" t="n">
        <v>0</v>
      </c>
      <c r="R1457" s="339" t="n">
        <f aca="false">Q1457*H1457</f>
        <v>0</v>
      </c>
      <c r="S1457" s="339" t="n">
        <v>0</v>
      </c>
      <c r="T1457" s="340" t="n">
        <f aca="false">S1457*H1457</f>
        <v>0</v>
      </c>
      <c r="AR1457" s="222" t="s">
        <v>376</v>
      </c>
      <c r="AT1457" s="222" t="s">
        <v>543</v>
      </c>
      <c r="AU1457" s="222" t="s">
        <v>57</v>
      </c>
      <c r="AY1457" s="222" t="s">
        <v>542</v>
      </c>
      <c r="BE1457" s="341" t="n">
        <f aca="false">IF(N1457="základní",J1457,0)</f>
        <v>0</v>
      </c>
      <c r="BF1457" s="341" t="n">
        <f aca="false">IF(N1457="snížená",J1457,0)</f>
        <v>0</v>
      </c>
      <c r="BG1457" s="341" t="n">
        <f aca="false">IF(N1457="zákl. přenesená",J1457,0)</f>
        <v>0</v>
      </c>
      <c r="BH1457" s="341" t="n">
        <f aca="false">IF(N1457="sníž. přenesená",J1457,0)</f>
        <v>0</v>
      </c>
      <c r="BI1457" s="341" t="n">
        <f aca="false">IF(N1457="nulová",J1457,0)</f>
        <v>0</v>
      </c>
      <c r="BJ1457" s="222" t="s">
        <v>107</v>
      </c>
      <c r="BK1457" s="341" t="n">
        <f aca="false">ROUND(I1457*H1457,2)</f>
        <v>0</v>
      </c>
      <c r="BL1457" s="222" t="s">
        <v>376</v>
      </c>
      <c r="BM1457" s="222" t="s">
        <v>2356</v>
      </c>
    </row>
    <row r="1458" s="234" customFormat="true" ht="49.95" hidden="false" customHeight="true" outlineLevel="0" collapsed="false">
      <c r="B1458" s="235"/>
      <c r="C1458" s="331" t="s">
        <v>2357</v>
      </c>
      <c r="D1458" s="331" t="s">
        <v>543</v>
      </c>
      <c r="E1458" s="332" t="s">
        <v>2358</v>
      </c>
      <c r="F1458" s="333" t="s">
        <v>2359</v>
      </c>
      <c r="G1458" s="334" t="s">
        <v>628</v>
      </c>
      <c r="H1458" s="335" t="n">
        <v>9.955</v>
      </c>
      <c r="I1458" s="336"/>
      <c r="J1458" s="336" t="n">
        <f aca="false">ROUND(I1458*H1458,2)</f>
        <v>0</v>
      </c>
      <c r="K1458" s="333" t="s">
        <v>546</v>
      </c>
      <c r="L1458" s="290"/>
      <c r="M1458" s="337"/>
      <c r="N1458" s="338" t="s">
        <v>424</v>
      </c>
      <c r="O1458" s="339" t="n">
        <v>2.39</v>
      </c>
      <c r="P1458" s="339" t="n">
        <f aca="false">O1458*H1458</f>
        <v>23.79245</v>
      </c>
      <c r="Q1458" s="339" t="n">
        <v>0</v>
      </c>
      <c r="R1458" s="339" t="n">
        <f aca="false">Q1458*H1458</f>
        <v>0</v>
      </c>
      <c r="S1458" s="339" t="n">
        <v>0</v>
      </c>
      <c r="T1458" s="340" t="n">
        <f aca="false">S1458*H1458</f>
        <v>0</v>
      </c>
      <c r="AR1458" s="222" t="s">
        <v>376</v>
      </c>
      <c r="AT1458" s="222" t="s">
        <v>543</v>
      </c>
      <c r="AU1458" s="222" t="s">
        <v>57</v>
      </c>
      <c r="AY1458" s="222" t="s">
        <v>542</v>
      </c>
      <c r="BE1458" s="341" t="n">
        <f aca="false">IF(N1458="základní",J1458,0)</f>
        <v>0</v>
      </c>
      <c r="BF1458" s="341" t="n">
        <f aca="false">IF(N1458="snížená",J1458,0)</f>
        <v>0</v>
      </c>
      <c r="BG1458" s="341" t="n">
        <f aca="false">IF(N1458="zákl. přenesená",J1458,0)</f>
        <v>0</v>
      </c>
      <c r="BH1458" s="341" t="n">
        <f aca="false">IF(N1458="sníž. přenesená",J1458,0)</f>
        <v>0</v>
      </c>
      <c r="BI1458" s="341" t="n">
        <f aca="false">IF(N1458="nulová",J1458,0)</f>
        <v>0</v>
      </c>
      <c r="BJ1458" s="222" t="s">
        <v>107</v>
      </c>
      <c r="BK1458" s="341" t="n">
        <f aca="false">ROUND(I1458*H1458,2)</f>
        <v>0</v>
      </c>
      <c r="BL1458" s="222" t="s">
        <v>376</v>
      </c>
      <c r="BM1458" s="222" t="s">
        <v>2360</v>
      </c>
    </row>
    <row r="1459" s="314" customFormat="true" ht="29.85" hidden="false" customHeight="true" outlineLevel="0" collapsed="false">
      <c r="B1459" s="315"/>
      <c r="C1459" s="316"/>
      <c r="D1459" s="328" t="s">
        <v>539</v>
      </c>
      <c r="E1459" s="329" t="s">
        <v>170</v>
      </c>
      <c r="F1459" s="329" t="s">
        <v>2361</v>
      </c>
      <c r="G1459" s="316"/>
      <c r="H1459" s="316"/>
      <c r="I1459" s="316"/>
      <c r="J1459" s="330" t="n">
        <f aca="false">BK1459</f>
        <v>0</v>
      </c>
      <c r="K1459" s="316"/>
      <c r="L1459" s="320"/>
      <c r="M1459" s="321"/>
      <c r="N1459" s="322"/>
      <c r="O1459" s="322"/>
      <c r="P1459" s="323" t="n">
        <f aca="false">SUM(P1460:P1486)</f>
        <v>39.74616</v>
      </c>
      <c r="Q1459" s="322"/>
      <c r="R1459" s="323" t="n">
        <f aca="false">SUM(R1460:R1486)</f>
        <v>0.0866004</v>
      </c>
      <c r="S1459" s="322"/>
      <c r="T1459" s="324" t="n">
        <f aca="false">SUM(T1460:T1486)</f>
        <v>0</v>
      </c>
      <c r="AR1459" s="325" t="s">
        <v>57</v>
      </c>
      <c r="AT1459" s="326" t="s">
        <v>539</v>
      </c>
      <c r="AU1459" s="326" t="s">
        <v>107</v>
      </c>
      <c r="AY1459" s="325" t="s">
        <v>542</v>
      </c>
      <c r="BK1459" s="327" t="n">
        <f aca="false">SUM(BK1460:BK1486)</f>
        <v>0</v>
      </c>
    </row>
    <row r="1460" s="234" customFormat="true" ht="31.5" hidden="false" customHeight="true" outlineLevel="0" collapsed="false">
      <c r="B1460" s="235"/>
      <c r="C1460" s="331" t="s">
        <v>2362</v>
      </c>
      <c r="D1460" s="331" t="s">
        <v>543</v>
      </c>
      <c r="E1460" s="332" t="s">
        <v>2363</v>
      </c>
      <c r="F1460" s="333" t="s">
        <v>2364</v>
      </c>
      <c r="G1460" s="334" t="s">
        <v>386</v>
      </c>
      <c r="H1460" s="335" t="n">
        <v>45.4</v>
      </c>
      <c r="I1460" s="336"/>
      <c r="J1460" s="336" t="n">
        <f aca="false">ROUND(I1460*H1460,2)</f>
        <v>0</v>
      </c>
      <c r="K1460" s="333"/>
      <c r="L1460" s="290"/>
      <c r="M1460" s="337"/>
      <c r="N1460" s="338" t="s">
        <v>424</v>
      </c>
      <c r="O1460" s="339" t="n">
        <v>0.315</v>
      </c>
      <c r="P1460" s="339" t="n">
        <f aca="false">O1460*H1460</f>
        <v>14.301</v>
      </c>
      <c r="Q1460" s="339" t="n">
        <v>0.00087</v>
      </c>
      <c r="R1460" s="339" t="n">
        <f aca="false">Q1460*H1460</f>
        <v>0.039498</v>
      </c>
      <c r="S1460" s="339" t="n">
        <v>0</v>
      </c>
      <c r="T1460" s="340" t="n">
        <f aca="false">S1460*H1460</f>
        <v>0</v>
      </c>
      <c r="AR1460" s="222" t="s">
        <v>376</v>
      </c>
      <c r="AT1460" s="222" t="s">
        <v>543</v>
      </c>
      <c r="AU1460" s="222" t="s">
        <v>57</v>
      </c>
      <c r="AY1460" s="222" t="s">
        <v>542</v>
      </c>
      <c r="BE1460" s="341" t="n">
        <f aca="false">IF(N1460="základní",J1460,0)</f>
        <v>0</v>
      </c>
      <c r="BF1460" s="341" t="n">
        <f aca="false">IF(N1460="snížená",J1460,0)</f>
        <v>0</v>
      </c>
      <c r="BG1460" s="341" t="n">
        <f aca="false">IF(N1460="zákl. přenesená",J1460,0)</f>
        <v>0</v>
      </c>
      <c r="BH1460" s="341" t="n">
        <f aca="false">IF(N1460="sníž. přenesená",J1460,0)</f>
        <v>0</v>
      </c>
      <c r="BI1460" s="341" t="n">
        <f aca="false">IF(N1460="nulová",J1460,0)</f>
        <v>0</v>
      </c>
      <c r="BJ1460" s="222" t="s">
        <v>107</v>
      </c>
      <c r="BK1460" s="341" t="n">
        <f aca="false">ROUND(I1460*H1460,2)</f>
        <v>0</v>
      </c>
      <c r="BL1460" s="222" t="s">
        <v>376</v>
      </c>
      <c r="BM1460" s="222" t="s">
        <v>2365</v>
      </c>
    </row>
    <row r="1461" s="342" customFormat="true" ht="12.75" hidden="false" customHeight="false" outlineLevel="0" collapsed="false">
      <c r="B1461" s="343"/>
      <c r="C1461" s="344"/>
      <c r="D1461" s="345" t="s">
        <v>548</v>
      </c>
      <c r="E1461" s="346"/>
      <c r="F1461" s="347" t="s">
        <v>2366</v>
      </c>
      <c r="G1461" s="344"/>
      <c r="H1461" s="346"/>
      <c r="I1461" s="344"/>
      <c r="J1461" s="344"/>
      <c r="K1461" s="344"/>
      <c r="L1461" s="348"/>
      <c r="M1461" s="349"/>
      <c r="N1461" s="350"/>
      <c r="O1461" s="350"/>
      <c r="P1461" s="350"/>
      <c r="Q1461" s="350"/>
      <c r="R1461" s="350"/>
      <c r="S1461" s="350"/>
      <c r="T1461" s="351"/>
      <c r="AT1461" s="352" t="s">
        <v>548</v>
      </c>
      <c r="AU1461" s="352" t="s">
        <v>57</v>
      </c>
      <c r="AV1461" s="342" t="s">
        <v>107</v>
      </c>
      <c r="AW1461" s="342" t="s">
        <v>550</v>
      </c>
      <c r="AX1461" s="342" t="s">
        <v>541</v>
      </c>
      <c r="AY1461" s="352" t="s">
        <v>542</v>
      </c>
    </row>
    <row r="1462" s="353" customFormat="true" ht="12.75" hidden="false" customHeight="false" outlineLevel="0" collapsed="false">
      <c r="B1462" s="354"/>
      <c r="C1462" s="355"/>
      <c r="D1462" s="367" t="s">
        <v>548</v>
      </c>
      <c r="E1462" s="381"/>
      <c r="F1462" s="376" t="s">
        <v>2367</v>
      </c>
      <c r="G1462" s="355"/>
      <c r="H1462" s="377" t="n">
        <v>45.4</v>
      </c>
      <c r="I1462" s="355"/>
      <c r="J1462" s="355"/>
      <c r="K1462" s="355"/>
      <c r="L1462" s="359"/>
      <c r="M1462" s="360"/>
      <c r="N1462" s="361"/>
      <c r="O1462" s="361"/>
      <c r="P1462" s="361"/>
      <c r="Q1462" s="361"/>
      <c r="R1462" s="361"/>
      <c r="S1462" s="361"/>
      <c r="T1462" s="362"/>
      <c r="AT1462" s="363" t="s">
        <v>548</v>
      </c>
      <c r="AU1462" s="363" t="s">
        <v>57</v>
      </c>
      <c r="AV1462" s="353" t="s">
        <v>57</v>
      </c>
      <c r="AW1462" s="353" t="s">
        <v>550</v>
      </c>
      <c r="AX1462" s="353" t="s">
        <v>107</v>
      </c>
      <c r="AY1462" s="363" t="s">
        <v>542</v>
      </c>
    </row>
    <row r="1463" s="234" customFormat="true" ht="31.5" hidden="false" customHeight="true" outlineLevel="0" collapsed="false">
      <c r="B1463" s="235"/>
      <c r="C1463" s="331" t="s">
        <v>2368</v>
      </c>
      <c r="D1463" s="331" t="s">
        <v>543</v>
      </c>
      <c r="E1463" s="332" t="s">
        <v>2369</v>
      </c>
      <c r="F1463" s="333" t="s">
        <v>2370</v>
      </c>
      <c r="G1463" s="334" t="s">
        <v>386</v>
      </c>
      <c r="H1463" s="335" t="n">
        <v>19.9</v>
      </c>
      <c r="I1463" s="336"/>
      <c r="J1463" s="336" t="n">
        <f aca="false">ROUND(I1463*H1463,2)</f>
        <v>0</v>
      </c>
      <c r="K1463" s="333"/>
      <c r="L1463" s="290"/>
      <c r="M1463" s="337"/>
      <c r="N1463" s="338" t="s">
        <v>424</v>
      </c>
      <c r="O1463" s="339" t="n">
        <v>0.331</v>
      </c>
      <c r="P1463" s="339" t="n">
        <f aca="false">O1463*H1463</f>
        <v>6.5869</v>
      </c>
      <c r="Q1463" s="339" t="n">
        <v>0.00108</v>
      </c>
      <c r="R1463" s="339" t="n">
        <f aca="false">Q1463*H1463</f>
        <v>0.021492</v>
      </c>
      <c r="S1463" s="339" t="n">
        <v>0</v>
      </c>
      <c r="T1463" s="340" t="n">
        <f aca="false">S1463*H1463</f>
        <v>0</v>
      </c>
      <c r="AR1463" s="222" t="s">
        <v>376</v>
      </c>
      <c r="AT1463" s="222" t="s">
        <v>543</v>
      </c>
      <c r="AU1463" s="222" t="s">
        <v>57</v>
      </c>
      <c r="AY1463" s="222" t="s">
        <v>542</v>
      </c>
      <c r="BE1463" s="341" t="n">
        <f aca="false">IF(N1463="základní",J1463,0)</f>
        <v>0</v>
      </c>
      <c r="BF1463" s="341" t="n">
        <f aca="false">IF(N1463="snížená",J1463,0)</f>
        <v>0</v>
      </c>
      <c r="BG1463" s="341" t="n">
        <f aca="false">IF(N1463="zákl. přenesená",J1463,0)</f>
        <v>0</v>
      </c>
      <c r="BH1463" s="341" t="n">
        <f aca="false">IF(N1463="sníž. přenesená",J1463,0)</f>
        <v>0</v>
      </c>
      <c r="BI1463" s="341" t="n">
        <f aca="false">IF(N1463="nulová",J1463,0)</f>
        <v>0</v>
      </c>
      <c r="BJ1463" s="222" t="s">
        <v>107</v>
      </c>
      <c r="BK1463" s="341" t="n">
        <f aca="false">ROUND(I1463*H1463,2)</f>
        <v>0</v>
      </c>
      <c r="BL1463" s="222" t="s">
        <v>376</v>
      </c>
      <c r="BM1463" s="222" t="s">
        <v>2371</v>
      </c>
    </row>
    <row r="1464" s="342" customFormat="true" ht="12.75" hidden="false" customHeight="false" outlineLevel="0" collapsed="false">
      <c r="B1464" s="343"/>
      <c r="C1464" s="344"/>
      <c r="D1464" s="345" t="s">
        <v>548</v>
      </c>
      <c r="E1464" s="346"/>
      <c r="F1464" s="347" t="s">
        <v>2366</v>
      </c>
      <c r="G1464" s="344"/>
      <c r="H1464" s="346"/>
      <c r="I1464" s="344"/>
      <c r="J1464" s="344"/>
      <c r="K1464" s="344"/>
      <c r="L1464" s="348"/>
      <c r="M1464" s="349"/>
      <c r="N1464" s="350"/>
      <c r="O1464" s="350"/>
      <c r="P1464" s="350"/>
      <c r="Q1464" s="350"/>
      <c r="R1464" s="350"/>
      <c r="S1464" s="350"/>
      <c r="T1464" s="351"/>
      <c r="AT1464" s="352" t="s">
        <v>548</v>
      </c>
      <c r="AU1464" s="352" t="s">
        <v>57</v>
      </c>
      <c r="AV1464" s="342" t="s">
        <v>107</v>
      </c>
      <c r="AW1464" s="342" t="s">
        <v>550</v>
      </c>
      <c r="AX1464" s="342" t="s">
        <v>541</v>
      </c>
      <c r="AY1464" s="352" t="s">
        <v>542</v>
      </c>
    </row>
    <row r="1465" s="353" customFormat="true" ht="12.75" hidden="false" customHeight="false" outlineLevel="0" collapsed="false">
      <c r="B1465" s="354"/>
      <c r="C1465" s="355"/>
      <c r="D1465" s="367" t="s">
        <v>548</v>
      </c>
      <c r="E1465" s="381"/>
      <c r="F1465" s="376" t="s">
        <v>2372</v>
      </c>
      <c r="G1465" s="355"/>
      <c r="H1465" s="377" t="n">
        <v>19.9</v>
      </c>
      <c r="I1465" s="355"/>
      <c r="J1465" s="355"/>
      <c r="K1465" s="355"/>
      <c r="L1465" s="359"/>
      <c r="M1465" s="360"/>
      <c r="N1465" s="361"/>
      <c r="O1465" s="361"/>
      <c r="P1465" s="361"/>
      <c r="Q1465" s="361"/>
      <c r="R1465" s="361"/>
      <c r="S1465" s="361"/>
      <c r="T1465" s="362"/>
      <c r="AT1465" s="363" t="s">
        <v>548</v>
      </c>
      <c r="AU1465" s="363" t="s">
        <v>57</v>
      </c>
      <c r="AV1465" s="353" t="s">
        <v>57</v>
      </c>
      <c r="AW1465" s="353" t="s">
        <v>550</v>
      </c>
      <c r="AX1465" s="353" t="s">
        <v>107</v>
      </c>
      <c r="AY1465" s="363" t="s">
        <v>542</v>
      </c>
    </row>
    <row r="1466" s="234" customFormat="true" ht="31.5" hidden="false" customHeight="true" outlineLevel="0" collapsed="false">
      <c r="B1466" s="235"/>
      <c r="C1466" s="331" t="s">
        <v>2373</v>
      </c>
      <c r="D1466" s="331" t="s">
        <v>543</v>
      </c>
      <c r="E1466" s="332" t="s">
        <v>2374</v>
      </c>
      <c r="F1466" s="333" t="s">
        <v>2375</v>
      </c>
      <c r="G1466" s="334" t="s">
        <v>386</v>
      </c>
      <c r="H1466" s="335" t="n">
        <v>29.35</v>
      </c>
      <c r="I1466" s="336"/>
      <c r="J1466" s="336" t="n">
        <f aca="false">ROUND(I1466*H1466,2)</f>
        <v>0</v>
      </c>
      <c r="K1466" s="333"/>
      <c r="L1466" s="290"/>
      <c r="M1466" s="337"/>
      <c r="N1466" s="338" t="s">
        <v>424</v>
      </c>
      <c r="O1466" s="339" t="n">
        <v>0.284</v>
      </c>
      <c r="P1466" s="339" t="n">
        <f aca="false">O1466*H1466</f>
        <v>8.3354</v>
      </c>
      <c r="Q1466" s="339" t="n">
        <v>0.00028</v>
      </c>
      <c r="R1466" s="339" t="n">
        <f aca="false">Q1466*H1466</f>
        <v>0.008218</v>
      </c>
      <c r="S1466" s="339" t="n">
        <v>0</v>
      </c>
      <c r="T1466" s="340" t="n">
        <f aca="false">S1466*H1466</f>
        <v>0</v>
      </c>
      <c r="AR1466" s="222" t="s">
        <v>376</v>
      </c>
      <c r="AT1466" s="222" t="s">
        <v>543</v>
      </c>
      <c r="AU1466" s="222" t="s">
        <v>57</v>
      </c>
      <c r="AY1466" s="222" t="s">
        <v>542</v>
      </c>
      <c r="BE1466" s="341" t="n">
        <f aca="false">IF(N1466="základní",J1466,0)</f>
        <v>0</v>
      </c>
      <c r="BF1466" s="341" t="n">
        <f aca="false">IF(N1466="snížená",J1466,0)</f>
        <v>0</v>
      </c>
      <c r="BG1466" s="341" t="n">
        <f aca="false">IF(N1466="zákl. přenesená",J1466,0)</f>
        <v>0</v>
      </c>
      <c r="BH1466" s="341" t="n">
        <f aca="false">IF(N1466="sníž. přenesená",J1466,0)</f>
        <v>0</v>
      </c>
      <c r="BI1466" s="341" t="n">
        <f aca="false">IF(N1466="nulová",J1466,0)</f>
        <v>0</v>
      </c>
      <c r="BJ1466" s="222" t="s">
        <v>107</v>
      </c>
      <c r="BK1466" s="341" t="n">
        <f aca="false">ROUND(I1466*H1466,2)</f>
        <v>0</v>
      </c>
      <c r="BL1466" s="222" t="s">
        <v>376</v>
      </c>
      <c r="BM1466" s="222" t="s">
        <v>2376</v>
      </c>
    </row>
    <row r="1467" s="342" customFormat="true" ht="12.75" hidden="false" customHeight="false" outlineLevel="0" collapsed="false">
      <c r="B1467" s="343"/>
      <c r="C1467" s="344"/>
      <c r="D1467" s="345" t="s">
        <v>548</v>
      </c>
      <c r="E1467" s="346"/>
      <c r="F1467" s="347" t="s">
        <v>2366</v>
      </c>
      <c r="G1467" s="344"/>
      <c r="H1467" s="346"/>
      <c r="I1467" s="344"/>
      <c r="J1467" s="344"/>
      <c r="K1467" s="344"/>
      <c r="L1467" s="348"/>
      <c r="M1467" s="349"/>
      <c r="N1467" s="350"/>
      <c r="O1467" s="350"/>
      <c r="P1467" s="350"/>
      <c r="Q1467" s="350"/>
      <c r="R1467" s="350"/>
      <c r="S1467" s="350"/>
      <c r="T1467" s="351"/>
      <c r="AT1467" s="352" t="s">
        <v>548</v>
      </c>
      <c r="AU1467" s="352" t="s">
        <v>57</v>
      </c>
      <c r="AV1467" s="342" t="s">
        <v>107</v>
      </c>
      <c r="AW1467" s="342" t="s">
        <v>550</v>
      </c>
      <c r="AX1467" s="342" t="s">
        <v>541</v>
      </c>
      <c r="AY1467" s="352" t="s">
        <v>542</v>
      </c>
    </row>
    <row r="1468" s="353" customFormat="true" ht="12.75" hidden="false" customHeight="false" outlineLevel="0" collapsed="false">
      <c r="B1468" s="354"/>
      <c r="C1468" s="355"/>
      <c r="D1468" s="345" t="s">
        <v>548</v>
      </c>
      <c r="E1468" s="356"/>
      <c r="F1468" s="357" t="s">
        <v>2377</v>
      </c>
      <c r="G1468" s="355"/>
      <c r="H1468" s="358" t="n">
        <v>23.7</v>
      </c>
      <c r="I1468" s="355"/>
      <c r="J1468" s="355"/>
      <c r="K1468" s="355"/>
      <c r="L1468" s="359"/>
      <c r="M1468" s="360"/>
      <c r="N1468" s="361"/>
      <c r="O1468" s="361"/>
      <c r="P1468" s="361"/>
      <c r="Q1468" s="361"/>
      <c r="R1468" s="361"/>
      <c r="S1468" s="361"/>
      <c r="T1468" s="362"/>
      <c r="AT1468" s="363" t="s">
        <v>548</v>
      </c>
      <c r="AU1468" s="363" t="s">
        <v>57</v>
      </c>
      <c r="AV1468" s="353" t="s">
        <v>57</v>
      </c>
      <c r="AW1468" s="353" t="s">
        <v>550</v>
      </c>
      <c r="AX1468" s="353" t="s">
        <v>541</v>
      </c>
      <c r="AY1468" s="363" t="s">
        <v>542</v>
      </c>
    </row>
    <row r="1469" s="353" customFormat="true" ht="12.75" hidden="false" customHeight="false" outlineLevel="0" collapsed="false">
      <c r="B1469" s="354"/>
      <c r="C1469" s="355"/>
      <c r="D1469" s="345" t="s">
        <v>548</v>
      </c>
      <c r="E1469" s="356"/>
      <c r="F1469" s="357" t="s">
        <v>2378</v>
      </c>
      <c r="G1469" s="355"/>
      <c r="H1469" s="358" t="n">
        <v>5.65</v>
      </c>
      <c r="I1469" s="355"/>
      <c r="J1469" s="355"/>
      <c r="K1469" s="355"/>
      <c r="L1469" s="359"/>
      <c r="M1469" s="360"/>
      <c r="N1469" s="361"/>
      <c r="O1469" s="361"/>
      <c r="P1469" s="361"/>
      <c r="Q1469" s="361"/>
      <c r="R1469" s="361"/>
      <c r="S1469" s="361"/>
      <c r="T1469" s="362"/>
      <c r="AT1469" s="363" t="s">
        <v>548</v>
      </c>
      <c r="AU1469" s="363" t="s">
        <v>57</v>
      </c>
      <c r="AV1469" s="353" t="s">
        <v>57</v>
      </c>
      <c r="AW1469" s="353" t="s">
        <v>550</v>
      </c>
      <c r="AX1469" s="353" t="s">
        <v>541</v>
      </c>
      <c r="AY1469" s="363" t="s">
        <v>542</v>
      </c>
    </row>
    <row r="1470" s="364" customFormat="true" ht="12.75" hidden="false" customHeight="false" outlineLevel="0" collapsed="false">
      <c r="B1470" s="365"/>
      <c r="C1470" s="366"/>
      <c r="D1470" s="367" t="s">
        <v>548</v>
      </c>
      <c r="E1470" s="368"/>
      <c r="F1470" s="369" t="s">
        <v>552</v>
      </c>
      <c r="G1470" s="366"/>
      <c r="H1470" s="370" t="n">
        <v>29.35</v>
      </c>
      <c r="I1470" s="366"/>
      <c r="J1470" s="366"/>
      <c r="K1470" s="366"/>
      <c r="L1470" s="371"/>
      <c r="M1470" s="372"/>
      <c r="N1470" s="373"/>
      <c r="O1470" s="373"/>
      <c r="P1470" s="373"/>
      <c r="Q1470" s="373"/>
      <c r="R1470" s="373"/>
      <c r="S1470" s="373"/>
      <c r="T1470" s="374"/>
      <c r="AT1470" s="375" t="s">
        <v>548</v>
      </c>
      <c r="AU1470" s="375" t="s">
        <v>57</v>
      </c>
      <c r="AV1470" s="364" t="s">
        <v>64</v>
      </c>
      <c r="AW1470" s="364" t="s">
        <v>550</v>
      </c>
      <c r="AX1470" s="364" t="s">
        <v>107</v>
      </c>
      <c r="AY1470" s="375" t="s">
        <v>542</v>
      </c>
    </row>
    <row r="1471" s="234" customFormat="true" ht="31.5" hidden="false" customHeight="true" outlineLevel="0" collapsed="false">
      <c r="B1471" s="235"/>
      <c r="C1471" s="331" t="s">
        <v>2379</v>
      </c>
      <c r="D1471" s="331" t="s">
        <v>543</v>
      </c>
      <c r="E1471" s="332" t="s">
        <v>2380</v>
      </c>
      <c r="F1471" s="333" t="s">
        <v>2381</v>
      </c>
      <c r="G1471" s="334" t="s">
        <v>386</v>
      </c>
      <c r="H1471" s="335" t="n">
        <v>1.35</v>
      </c>
      <c r="I1471" s="336"/>
      <c r="J1471" s="336" t="n">
        <f aca="false">ROUND(I1471*H1471,2)</f>
        <v>0</v>
      </c>
      <c r="K1471" s="333"/>
      <c r="L1471" s="290"/>
      <c r="M1471" s="337"/>
      <c r="N1471" s="338" t="s">
        <v>424</v>
      </c>
      <c r="O1471" s="339" t="n">
        <v>0.3</v>
      </c>
      <c r="P1471" s="339" t="n">
        <f aca="false">O1471*H1471</f>
        <v>0.405</v>
      </c>
      <c r="Q1471" s="339" t="n">
        <v>0.00039</v>
      </c>
      <c r="R1471" s="339" t="n">
        <f aca="false">Q1471*H1471</f>
        <v>0.0005265</v>
      </c>
      <c r="S1471" s="339" t="n">
        <v>0</v>
      </c>
      <c r="T1471" s="340" t="n">
        <f aca="false">S1471*H1471</f>
        <v>0</v>
      </c>
      <c r="AR1471" s="222" t="s">
        <v>376</v>
      </c>
      <c r="AT1471" s="222" t="s">
        <v>543</v>
      </c>
      <c r="AU1471" s="222" t="s">
        <v>57</v>
      </c>
      <c r="AY1471" s="222" t="s">
        <v>542</v>
      </c>
      <c r="BE1471" s="341" t="n">
        <f aca="false">IF(N1471="základní",J1471,0)</f>
        <v>0</v>
      </c>
      <c r="BF1471" s="341" t="n">
        <f aca="false">IF(N1471="snížená",J1471,0)</f>
        <v>0</v>
      </c>
      <c r="BG1471" s="341" t="n">
        <f aca="false">IF(N1471="zákl. přenesená",J1471,0)</f>
        <v>0</v>
      </c>
      <c r="BH1471" s="341" t="n">
        <f aca="false">IF(N1471="sníž. přenesená",J1471,0)</f>
        <v>0</v>
      </c>
      <c r="BI1471" s="341" t="n">
        <f aca="false">IF(N1471="nulová",J1471,0)</f>
        <v>0</v>
      </c>
      <c r="BJ1471" s="222" t="s">
        <v>107</v>
      </c>
      <c r="BK1471" s="341" t="n">
        <f aca="false">ROUND(I1471*H1471,2)</f>
        <v>0</v>
      </c>
      <c r="BL1471" s="222" t="s">
        <v>376</v>
      </c>
      <c r="BM1471" s="222" t="s">
        <v>2382</v>
      </c>
    </row>
    <row r="1472" s="342" customFormat="true" ht="12.75" hidden="false" customHeight="false" outlineLevel="0" collapsed="false">
      <c r="B1472" s="343"/>
      <c r="C1472" s="344"/>
      <c r="D1472" s="345" t="s">
        <v>548</v>
      </c>
      <c r="E1472" s="346"/>
      <c r="F1472" s="347" t="s">
        <v>2383</v>
      </c>
      <c r="G1472" s="344"/>
      <c r="H1472" s="346"/>
      <c r="I1472" s="344"/>
      <c r="J1472" s="344"/>
      <c r="K1472" s="344"/>
      <c r="L1472" s="348"/>
      <c r="M1472" s="349"/>
      <c r="N1472" s="350"/>
      <c r="O1472" s="350"/>
      <c r="P1472" s="350"/>
      <c r="Q1472" s="350"/>
      <c r="R1472" s="350"/>
      <c r="S1472" s="350"/>
      <c r="T1472" s="351"/>
      <c r="AT1472" s="352" t="s">
        <v>548</v>
      </c>
      <c r="AU1472" s="352" t="s">
        <v>57</v>
      </c>
      <c r="AV1472" s="342" t="s">
        <v>107</v>
      </c>
      <c r="AW1472" s="342" t="s">
        <v>550</v>
      </c>
      <c r="AX1472" s="342" t="s">
        <v>541</v>
      </c>
      <c r="AY1472" s="352" t="s">
        <v>542</v>
      </c>
    </row>
    <row r="1473" s="353" customFormat="true" ht="12.75" hidden="false" customHeight="false" outlineLevel="0" collapsed="false">
      <c r="B1473" s="354"/>
      <c r="C1473" s="355"/>
      <c r="D1473" s="367" t="s">
        <v>548</v>
      </c>
      <c r="E1473" s="381"/>
      <c r="F1473" s="376" t="s">
        <v>2384</v>
      </c>
      <c r="G1473" s="355"/>
      <c r="H1473" s="377" t="n">
        <v>1.35</v>
      </c>
      <c r="I1473" s="355"/>
      <c r="J1473" s="355"/>
      <c r="K1473" s="355"/>
      <c r="L1473" s="359"/>
      <c r="M1473" s="360"/>
      <c r="N1473" s="361"/>
      <c r="O1473" s="361"/>
      <c r="P1473" s="361"/>
      <c r="Q1473" s="361"/>
      <c r="R1473" s="361"/>
      <c r="S1473" s="361"/>
      <c r="T1473" s="362"/>
      <c r="AT1473" s="363" t="s">
        <v>548</v>
      </c>
      <c r="AU1473" s="363" t="s">
        <v>57</v>
      </c>
      <c r="AV1473" s="353" t="s">
        <v>57</v>
      </c>
      <c r="AW1473" s="353" t="s">
        <v>550</v>
      </c>
      <c r="AX1473" s="353" t="s">
        <v>107</v>
      </c>
      <c r="AY1473" s="363" t="s">
        <v>542</v>
      </c>
    </row>
    <row r="1474" s="234" customFormat="true" ht="31.5" hidden="false" customHeight="true" outlineLevel="0" collapsed="false">
      <c r="B1474" s="235"/>
      <c r="C1474" s="331" t="s">
        <v>2385</v>
      </c>
      <c r="D1474" s="331" t="s">
        <v>543</v>
      </c>
      <c r="E1474" s="332" t="s">
        <v>2386</v>
      </c>
      <c r="F1474" s="333" t="s">
        <v>2387</v>
      </c>
      <c r="G1474" s="334" t="s">
        <v>386</v>
      </c>
      <c r="H1474" s="335" t="n">
        <v>6.95</v>
      </c>
      <c r="I1474" s="336"/>
      <c r="J1474" s="336" t="n">
        <f aca="false">ROUND(I1474*H1474,2)</f>
        <v>0</v>
      </c>
      <c r="K1474" s="333"/>
      <c r="L1474" s="290"/>
      <c r="M1474" s="337"/>
      <c r="N1474" s="338" t="s">
        <v>424</v>
      </c>
      <c r="O1474" s="339" t="n">
        <v>0.315</v>
      </c>
      <c r="P1474" s="339" t="n">
        <f aca="false">O1474*H1474</f>
        <v>2.18925</v>
      </c>
      <c r="Q1474" s="339" t="n">
        <v>0.0005</v>
      </c>
      <c r="R1474" s="339" t="n">
        <f aca="false">Q1474*H1474</f>
        <v>0.003475</v>
      </c>
      <c r="S1474" s="339" t="n">
        <v>0</v>
      </c>
      <c r="T1474" s="340" t="n">
        <f aca="false">S1474*H1474</f>
        <v>0</v>
      </c>
      <c r="AR1474" s="222" t="s">
        <v>376</v>
      </c>
      <c r="AT1474" s="222" t="s">
        <v>543</v>
      </c>
      <c r="AU1474" s="222" t="s">
        <v>57</v>
      </c>
      <c r="AY1474" s="222" t="s">
        <v>542</v>
      </c>
      <c r="BE1474" s="341" t="n">
        <f aca="false">IF(N1474="základní",J1474,0)</f>
        <v>0</v>
      </c>
      <c r="BF1474" s="341" t="n">
        <f aca="false">IF(N1474="snížená",J1474,0)</f>
        <v>0</v>
      </c>
      <c r="BG1474" s="341" t="n">
        <f aca="false">IF(N1474="zákl. přenesená",J1474,0)</f>
        <v>0</v>
      </c>
      <c r="BH1474" s="341" t="n">
        <f aca="false">IF(N1474="sníž. přenesená",J1474,0)</f>
        <v>0</v>
      </c>
      <c r="BI1474" s="341" t="n">
        <f aca="false">IF(N1474="nulová",J1474,0)</f>
        <v>0</v>
      </c>
      <c r="BJ1474" s="222" t="s">
        <v>107</v>
      </c>
      <c r="BK1474" s="341" t="n">
        <f aca="false">ROUND(I1474*H1474,2)</f>
        <v>0</v>
      </c>
      <c r="BL1474" s="222" t="s">
        <v>376</v>
      </c>
      <c r="BM1474" s="222" t="s">
        <v>2388</v>
      </c>
    </row>
    <row r="1475" s="342" customFormat="true" ht="12.75" hidden="false" customHeight="false" outlineLevel="0" collapsed="false">
      <c r="B1475" s="343"/>
      <c r="C1475" s="344"/>
      <c r="D1475" s="345" t="s">
        <v>548</v>
      </c>
      <c r="E1475" s="346"/>
      <c r="F1475" s="347" t="s">
        <v>2389</v>
      </c>
      <c r="G1475" s="344"/>
      <c r="H1475" s="346"/>
      <c r="I1475" s="344"/>
      <c r="J1475" s="344"/>
      <c r="K1475" s="344"/>
      <c r="L1475" s="348"/>
      <c r="M1475" s="349"/>
      <c r="N1475" s="350"/>
      <c r="O1475" s="350"/>
      <c r="P1475" s="350"/>
      <c r="Q1475" s="350"/>
      <c r="R1475" s="350"/>
      <c r="S1475" s="350"/>
      <c r="T1475" s="351"/>
      <c r="AT1475" s="352" t="s">
        <v>548</v>
      </c>
      <c r="AU1475" s="352" t="s">
        <v>57</v>
      </c>
      <c r="AV1475" s="342" t="s">
        <v>107</v>
      </c>
      <c r="AW1475" s="342" t="s">
        <v>550</v>
      </c>
      <c r="AX1475" s="342" t="s">
        <v>541</v>
      </c>
      <c r="AY1475" s="352" t="s">
        <v>542</v>
      </c>
    </row>
    <row r="1476" s="353" customFormat="true" ht="12.75" hidden="false" customHeight="false" outlineLevel="0" collapsed="false">
      <c r="B1476" s="354"/>
      <c r="C1476" s="355"/>
      <c r="D1476" s="367" t="s">
        <v>548</v>
      </c>
      <c r="E1476" s="381"/>
      <c r="F1476" s="376" t="s">
        <v>2390</v>
      </c>
      <c r="G1476" s="355"/>
      <c r="H1476" s="377" t="n">
        <v>6.95</v>
      </c>
      <c r="I1476" s="355"/>
      <c r="J1476" s="355"/>
      <c r="K1476" s="355"/>
      <c r="L1476" s="359"/>
      <c r="M1476" s="360"/>
      <c r="N1476" s="361"/>
      <c r="O1476" s="361"/>
      <c r="P1476" s="361"/>
      <c r="Q1476" s="361"/>
      <c r="R1476" s="361"/>
      <c r="S1476" s="361"/>
      <c r="T1476" s="362"/>
      <c r="AT1476" s="363" t="s">
        <v>548</v>
      </c>
      <c r="AU1476" s="363" t="s">
        <v>57</v>
      </c>
      <c r="AV1476" s="353" t="s">
        <v>57</v>
      </c>
      <c r="AW1476" s="353" t="s">
        <v>550</v>
      </c>
      <c r="AX1476" s="353" t="s">
        <v>107</v>
      </c>
      <c r="AY1476" s="363" t="s">
        <v>542</v>
      </c>
    </row>
    <row r="1477" s="234" customFormat="true" ht="22.5" hidden="false" customHeight="true" outlineLevel="0" collapsed="false">
      <c r="B1477" s="235"/>
      <c r="C1477" s="331" t="s">
        <v>2391</v>
      </c>
      <c r="D1477" s="331" t="s">
        <v>543</v>
      </c>
      <c r="E1477" s="332" t="s">
        <v>2392</v>
      </c>
      <c r="F1477" s="333" t="s">
        <v>2393</v>
      </c>
      <c r="G1477" s="334" t="s">
        <v>386</v>
      </c>
      <c r="H1477" s="335" t="n">
        <v>4.53</v>
      </c>
      <c r="I1477" s="336"/>
      <c r="J1477" s="336" t="n">
        <f aca="false">ROUND(I1477*H1477,2)</f>
        <v>0</v>
      </c>
      <c r="K1477" s="333"/>
      <c r="L1477" s="290"/>
      <c r="M1477" s="337"/>
      <c r="N1477" s="338" t="s">
        <v>424</v>
      </c>
      <c r="O1477" s="339" t="n">
        <v>0.284</v>
      </c>
      <c r="P1477" s="339" t="n">
        <f aca="false">O1477*H1477</f>
        <v>1.28652</v>
      </c>
      <c r="Q1477" s="339" t="n">
        <v>0.00028</v>
      </c>
      <c r="R1477" s="339" t="n">
        <f aca="false">Q1477*H1477</f>
        <v>0.0012684</v>
      </c>
      <c r="S1477" s="339" t="n">
        <v>0</v>
      </c>
      <c r="T1477" s="340" t="n">
        <f aca="false">S1477*H1477</f>
        <v>0</v>
      </c>
      <c r="AR1477" s="222" t="s">
        <v>376</v>
      </c>
      <c r="AT1477" s="222" t="s">
        <v>543</v>
      </c>
      <c r="AU1477" s="222" t="s">
        <v>57</v>
      </c>
      <c r="AY1477" s="222" t="s">
        <v>542</v>
      </c>
      <c r="BE1477" s="341" t="n">
        <f aca="false">IF(N1477="základní",J1477,0)</f>
        <v>0</v>
      </c>
      <c r="BF1477" s="341" t="n">
        <f aca="false">IF(N1477="snížená",J1477,0)</f>
        <v>0</v>
      </c>
      <c r="BG1477" s="341" t="n">
        <f aca="false">IF(N1477="zákl. přenesená",J1477,0)</f>
        <v>0</v>
      </c>
      <c r="BH1477" s="341" t="n">
        <f aca="false">IF(N1477="sníž. přenesená",J1477,0)</f>
        <v>0</v>
      </c>
      <c r="BI1477" s="341" t="n">
        <f aca="false">IF(N1477="nulová",J1477,0)</f>
        <v>0</v>
      </c>
      <c r="BJ1477" s="222" t="s">
        <v>107</v>
      </c>
      <c r="BK1477" s="341" t="n">
        <f aca="false">ROUND(I1477*H1477,2)</f>
        <v>0</v>
      </c>
      <c r="BL1477" s="222" t="s">
        <v>376</v>
      </c>
      <c r="BM1477" s="222" t="s">
        <v>2394</v>
      </c>
    </row>
    <row r="1478" s="342" customFormat="true" ht="12.75" hidden="false" customHeight="false" outlineLevel="0" collapsed="false">
      <c r="B1478" s="343"/>
      <c r="C1478" s="344"/>
      <c r="D1478" s="345" t="s">
        <v>548</v>
      </c>
      <c r="E1478" s="346"/>
      <c r="F1478" s="347" t="s">
        <v>2389</v>
      </c>
      <c r="G1478" s="344"/>
      <c r="H1478" s="346"/>
      <c r="I1478" s="344"/>
      <c r="J1478" s="344"/>
      <c r="K1478" s="344"/>
      <c r="L1478" s="348"/>
      <c r="M1478" s="349"/>
      <c r="N1478" s="350"/>
      <c r="O1478" s="350"/>
      <c r="P1478" s="350"/>
      <c r="Q1478" s="350"/>
      <c r="R1478" s="350"/>
      <c r="S1478" s="350"/>
      <c r="T1478" s="351"/>
      <c r="AT1478" s="352" t="s">
        <v>548</v>
      </c>
      <c r="AU1478" s="352" t="s">
        <v>57</v>
      </c>
      <c r="AV1478" s="342" t="s">
        <v>107</v>
      </c>
      <c r="AW1478" s="342" t="s">
        <v>550</v>
      </c>
      <c r="AX1478" s="342" t="s">
        <v>541</v>
      </c>
      <c r="AY1478" s="352" t="s">
        <v>542</v>
      </c>
    </row>
    <row r="1479" s="353" customFormat="true" ht="12.75" hidden="false" customHeight="false" outlineLevel="0" collapsed="false">
      <c r="B1479" s="354"/>
      <c r="C1479" s="355"/>
      <c r="D1479" s="367" t="s">
        <v>548</v>
      </c>
      <c r="E1479" s="381"/>
      <c r="F1479" s="376" t="s">
        <v>2395</v>
      </c>
      <c r="G1479" s="355"/>
      <c r="H1479" s="377" t="n">
        <v>4.53</v>
      </c>
      <c r="I1479" s="355"/>
      <c r="J1479" s="355"/>
      <c r="K1479" s="355"/>
      <c r="L1479" s="359"/>
      <c r="M1479" s="360"/>
      <c r="N1479" s="361"/>
      <c r="O1479" s="361"/>
      <c r="P1479" s="361"/>
      <c r="Q1479" s="361"/>
      <c r="R1479" s="361"/>
      <c r="S1479" s="361"/>
      <c r="T1479" s="362"/>
      <c r="AT1479" s="363" t="s">
        <v>548</v>
      </c>
      <c r="AU1479" s="363" t="s">
        <v>57</v>
      </c>
      <c r="AV1479" s="353" t="s">
        <v>57</v>
      </c>
      <c r="AW1479" s="353" t="s">
        <v>550</v>
      </c>
      <c r="AX1479" s="353" t="s">
        <v>107</v>
      </c>
      <c r="AY1479" s="363" t="s">
        <v>542</v>
      </c>
    </row>
    <row r="1480" s="234" customFormat="true" ht="22.5" hidden="false" customHeight="true" outlineLevel="0" collapsed="false">
      <c r="B1480" s="235"/>
      <c r="C1480" s="331" t="s">
        <v>2396</v>
      </c>
      <c r="D1480" s="331" t="s">
        <v>543</v>
      </c>
      <c r="E1480" s="332" t="s">
        <v>2397</v>
      </c>
      <c r="F1480" s="333" t="s">
        <v>2398</v>
      </c>
      <c r="G1480" s="334" t="s">
        <v>386</v>
      </c>
      <c r="H1480" s="335" t="n">
        <v>1</v>
      </c>
      <c r="I1480" s="336"/>
      <c r="J1480" s="336" t="n">
        <f aca="false">ROUND(I1480*H1480,2)</f>
        <v>0</v>
      </c>
      <c r="K1480" s="333"/>
      <c r="L1480" s="290"/>
      <c r="M1480" s="337"/>
      <c r="N1480" s="338" t="s">
        <v>424</v>
      </c>
      <c r="O1480" s="339" t="n">
        <v>0.775</v>
      </c>
      <c r="P1480" s="339" t="n">
        <f aca="false">O1480*H1480</f>
        <v>0.775</v>
      </c>
      <c r="Q1480" s="339" t="n">
        <v>0.00115</v>
      </c>
      <c r="R1480" s="339" t="n">
        <f aca="false">Q1480*H1480</f>
        <v>0.00115</v>
      </c>
      <c r="S1480" s="339" t="n">
        <v>0</v>
      </c>
      <c r="T1480" s="340" t="n">
        <f aca="false">S1480*H1480</f>
        <v>0</v>
      </c>
      <c r="AR1480" s="222" t="s">
        <v>376</v>
      </c>
      <c r="AT1480" s="222" t="s">
        <v>543</v>
      </c>
      <c r="AU1480" s="222" t="s">
        <v>57</v>
      </c>
      <c r="AY1480" s="222" t="s">
        <v>542</v>
      </c>
      <c r="BE1480" s="341" t="n">
        <f aca="false">IF(N1480="základní",J1480,0)</f>
        <v>0</v>
      </c>
      <c r="BF1480" s="341" t="n">
        <f aca="false">IF(N1480="snížená",J1480,0)</f>
        <v>0</v>
      </c>
      <c r="BG1480" s="341" t="n">
        <f aca="false">IF(N1480="zákl. přenesená",J1480,0)</f>
        <v>0</v>
      </c>
      <c r="BH1480" s="341" t="n">
        <f aca="false">IF(N1480="sníž. přenesená",J1480,0)</f>
        <v>0</v>
      </c>
      <c r="BI1480" s="341" t="n">
        <f aca="false">IF(N1480="nulová",J1480,0)</f>
        <v>0</v>
      </c>
      <c r="BJ1480" s="222" t="s">
        <v>107</v>
      </c>
      <c r="BK1480" s="341" t="n">
        <f aca="false">ROUND(I1480*H1480,2)</f>
        <v>0</v>
      </c>
      <c r="BL1480" s="222" t="s">
        <v>376</v>
      </c>
      <c r="BM1480" s="222" t="s">
        <v>2399</v>
      </c>
    </row>
    <row r="1481" s="342" customFormat="true" ht="12.75" hidden="false" customHeight="false" outlineLevel="0" collapsed="false">
      <c r="B1481" s="343"/>
      <c r="C1481" s="344"/>
      <c r="D1481" s="345" t="s">
        <v>548</v>
      </c>
      <c r="E1481" s="346"/>
      <c r="F1481" s="347" t="s">
        <v>2383</v>
      </c>
      <c r="G1481" s="344"/>
      <c r="H1481" s="346"/>
      <c r="I1481" s="344"/>
      <c r="J1481" s="344"/>
      <c r="K1481" s="344"/>
      <c r="L1481" s="348"/>
      <c r="M1481" s="349"/>
      <c r="N1481" s="350"/>
      <c r="O1481" s="350"/>
      <c r="P1481" s="350"/>
      <c r="Q1481" s="350"/>
      <c r="R1481" s="350"/>
      <c r="S1481" s="350"/>
      <c r="T1481" s="351"/>
      <c r="AT1481" s="352" t="s">
        <v>548</v>
      </c>
      <c r="AU1481" s="352" t="s">
        <v>57</v>
      </c>
      <c r="AV1481" s="342" t="s">
        <v>107</v>
      </c>
      <c r="AW1481" s="342" t="s">
        <v>550</v>
      </c>
      <c r="AX1481" s="342" t="s">
        <v>541</v>
      </c>
      <c r="AY1481" s="352" t="s">
        <v>542</v>
      </c>
    </row>
    <row r="1482" s="353" customFormat="true" ht="12.75" hidden="false" customHeight="false" outlineLevel="0" collapsed="false">
      <c r="B1482" s="354"/>
      <c r="C1482" s="355"/>
      <c r="D1482" s="367" t="s">
        <v>548</v>
      </c>
      <c r="E1482" s="381"/>
      <c r="F1482" s="376" t="s">
        <v>2400</v>
      </c>
      <c r="G1482" s="355"/>
      <c r="H1482" s="377" t="n">
        <v>1</v>
      </c>
      <c r="I1482" s="355"/>
      <c r="J1482" s="355"/>
      <c r="K1482" s="355"/>
      <c r="L1482" s="359"/>
      <c r="M1482" s="360"/>
      <c r="N1482" s="361"/>
      <c r="O1482" s="361"/>
      <c r="P1482" s="361"/>
      <c r="Q1482" s="361"/>
      <c r="R1482" s="361"/>
      <c r="S1482" s="361"/>
      <c r="T1482" s="362"/>
      <c r="AT1482" s="363" t="s">
        <v>548</v>
      </c>
      <c r="AU1482" s="363" t="s">
        <v>57</v>
      </c>
      <c r="AV1482" s="353" t="s">
        <v>57</v>
      </c>
      <c r="AW1482" s="353" t="s">
        <v>550</v>
      </c>
      <c r="AX1482" s="353" t="s">
        <v>107</v>
      </c>
      <c r="AY1482" s="363" t="s">
        <v>542</v>
      </c>
    </row>
    <row r="1483" s="234" customFormat="true" ht="22.5" hidden="false" customHeight="true" outlineLevel="0" collapsed="false">
      <c r="B1483" s="235"/>
      <c r="C1483" s="331" t="s">
        <v>2401</v>
      </c>
      <c r="D1483" s="331" t="s">
        <v>543</v>
      </c>
      <c r="E1483" s="332" t="s">
        <v>2402</v>
      </c>
      <c r="F1483" s="333" t="s">
        <v>2403</v>
      </c>
      <c r="G1483" s="334" t="s">
        <v>386</v>
      </c>
      <c r="H1483" s="335" t="n">
        <v>19.25</v>
      </c>
      <c r="I1483" s="336"/>
      <c r="J1483" s="336" t="n">
        <f aca="false">ROUND(I1483*H1483,2)</f>
        <v>0</v>
      </c>
      <c r="K1483" s="333"/>
      <c r="L1483" s="290"/>
      <c r="M1483" s="337"/>
      <c r="N1483" s="338" t="s">
        <v>424</v>
      </c>
      <c r="O1483" s="339" t="n">
        <v>0.283</v>
      </c>
      <c r="P1483" s="339" t="n">
        <f aca="false">O1483*H1483</f>
        <v>5.44775</v>
      </c>
      <c r="Q1483" s="339" t="n">
        <v>0.00057</v>
      </c>
      <c r="R1483" s="339" t="n">
        <f aca="false">Q1483*H1483</f>
        <v>0.0109725</v>
      </c>
      <c r="S1483" s="339" t="n">
        <v>0</v>
      </c>
      <c r="T1483" s="340" t="n">
        <f aca="false">S1483*H1483</f>
        <v>0</v>
      </c>
      <c r="AR1483" s="222" t="s">
        <v>376</v>
      </c>
      <c r="AT1483" s="222" t="s">
        <v>543</v>
      </c>
      <c r="AU1483" s="222" t="s">
        <v>57</v>
      </c>
      <c r="AY1483" s="222" t="s">
        <v>542</v>
      </c>
      <c r="BE1483" s="341" t="n">
        <f aca="false">IF(N1483="základní",J1483,0)</f>
        <v>0</v>
      </c>
      <c r="BF1483" s="341" t="n">
        <f aca="false">IF(N1483="snížená",J1483,0)</f>
        <v>0</v>
      </c>
      <c r="BG1483" s="341" t="n">
        <f aca="false">IF(N1483="zákl. přenesená",J1483,0)</f>
        <v>0</v>
      </c>
      <c r="BH1483" s="341" t="n">
        <f aca="false">IF(N1483="sníž. přenesená",J1483,0)</f>
        <v>0</v>
      </c>
      <c r="BI1483" s="341" t="n">
        <f aca="false">IF(N1483="nulová",J1483,0)</f>
        <v>0</v>
      </c>
      <c r="BJ1483" s="222" t="s">
        <v>107</v>
      </c>
      <c r="BK1483" s="341" t="n">
        <f aca="false">ROUND(I1483*H1483,2)</f>
        <v>0</v>
      </c>
      <c r="BL1483" s="222" t="s">
        <v>376</v>
      </c>
      <c r="BM1483" s="222" t="s">
        <v>2404</v>
      </c>
    </row>
    <row r="1484" s="342" customFormat="true" ht="12.75" hidden="false" customHeight="false" outlineLevel="0" collapsed="false">
      <c r="B1484" s="343"/>
      <c r="C1484" s="344"/>
      <c r="D1484" s="345" t="s">
        <v>548</v>
      </c>
      <c r="E1484" s="346"/>
      <c r="F1484" s="347" t="s">
        <v>2366</v>
      </c>
      <c r="G1484" s="344"/>
      <c r="H1484" s="346"/>
      <c r="I1484" s="344"/>
      <c r="J1484" s="344"/>
      <c r="K1484" s="344"/>
      <c r="L1484" s="348"/>
      <c r="M1484" s="349"/>
      <c r="N1484" s="350"/>
      <c r="O1484" s="350"/>
      <c r="P1484" s="350"/>
      <c r="Q1484" s="350"/>
      <c r="R1484" s="350"/>
      <c r="S1484" s="350"/>
      <c r="T1484" s="351"/>
      <c r="AT1484" s="352" t="s">
        <v>548</v>
      </c>
      <c r="AU1484" s="352" t="s">
        <v>57</v>
      </c>
      <c r="AV1484" s="342" t="s">
        <v>107</v>
      </c>
      <c r="AW1484" s="342" t="s">
        <v>550</v>
      </c>
      <c r="AX1484" s="342" t="s">
        <v>541</v>
      </c>
      <c r="AY1484" s="352" t="s">
        <v>542</v>
      </c>
    </row>
    <row r="1485" s="353" customFormat="true" ht="12.75" hidden="false" customHeight="false" outlineLevel="0" collapsed="false">
      <c r="B1485" s="354"/>
      <c r="C1485" s="355"/>
      <c r="D1485" s="367" t="s">
        <v>548</v>
      </c>
      <c r="E1485" s="381"/>
      <c r="F1485" s="376" t="s">
        <v>2405</v>
      </c>
      <c r="G1485" s="355"/>
      <c r="H1485" s="377" t="n">
        <v>19.25</v>
      </c>
      <c r="I1485" s="355"/>
      <c r="J1485" s="355"/>
      <c r="K1485" s="355"/>
      <c r="L1485" s="359"/>
      <c r="M1485" s="360"/>
      <c r="N1485" s="361"/>
      <c r="O1485" s="361"/>
      <c r="P1485" s="361"/>
      <c r="Q1485" s="361"/>
      <c r="R1485" s="361"/>
      <c r="S1485" s="361"/>
      <c r="T1485" s="362"/>
      <c r="AT1485" s="363" t="s">
        <v>548</v>
      </c>
      <c r="AU1485" s="363" t="s">
        <v>57</v>
      </c>
      <c r="AV1485" s="353" t="s">
        <v>57</v>
      </c>
      <c r="AW1485" s="353" t="s">
        <v>550</v>
      </c>
      <c r="AX1485" s="353" t="s">
        <v>107</v>
      </c>
      <c r="AY1485" s="363" t="s">
        <v>542</v>
      </c>
    </row>
    <row r="1486" s="234" customFormat="true" ht="36.55" hidden="false" customHeight="true" outlineLevel="0" collapsed="false">
      <c r="B1486" s="235"/>
      <c r="C1486" s="331" t="s">
        <v>2406</v>
      </c>
      <c r="D1486" s="331" t="s">
        <v>543</v>
      </c>
      <c r="E1486" s="332" t="s">
        <v>2407</v>
      </c>
      <c r="F1486" s="333" t="s">
        <v>2408</v>
      </c>
      <c r="G1486" s="334" t="s">
        <v>628</v>
      </c>
      <c r="H1486" s="335" t="n">
        <v>0.087</v>
      </c>
      <c r="I1486" s="336"/>
      <c r="J1486" s="336" t="n">
        <f aca="false">ROUND(I1486*H1486,2)</f>
        <v>0</v>
      </c>
      <c r="K1486" s="333" t="s">
        <v>546</v>
      </c>
      <c r="L1486" s="290"/>
      <c r="M1486" s="337"/>
      <c r="N1486" s="338" t="s">
        <v>424</v>
      </c>
      <c r="O1486" s="339" t="n">
        <v>4.82</v>
      </c>
      <c r="P1486" s="339" t="n">
        <f aca="false">O1486*H1486</f>
        <v>0.41934</v>
      </c>
      <c r="Q1486" s="339" t="n">
        <v>0</v>
      </c>
      <c r="R1486" s="339" t="n">
        <f aca="false">Q1486*H1486</f>
        <v>0</v>
      </c>
      <c r="S1486" s="339" t="n">
        <v>0</v>
      </c>
      <c r="T1486" s="340" t="n">
        <f aca="false">S1486*H1486</f>
        <v>0</v>
      </c>
      <c r="AR1486" s="222" t="s">
        <v>376</v>
      </c>
      <c r="AT1486" s="222" t="s">
        <v>543</v>
      </c>
      <c r="AU1486" s="222" t="s">
        <v>57</v>
      </c>
      <c r="AY1486" s="222" t="s">
        <v>542</v>
      </c>
      <c r="BE1486" s="341" t="n">
        <f aca="false">IF(N1486="základní",J1486,0)</f>
        <v>0</v>
      </c>
      <c r="BF1486" s="341" t="n">
        <f aca="false">IF(N1486="snížená",J1486,0)</f>
        <v>0</v>
      </c>
      <c r="BG1486" s="341" t="n">
        <f aca="false">IF(N1486="zákl. přenesená",J1486,0)</f>
        <v>0</v>
      </c>
      <c r="BH1486" s="341" t="n">
        <f aca="false">IF(N1486="sníž. přenesená",J1486,0)</f>
        <v>0</v>
      </c>
      <c r="BI1486" s="341" t="n">
        <f aca="false">IF(N1486="nulová",J1486,0)</f>
        <v>0</v>
      </c>
      <c r="BJ1486" s="222" t="s">
        <v>107</v>
      </c>
      <c r="BK1486" s="341" t="n">
        <f aca="false">ROUND(I1486*H1486,2)</f>
        <v>0</v>
      </c>
      <c r="BL1486" s="222" t="s">
        <v>376</v>
      </c>
      <c r="BM1486" s="222" t="s">
        <v>2409</v>
      </c>
    </row>
    <row r="1487" s="314" customFormat="true" ht="29.85" hidden="false" customHeight="true" outlineLevel="0" collapsed="false">
      <c r="B1487" s="315"/>
      <c r="C1487" s="316"/>
      <c r="D1487" s="328" t="s">
        <v>539</v>
      </c>
      <c r="E1487" s="329" t="s">
        <v>172</v>
      </c>
      <c r="F1487" s="329" t="s">
        <v>173</v>
      </c>
      <c r="G1487" s="316"/>
      <c r="H1487" s="316"/>
      <c r="I1487" s="316"/>
      <c r="J1487" s="330" t="n">
        <f aca="false">BK1487</f>
        <v>0</v>
      </c>
      <c r="K1487" s="316"/>
      <c r="L1487" s="320"/>
      <c r="M1487" s="321"/>
      <c r="N1487" s="322"/>
      <c r="O1487" s="322"/>
      <c r="P1487" s="323" t="n">
        <f aca="false">SUM(P1488:P1524)</f>
        <v>73.128</v>
      </c>
      <c r="Q1487" s="322"/>
      <c r="R1487" s="323" t="n">
        <f aca="false">SUM(R1488:R1524)</f>
        <v>0</v>
      </c>
      <c r="S1487" s="322"/>
      <c r="T1487" s="324" t="n">
        <f aca="false">SUM(T1488:T1524)</f>
        <v>0</v>
      </c>
      <c r="AR1487" s="325" t="s">
        <v>57</v>
      </c>
      <c r="AT1487" s="326" t="s">
        <v>539</v>
      </c>
      <c r="AU1487" s="326" t="s">
        <v>107</v>
      </c>
      <c r="AY1487" s="325" t="s">
        <v>542</v>
      </c>
      <c r="BK1487" s="327" t="n">
        <f aca="false">SUM(BK1488:BK1524)</f>
        <v>0</v>
      </c>
    </row>
    <row r="1488" s="234" customFormat="true" ht="31.5" hidden="false" customHeight="true" outlineLevel="0" collapsed="false">
      <c r="B1488" s="235"/>
      <c r="C1488" s="331" t="s">
        <v>2410</v>
      </c>
      <c r="D1488" s="331" t="s">
        <v>543</v>
      </c>
      <c r="E1488" s="332" t="s">
        <v>2411</v>
      </c>
      <c r="F1488" s="333" t="s">
        <v>2412</v>
      </c>
      <c r="G1488" s="334" t="s">
        <v>655</v>
      </c>
      <c r="H1488" s="335" t="n">
        <v>28</v>
      </c>
      <c r="I1488" s="336"/>
      <c r="J1488" s="336" t="n">
        <f aca="false">ROUND(I1488*H1488,2)</f>
        <v>0</v>
      </c>
      <c r="K1488" s="333" t="s">
        <v>546</v>
      </c>
      <c r="L1488" s="290"/>
      <c r="M1488" s="337"/>
      <c r="N1488" s="338" t="s">
        <v>424</v>
      </c>
      <c r="O1488" s="339" t="n">
        <v>1.682</v>
      </c>
      <c r="P1488" s="339" t="n">
        <f aca="false">O1488*H1488</f>
        <v>47.096</v>
      </c>
      <c r="Q1488" s="339" t="n">
        <v>0</v>
      </c>
      <c r="R1488" s="339" t="n">
        <f aca="false">Q1488*H1488</f>
        <v>0</v>
      </c>
      <c r="S1488" s="339" t="n">
        <v>0</v>
      </c>
      <c r="T1488" s="340" t="n">
        <f aca="false">S1488*H1488</f>
        <v>0</v>
      </c>
      <c r="AR1488" s="222" t="s">
        <v>376</v>
      </c>
      <c r="AT1488" s="222" t="s">
        <v>543</v>
      </c>
      <c r="AU1488" s="222" t="s">
        <v>57</v>
      </c>
      <c r="AY1488" s="222" t="s">
        <v>542</v>
      </c>
      <c r="BE1488" s="341" t="n">
        <f aca="false">IF(N1488="základní",J1488,0)</f>
        <v>0</v>
      </c>
      <c r="BF1488" s="341" t="n">
        <f aca="false">IF(N1488="snížená",J1488,0)</f>
        <v>0</v>
      </c>
      <c r="BG1488" s="341" t="n">
        <f aca="false">IF(N1488="zákl. přenesená",J1488,0)</f>
        <v>0</v>
      </c>
      <c r="BH1488" s="341" t="n">
        <f aca="false">IF(N1488="sníž. přenesená",J1488,0)</f>
        <v>0</v>
      </c>
      <c r="BI1488" s="341" t="n">
        <f aca="false">IF(N1488="nulová",J1488,0)</f>
        <v>0</v>
      </c>
      <c r="BJ1488" s="222" t="s">
        <v>107</v>
      </c>
      <c r="BK1488" s="341" t="n">
        <f aca="false">ROUND(I1488*H1488,2)</f>
        <v>0</v>
      </c>
      <c r="BL1488" s="222" t="s">
        <v>376</v>
      </c>
      <c r="BM1488" s="222" t="s">
        <v>2413</v>
      </c>
    </row>
    <row r="1489" s="342" customFormat="true" ht="12.75" hidden="false" customHeight="false" outlineLevel="0" collapsed="false">
      <c r="B1489" s="343"/>
      <c r="C1489" s="344"/>
      <c r="D1489" s="345" t="s">
        <v>548</v>
      </c>
      <c r="E1489" s="346"/>
      <c r="F1489" s="347" t="s">
        <v>2414</v>
      </c>
      <c r="G1489" s="344"/>
      <c r="H1489" s="346"/>
      <c r="I1489" s="344"/>
      <c r="J1489" s="344"/>
      <c r="K1489" s="344"/>
      <c r="L1489" s="348"/>
      <c r="M1489" s="349"/>
      <c r="N1489" s="350"/>
      <c r="O1489" s="350"/>
      <c r="P1489" s="350"/>
      <c r="Q1489" s="350"/>
      <c r="R1489" s="350"/>
      <c r="S1489" s="350"/>
      <c r="T1489" s="351"/>
      <c r="AT1489" s="352" t="s">
        <v>548</v>
      </c>
      <c r="AU1489" s="352" t="s">
        <v>57</v>
      </c>
      <c r="AV1489" s="342" t="s">
        <v>107</v>
      </c>
      <c r="AW1489" s="342" t="s">
        <v>550</v>
      </c>
      <c r="AX1489" s="342" t="s">
        <v>541</v>
      </c>
      <c r="AY1489" s="352" t="s">
        <v>542</v>
      </c>
    </row>
    <row r="1490" s="353" customFormat="true" ht="12.75" hidden="false" customHeight="false" outlineLevel="0" collapsed="false">
      <c r="B1490" s="354"/>
      <c r="C1490" s="355"/>
      <c r="D1490" s="367" t="s">
        <v>548</v>
      </c>
      <c r="E1490" s="381"/>
      <c r="F1490" s="376" t="s">
        <v>2415</v>
      </c>
      <c r="G1490" s="355"/>
      <c r="H1490" s="377" t="n">
        <v>28</v>
      </c>
      <c r="I1490" s="355"/>
      <c r="J1490" s="355"/>
      <c r="K1490" s="355"/>
      <c r="L1490" s="359"/>
      <c r="M1490" s="360"/>
      <c r="N1490" s="361"/>
      <c r="O1490" s="361"/>
      <c r="P1490" s="361"/>
      <c r="Q1490" s="361"/>
      <c r="R1490" s="361"/>
      <c r="S1490" s="361"/>
      <c r="T1490" s="362"/>
      <c r="AT1490" s="363" t="s">
        <v>548</v>
      </c>
      <c r="AU1490" s="363" t="s">
        <v>57</v>
      </c>
      <c r="AV1490" s="353" t="s">
        <v>57</v>
      </c>
      <c r="AW1490" s="353" t="s">
        <v>550</v>
      </c>
      <c r="AX1490" s="353" t="s">
        <v>107</v>
      </c>
      <c r="AY1490" s="363" t="s">
        <v>542</v>
      </c>
    </row>
    <row r="1491" s="234" customFormat="true" ht="31.5" hidden="false" customHeight="true" outlineLevel="0" collapsed="false">
      <c r="B1491" s="235"/>
      <c r="C1491" s="331" t="s">
        <v>2416</v>
      </c>
      <c r="D1491" s="331" t="s">
        <v>543</v>
      </c>
      <c r="E1491" s="332" t="s">
        <v>2417</v>
      </c>
      <c r="F1491" s="333" t="s">
        <v>2418</v>
      </c>
      <c r="G1491" s="334" t="s">
        <v>655</v>
      </c>
      <c r="H1491" s="335" t="n">
        <v>1</v>
      </c>
      <c r="I1491" s="336"/>
      <c r="J1491" s="336" t="n">
        <f aca="false">ROUND(I1491*H1491,2)</f>
        <v>0</v>
      </c>
      <c r="K1491" s="333" t="s">
        <v>546</v>
      </c>
      <c r="L1491" s="290"/>
      <c r="M1491" s="337"/>
      <c r="N1491" s="338" t="s">
        <v>424</v>
      </c>
      <c r="O1491" s="339" t="n">
        <v>1.825</v>
      </c>
      <c r="P1491" s="339" t="n">
        <f aca="false">O1491*H1491</f>
        <v>1.825</v>
      </c>
      <c r="Q1491" s="339" t="n">
        <v>0</v>
      </c>
      <c r="R1491" s="339" t="n">
        <f aca="false">Q1491*H1491</f>
        <v>0</v>
      </c>
      <c r="S1491" s="339" t="n">
        <v>0</v>
      </c>
      <c r="T1491" s="340" t="n">
        <f aca="false">S1491*H1491</f>
        <v>0</v>
      </c>
      <c r="AR1491" s="222" t="s">
        <v>376</v>
      </c>
      <c r="AT1491" s="222" t="s">
        <v>543</v>
      </c>
      <c r="AU1491" s="222" t="s">
        <v>57</v>
      </c>
      <c r="AY1491" s="222" t="s">
        <v>542</v>
      </c>
      <c r="BE1491" s="341" t="n">
        <f aca="false">IF(N1491="základní",J1491,0)</f>
        <v>0</v>
      </c>
      <c r="BF1491" s="341" t="n">
        <f aca="false">IF(N1491="snížená",J1491,0)</f>
        <v>0</v>
      </c>
      <c r="BG1491" s="341" t="n">
        <f aca="false">IF(N1491="zákl. přenesená",J1491,0)</f>
        <v>0</v>
      </c>
      <c r="BH1491" s="341" t="n">
        <f aca="false">IF(N1491="sníž. přenesená",J1491,0)</f>
        <v>0</v>
      </c>
      <c r="BI1491" s="341" t="n">
        <f aca="false">IF(N1491="nulová",J1491,0)</f>
        <v>0</v>
      </c>
      <c r="BJ1491" s="222" t="s">
        <v>107</v>
      </c>
      <c r="BK1491" s="341" t="n">
        <f aca="false">ROUND(I1491*H1491,2)</f>
        <v>0</v>
      </c>
      <c r="BL1491" s="222" t="s">
        <v>376</v>
      </c>
      <c r="BM1491" s="222" t="s">
        <v>2419</v>
      </c>
    </row>
    <row r="1492" s="342" customFormat="true" ht="12.75" hidden="false" customHeight="false" outlineLevel="0" collapsed="false">
      <c r="B1492" s="343"/>
      <c r="C1492" s="344"/>
      <c r="D1492" s="345" t="s">
        <v>548</v>
      </c>
      <c r="E1492" s="346"/>
      <c r="F1492" s="347" t="s">
        <v>2414</v>
      </c>
      <c r="G1492" s="344"/>
      <c r="H1492" s="346"/>
      <c r="I1492" s="344"/>
      <c r="J1492" s="344"/>
      <c r="K1492" s="344"/>
      <c r="L1492" s="348"/>
      <c r="M1492" s="349"/>
      <c r="N1492" s="350"/>
      <c r="O1492" s="350"/>
      <c r="P1492" s="350"/>
      <c r="Q1492" s="350"/>
      <c r="R1492" s="350"/>
      <c r="S1492" s="350"/>
      <c r="T1492" s="351"/>
      <c r="AT1492" s="352" t="s">
        <v>548</v>
      </c>
      <c r="AU1492" s="352" t="s">
        <v>57</v>
      </c>
      <c r="AV1492" s="342" t="s">
        <v>107</v>
      </c>
      <c r="AW1492" s="342" t="s">
        <v>550</v>
      </c>
      <c r="AX1492" s="342" t="s">
        <v>541</v>
      </c>
      <c r="AY1492" s="352" t="s">
        <v>542</v>
      </c>
    </row>
    <row r="1493" s="353" customFormat="true" ht="12.75" hidden="false" customHeight="false" outlineLevel="0" collapsed="false">
      <c r="B1493" s="354"/>
      <c r="C1493" s="355"/>
      <c r="D1493" s="367" t="s">
        <v>548</v>
      </c>
      <c r="E1493" s="381"/>
      <c r="F1493" s="376" t="s">
        <v>2420</v>
      </c>
      <c r="G1493" s="355"/>
      <c r="H1493" s="377" t="n">
        <v>1</v>
      </c>
      <c r="I1493" s="355"/>
      <c r="J1493" s="355"/>
      <c r="K1493" s="355"/>
      <c r="L1493" s="359"/>
      <c r="M1493" s="360"/>
      <c r="N1493" s="361"/>
      <c r="O1493" s="361"/>
      <c r="P1493" s="361"/>
      <c r="Q1493" s="361"/>
      <c r="R1493" s="361"/>
      <c r="S1493" s="361"/>
      <c r="T1493" s="362"/>
      <c r="AT1493" s="363" t="s">
        <v>548</v>
      </c>
      <c r="AU1493" s="363" t="s">
        <v>57</v>
      </c>
      <c r="AV1493" s="353" t="s">
        <v>57</v>
      </c>
      <c r="AW1493" s="353" t="s">
        <v>550</v>
      </c>
      <c r="AX1493" s="353" t="s">
        <v>107</v>
      </c>
      <c r="AY1493" s="363" t="s">
        <v>542</v>
      </c>
    </row>
    <row r="1494" s="234" customFormat="true" ht="31.5" hidden="false" customHeight="true" outlineLevel="0" collapsed="false">
      <c r="B1494" s="235"/>
      <c r="C1494" s="331" t="s">
        <v>2421</v>
      </c>
      <c r="D1494" s="331" t="s">
        <v>543</v>
      </c>
      <c r="E1494" s="332" t="s">
        <v>2422</v>
      </c>
      <c r="F1494" s="333" t="s">
        <v>2423</v>
      </c>
      <c r="G1494" s="334" t="s">
        <v>655</v>
      </c>
      <c r="H1494" s="335" t="n">
        <v>5</v>
      </c>
      <c r="I1494" s="336"/>
      <c r="J1494" s="336" t="n">
        <f aca="false">ROUND(I1494*H1494,2)</f>
        <v>0</v>
      </c>
      <c r="K1494" s="333" t="s">
        <v>546</v>
      </c>
      <c r="L1494" s="290"/>
      <c r="M1494" s="337"/>
      <c r="N1494" s="338" t="s">
        <v>424</v>
      </c>
      <c r="O1494" s="339" t="n">
        <v>2.859</v>
      </c>
      <c r="P1494" s="339" t="n">
        <f aca="false">O1494*H1494</f>
        <v>14.295</v>
      </c>
      <c r="Q1494" s="339" t="n">
        <v>0</v>
      </c>
      <c r="R1494" s="339" t="n">
        <f aca="false">Q1494*H1494</f>
        <v>0</v>
      </c>
      <c r="S1494" s="339" t="n">
        <v>0</v>
      </c>
      <c r="T1494" s="340" t="n">
        <f aca="false">S1494*H1494</f>
        <v>0</v>
      </c>
      <c r="AR1494" s="222" t="s">
        <v>376</v>
      </c>
      <c r="AT1494" s="222" t="s">
        <v>543</v>
      </c>
      <c r="AU1494" s="222" t="s">
        <v>57</v>
      </c>
      <c r="AY1494" s="222" t="s">
        <v>542</v>
      </c>
      <c r="BE1494" s="341" t="n">
        <f aca="false">IF(N1494="základní",J1494,0)</f>
        <v>0</v>
      </c>
      <c r="BF1494" s="341" t="n">
        <f aca="false">IF(N1494="snížená",J1494,0)</f>
        <v>0</v>
      </c>
      <c r="BG1494" s="341" t="n">
        <f aca="false">IF(N1494="zákl. přenesená",J1494,0)</f>
        <v>0</v>
      </c>
      <c r="BH1494" s="341" t="n">
        <f aca="false">IF(N1494="sníž. přenesená",J1494,0)</f>
        <v>0</v>
      </c>
      <c r="BI1494" s="341" t="n">
        <f aca="false">IF(N1494="nulová",J1494,0)</f>
        <v>0</v>
      </c>
      <c r="BJ1494" s="222" t="s">
        <v>107</v>
      </c>
      <c r="BK1494" s="341" t="n">
        <f aca="false">ROUND(I1494*H1494,2)</f>
        <v>0</v>
      </c>
      <c r="BL1494" s="222" t="s">
        <v>376</v>
      </c>
      <c r="BM1494" s="222" t="s">
        <v>2424</v>
      </c>
    </row>
    <row r="1495" s="342" customFormat="true" ht="12.75" hidden="false" customHeight="false" outlineLevel="0" collapsed="false">
      <c r="B1495" s="343"/>
      <c r="C1495" s="344"/>
      <c r="D1495" s="345" t="s">
        <v>548</v>
      </c>
      <c r="E1495" s="346"/>
      <c r="F1495" s="347" t="s">
        <v>2414</v>
      </c>
      <c r="G1495" s="344"/>
      <c r="H1495" s="346"/>
      <c r="I1495" s="344"/>
      <c r="J1495" s="344"/>
      <c r="K1495" s="344"/>
      <c r="L1495" s="348"/>
      <c r="M1495" s="349"/>
      <c r="N1495" s="350"/>
      <c r="O1495" s="350"/>
      <c r="P1495" s="350"/>
      <c r="Q1495" s="350"/>
      <c r="R1495" s="350"/>
      <c r="S1495" s="350"/>
      <c r="T1495" s="351"/>
      <c r="AT1495" s="352" t="s">
        <v>548</v>
      </c>
      <c r="AU1495" s="352" t="s">
        <v>57</v>
      </c>
      <c r="AV1495" s="342" t="s">
        <v>107</v>
      </c>
      <c r="AW1495" s="342" t="s">
        <v>550</v>
      </c>
      <c r="AX1495" s="342" t="s">
        <v>541</v>
      </c>
      <c r="AY1495" s="352" t="s">
        <v>542</v>
      </c>
    </row>
    <row r="1496" s="353" customFormat="true" ht="12.75" hidden="false" customHeight="false" outlineLevel="0" collapsed="false">
      <c r="B1496" s="354"/>
      <c r="C1496" s="355"/>
      <c r="D1496" s="367" t="s">
        <v>548</v>
      </c>
      <c r="E1496" s="381"/>
      <c r="F1496" s="376" t="s">
        <v>2425</v>
      </c>
      <c r="G1496" s="355"/>
      <c r="H1496" s="377" t="n">
        <v>5</v>
      </c>
      <c r="I1496" s="355"/>
      <c r="J1496" s="355"/>
      <c r="K1496" s="355"/>
      <c r="L1496" s="359"/>
      <c r="M1496" s="360"/>
      <c r="N1496" s="361"/>
      <c r="O1496" s="361"/>
      <c r="P1496" s="361"/>
      <c r="Q1496" s="361"/>
      <c r="R1496" s="361"/>
      <c r="S1496" s="361"/>
      <c r="T1496" s="362"/>
      <c r="AT1496" s="363" t="s">
        <v>548</v>
      </c>
      <c r="AU1496" s="363" t="s">
        <v>57</v>
      </c>
      <c r="AV1496" s="353" t="s">
        <v>57</v>
      </c>
      <c r="AW1496" s="353" t="s">
        <v>550</v>
      </c>
      <c r="AX1496" s="353" t="s">
        <v>107</v>
      </c>
      <c r="AY1496" s="363" t="s">
        <v>542</v>
      </c>
    </row>
    <row r="1497" s="234" customFormat="true" ht="31.5" hidden="false" customHeight="true" outlineLevel="0" collapsed="false">
      <c r="B1497" s="235"/>
      <c r="C1497" s="331" t="s">
        <v>2426</v>
      </c>
      <c r="D1497" s="331" t="s">
        <v>543</v>
      </c>
      <c r="E1497" s="332" t="s">
        <v>2427</v>
      </c>
      <c r="F1497" s="333" t="s">
        <v>2428</v>
      </c>
      <c r="G1497" s="334" t="s">
        <v>655</v>
      </c>
      <c r="H1497" s="335" t="n">
        <v>3</v>
      </c>
      <c r="I1497" s="336"/>
      <c r="J1497" s="336" t="n">
        <f aca="false">ROUND(I1497*H1497,2)</f>
        <v>0</v>
      </c>
      <c r="K1497" s="333" t="s">
        <v>546</v>
      </c>
      <c r="L1497" s="290"/>
      <c r="M1497" s="337"/>
      <c r="N1497" s="338" t="s">
        <v>424</v>
      </c>
      <c r="O1497" s="339" t="n">
        <v>3.304</v>
      </c>
      <c r="P1497" s="339" t="n">
        <f aca="false">O1497*H1497</f>
        <v>9.912</v>
      </c>
      <c r="Q1497" s="339" t="n">
        <v>0</v>
      </c>
      <c r="R1497" s="339" t="n">
        <f aca="false">Q1497*H1497</f>
        <v>0</v>
      </c>
      <c r="S1497" s="339" t="n">
        <v>0</v>
      </c>
      <c r="T1497" s="340" t="n">
        <f aca="false">S1497*H1497</f>
        <v>0</v>
      </c>
      <c r="AR1497" s="222" t="s">
        <v>376</v>
      </c>
      <c r="AT1497" s="222" t="s">
        <v>543</v>
      </c>
      <c r="AU1497" s="222" t="s">
        <v>57</v>
      </c>
      <c r="AY1497" s="222" t="s">
        <v>542</v>
      </c>
      <c r="BE1497" s="341" t="n">
        <f aca="false">IF(N1497="základní",J1497,0)</f>
        <v>0</v>
      </c>
      <c r="BF1497" s="341" t="n">
        <f aca="false">IF(N1497="snížená",J1497,0)</f>
        <v>0</v>
      </c>
      <c r="BG1497" s="341" t="n">
        <f aca="false">IF(N1497="zákl. přenesená",J1497,0)</f>
        <v>0</v>
      </c>
      <c r="BH1497" s="341" t="n">
        <f aca="false">IF(N1497="sníž. přenesená",J1497,0)</f>
        <v>0</v>
      </c>
      <c r="BI1497" s="341" t="n">
        <f aca="false">IF(N1497="nulová",J1497,0)</f>
        <v>0</v>
      </c>
      <c r="BJ1497" s="222" t="s">
        <v>107</v>
      </c>
      <c r="BK1497" s="341" t="n">
        <f aca="false">ROUND(I1497*H1497,2)</f>
        <v>0</v>
      </c>
      <c r="BL1497" s="222" t="s">
        <v>376</v>
      </c>
      <c r="BM1497" s="222" t="s">
        <v>2429</v>
      </c>
    </row>
    <row r="1498" s="342" customFormat="true" ht="12.75" hidden="false" customHeight="false" outlineLevel="0" collapsed="false">
      <c r="B1498" s="343"/>
      <c r="C1498" s="344"/>
      <c r="D1498" s="345" t="s">
        <v>548</v>
      </c>
      <c r="E1498" s="346"/>
      <c r="F1498" s="347" t="s">
        <v>2414</v>
      </c>
      <c r="G1498" s="344"/>
      <c r="H1498" s="346"/>
      <c r="I1498" s="344"/>
      <c r="J1498" s="344"/>
      <c r="K1498" s="344"/>
      <c r="L1498" s="348"/>
      <c r="M1498" s="349"/>
      <c r="N1498" s="350"/>
      <c r="O1498" s="350"/>
      <c r="P1498" s="350"/>
      <c r="Q1498" s="350"/>
      <c r="R1498" s="350"/>
      <c r="S1498" s="350"/>
      <c r="T1498" s="351"/>
      <c r="AT1498" s="352" t="s">
        <v>548</v>
      </c>
      <c r="AU1498" s="352" t="s">
        <v>57</v>
      </c>
      <c r="AV1498" s="342" t="s">
        <v>107</v>
      </c>
      <c r="AW1498" s="342" t="s">
        <v>550</v>
      </c>
      <c r="AX1498" s="342" t="s">
        <v>541</v>
      </c>
      <c r="AY1498" s="352" t="s">
        <v>542</v>
      </c>
    </row>
    <row r="1499" s="353" customFormat="true" ht="12.75" hidden="false" customHeight="false" outlineLevel="0" collapsed="false">
      <c r="B1499" s="354"/>
      <c r="C1499" s="355"/>
      <c r="D1499" s="367" t="s">
        <v>548</v>
      </c>
      <c r="E1499" s="381"/>
      <c r="F1499" s="376" t="s">
        <v>2430</v>
      </c>
      <c r="G1499" s="355"/>
      <c r="H1499" s="377" t="n">
        <v>3</v>
      </c>
      <c r="I1499" s="355"/>
      <c r="J1499" s="355"/>
      <c r="K1499" s="355"/>
      <c r="L1499" s="359"/>
      <c r="M1499" s="360"/>
      <c r="N1499" s="361"/>
      <c r="O1499" s="361"/>
      <c r="P1499" s="361"/>
      <c r="Q1499" s="361"/>
      <c r="R1499" s="361"/>
      <c r="S1499" s="361"/>
      <c r="T1499" s="362"/>
      <c r="AT1499" s="363" t="s">
        <v>548</v>
      </c>
      <c r="AU1499" s="363" t="s">
        <v>57</v>
      </c>
      <c r="AV1499" s="353" t="s">
        <v>57</v>
      </c>
      <c r="AW1499" s="353" t="s">
        <v>550</v>
      </c>
      <c r="AX1499" s="353" t="s">
        <v>107</v>
      </c>
      <c r="AY1499" s="363" t="s">
        <v>542</v>
      </c>
    </row>
    <row r="1500" s="234" customFormat="true" ht="31.5" hidden="false" customHeight="true" outlineLevel="0" collapsed="false">
      <c r="B1500" s="235"/>
      <c r="C1500" s="382" t="s">
        <v>2431</v>
      </c>
      <c r="D1500" s="382" t="s">
        <v>647</v>
      </c>
      <c r="E1500" s="383" t="s">
        <v>2432</v>
      </c>
      <c r="F1500" s="384" t="s">
        <v>2433</v>
      </c>
      <c r="G1500" s="385" t="s">
        <v>655</v>
      </c>
      <c r="H1500" s="386" t="n">
        <v>1</v>
      </c>
      <c r="I1500" s="387"/>
      <c r="J1500" s="387" t="n">
        <f aca="false">ROUND(I1500*H1500,2)</f>
        <v>0</v>
      </c>
      <c r="K1500" s="384"/>
      <c r="L1500" s="388"/>
      <c r="M1500" s="389"/>
      <c r="N1500" s="390" t="s">
        <v>424</v>
      </c>
      <c r="O1500" s="339" t="n">
        <v>0</v>
      </c>
      <c r="P1500" s="339" t="n">
        <f aca="false">O1500*H1500</f>
        <v>0</v>
      </c>
      <c r="Q1500" s="339" t="n">
        <v>0</v>
      </c>
      <c r="R1500" s="339" t="n">
        <f aca="false">Q1500*H1500</f>
        <v>0</v>
      </c>
      <c r="S1500" s="339" t="n">
        <v>0</v>
      </c>
      <c r="T1500" s="340" t="n">
        <f aca="false">S1500*H1500</f>
        <v>0</v>
      </c>
      <c r="AR1500" s="222" t="s">
        <v>755</v>
      </c>
      <c r="AT1500" s="222" t="s">
        <v>647</v>
      </c>
      <c r="AU1500" s="222" t="s">
        <v>57</v>
      </c>
      <c r="AY1500" s="222" t="s">
        <v>542</v>
      </c>
      <c r="BE1500" s="341" t="n">
        <f aca="false">IF(N1500="základní",J1500,0)</f>
        <v>0</v>
      </c>
      <c r="BF1500" s="341" t="n">
        <f aca="false">IF(N1500="snížená",J1500,0)</f>
        <v>0</v>
      </c>
      <c r="BG1500" s="341" t="n">
        <f aca="false">IF(N1500="zákl. přenesená",J1500,0)</f>
        <v>0</v>
      </c>
      <c r="BH1500" s="341" t="n">
        <f aca="false">IF(N1500="sníž. přenesená",J1500,0)</f>
        <v>0</v>
      </c>
      <c r="BI1500" s="341" t="n">
        <f aca="false">IF(N1500="nulová",J1500,0)</f>
        <v>0</v>
      </c>
      <c r="BJ1500" s="222" t="s">
        <v>107</v>
      </c>
      <c r="BK1500" s="341" t="n">
        <f aca="false">ROUND(I1500*H1500,2)</f>
        <v>0</v>
      </c>
      <c r="BL1500" s="222" t="s">
        <v>376</v>
      </c>
      <c r="BM1500" s="222" t="s">
        <v>2434</v>
      </c>
    </row>
    <row r="1501" s="234" customFormat="true" ht="31.5" hidden="false" customHeight="true" outlineLevel="0" collapsed="false">
      <c r="B1501" s="235"/>
      <c r="C1501" s="382" t="s">
        <v>2435</v>
      </c>
      <c r="D1501" s="382" t="s">
        <v>647</v>
      </c>
      <c r="E1501" s="383" t="s">
        <v>2436</v>
      </c>
      <c r="F1501" s="384" t="s">
        <v>2437</v>
      </c>
      <c r="G1501" s="385" t="s">
        <v>655</v>
      </c>
      <c r="H1501" s="386" t="n">
        <v>3</v>
      </c>
      <c r="I1501" s="387"/>
      <c r="J1501" s="387" t="n">
        <f aca="false">ROUND(I1501*H1501,2)</f>
        <v>0</v>
      </c>
      <c r="K1501" s="384"/>
      <c r="L1501" s="388"/>
      <c r="M1501" s="389"/>
      <c r="N1501" s="390" t="s">
        <v>424</v>
      </c>
      <c r="O1501" s="339" t="n">
        <v>0</v>
      </c>
      <c r="P1501" s="339" t="n">
        <f aca="false">O1501*H1501</f>
        <v>0</v>
      </c>
      <c r="Q1501" s="339" t="n">
        <v>0</v>
      </c>
      <c r="R1501" s="339" t="n">
        <f aca="false">Q1501*H1501</f>
        <v>0</v>
      </c>
      <c r="S1501" s="339" t="n">
        <v>0</v>
      </c>
      <c r="T1501" s="340" t="n">
        <f aca="false">S1501*H1501</f>
        <v>0</v>
      </c>
      <c r="AR1501" s="222" t="s">
        <v>755</v>
      </c>
      <c r="AT1501" s="222" t="s">
        <v>647</v>
      </c>
      <c r="AU1501" s="222" t="s">
        <v>57</v>
      </c>
      <c r="AY1501" s="222" t="s">
        <v>542</v>
      </c>
      <c r="BE1501" s="341" t="n">
        <f aca="false">IF(N1501="základní",J1501,0)</f>
        <v>0</v>
      </c>
      <c r="BF1501" s="341" t="n">
        <f aca="false">IF(N1501="snížená",J1501,0)</f>
        <v>0</v>
      </c>
      <c r="BG1501" s="341" t="n">
        <f aca="false">IF(N1501="zákl. přenesená",J1501,0)</f>
        <v>0</v>
      </c>
      <c r="BH1501" s="341" t="n">
        <f aca="false">IF(N1501="sníž. přenesená",J1501,0)</f>
        <v>0</v>
      </c>
      <c r="BI1501" s="341" t="n">
        <f aca="false">IF(N1501="nulová",J1501,0)</f>
        <v>0</v>
      </c>
      <c r="BJ1501" s="222" t="s">
        <v>107</v>
      </c>
      <c r="BK1501" s="341" t="n">
        <f aca="false">ROUND(I1501*H1501,2)</f>
        <v>0</v>
      </c>
      <c r="BL1501" s="222" t="s">
        <v>376</v>
      </c>
      <c r="BM1501" s="222" t="s">
        <v>2438</v>
      </c>
    </row>
    <row r="1502" s="234" customFormat="true" ht="31.5" hidden="false" customHeight="true" outlineLevel="0" collapsed="false">
      <c r="B1502" s="235"/>
      <c r="C1502" s="382" t="s">
        <v>2439</v>
      </c>
      <c r="D1502" s="382" t="s">
        <v>647</v>
      </c>
      <c r="E1502" s="383" t="s">
        <v>2440</v>
      </c>
      <c r="F1502" s="384" t="s">
        <v>2441</v>
      </c>
      <c r="G1502" s="385" t="s">
        <v>655</v>
      </c>
      <c r="H1502" s="386" t="n">
        <v>11</v>
      </c>
      <c r="I1502" s="387"/>
      <c r="J1502" s="387" t="n">
        <f aca="false">ROUND(I1502*H1502,2)</f>
        <v>0</v>
      </c>
      <c r="K1502" s="384"/>
      <c r="L1502" s="388"/>
      <c r="M1502" s="389"/>
      <c r="N1502" s="390" t="s">
        <v>424</v>
      </c>
      <c r="O1502" s="339" t="n">
        <v>0</v>
      </c>
      <c r="P1502" s="339" t="n">
        <f aca="false">O1502*H1502</f>
        <v>0</v>
      </c>
      <c r="Q1502" s="339" t="n">
        <v>0</v>
      </c>
      <c r="R1502" s="339" t="n">
        <f aca="false">Q1502*H1502</f>
        <v>0</v>
      </c>
      <c r="S1502" s="339" t="n">
        <v>0</v>
      </c>
      <c r="T1502" s="340" t="n">
        <f aca="false">S1502*H1502</f>
        <v>0</v>
      </c>
      <c r="AR1502" s="222" t="s">
        <v>755</v>
      </c>
      <c r="AT1502" s="222" t="s">
        <v>647</v>
      </c>
      <c r="AU1502" s="222" t="s">
        <v>57</v>
      </c>
      <c r="AY1502" s="222" t="s">
        <v>542</v>
      </c>
      <c r="BE1502" s="341" t="n">
        <f aca="false">IF(N1502="základní",J1502,0)</f>
        <v>0</v>
      </c>
      <c r="BF1502" s="341" t="n">
        <f aca="false">IF(N1502="snížená",J1502,0)</f>
        <v>0</v>
      </c>
      <c r="BG1502" s="341" t="n">
        <f aca="false">IF(N1502="zákl. přenesená",J1502,0)</f>
        <v>0</v>
      </c>
      <c r="BH1502" s="341" t="n">
        <f aca="false">IF(N1502="sníž. přenesená",J1502,0)</f>
        <v>0</v>
      </c>
      <c r="BI1502" s="341" t="n">
        <f aca="false">IF(N1502="nulová",J1502,0)</f>
        <v>0</v>
      </c>
      <c r="BJ1502" s="222" t="s">
        <v>107</v>
      </c>
      <c r="BK1502" s="341" t="n">
        <f aca="false">ROUND(I1502*H1502,2)</f>
        <v>0</v>
      </c>
      <c r="BL1502" s="222" t="s">
        <v>376</v>
      </c>
      <c r="BM1502" s="222" t="s">
        <v>2442</v>
      </c>
    </row>
    <row r="1503" s="234" customFormat="true" ht="31.5" hidden="false" customHeight="true" outlineLevel="0" collapsed="false">
      <c r="B1503" s="235"/>
      <c r="C1503" s="382" t="s">
        <v>2443</v>
      </c>
      <c r="D1503" s="382" t="s">
        <v>647</v>
      </c>
      <c r="E1503" s="383" t="s">
        <v>2444</v>
      </c>
      <c r="F1503" s="384" t="s">
        <v>2445</v>
      </c>
      <c r="G1503" s="385" t="s">
        <v>655</v>
      </c>
      <c r="H1503" s="386" t="n">
        <v>4</v>
      </c>
      <c r="I1503" s="387"/>
      <c r="J1503" s="387" t="n">
        <f aca="false">ROUND(I1503*H1503,2)</f>
        <v>0</v>
      </c>
      <c r="K1503" s="384"/>
      <c r="L1503" s="388"/>
      <c r="M1503" s="389"/>
      <c r="N1503" s="390" t="s">
        <v>424</v>
      </c>
      <c r="O1503" s="339" t="n">
        <v>0</v>
      </c>
      <c r="P1503" s="339" t="n">
        <f aca="false">O1503*H1503</f>
        <v>0</v>
      </c>
      <c r="Q1503" s="339" t="n">
        <v>0</v>
      </c>
      <c r="R1503" s="339" t="n">
        <f aca="false">Q1503*H1503</f>
        <v>0</v>
      </c>
      <c r="S1503" s="339" t="n">
        <v>0</v>
      </c>
      <c r="T1503" s="340" t="n">
        <f aca="false">S1503*H1503</f>
        <v>0</v>
      </c>
      <c r="AR1503" s="222" t="s">
        <v>755</v>
      </c>
      <c r="AT1503" s="222" t="s">
        <v>647</v>
      </c>
      <c r="AU1503" s="222" t="s">
        <v>57</v>
      </c>
      <c r="AY1503" s="222" t="s">
        <v>542</v>
      </c>
      <c r="BE1503" s="341" t="n">
        <f aca="false">IF(N1503="základní",J1503,0)</f>
        <v>0</v>
      </c>
      <c r="BF1503" s="341" t="n">
        <f aca="false">IF(N1503="snížená",J1503,0)</f>
        <v>0</v>
      </c>
      <c r="BG1503" s="341" t="n">
        <f aca="false">IF(N1503="zákl. přenesená",J1503,0)</f>
        <v>0</v>
      </c>
      <c r="BH1503" s="341" t="n">
        <f aca="false">IF(N1503="sníž. přenesená",J1503,0)</f>
        <v>0</v>
      </c>
      <c r="BI1503" s="341" t="n">
        <f aca="false">IF(N1503="nulová",J1503,0)</f>
        <v>0</v>
      </c>
      <c r="BJ1503" s="222" t="s">
        <v>107</v>
      </c>
      <c r="BK1503" s="341" t="n">
        <f aca="false">ROUND(I1503*H1503,2)</f>
        <v>0</v>
      </c>
      <c r="BL1503" s="222" t="s">
        <v>376</v>
      </c>
      <c r="BM1503" s="222" t="s">
        <v>2446</v>
      </c>
    </row>
    <row r="1504" s="234" customFormat="true" ht="31.5" hidden="false" customHeight="true" outlineLevel="0" collapsed="false">
      <c r="B1504" s="235"/>
      <c r="C1504" s="382" t="s">
        <v>2447</v>
      </c>
      <c r="D1504" s="382" t="s">
        <v>647</v>
      </c>
      <c r="E1504" s="383" t="s">
        <v>2448</v>
      </c>
      <c r="F1504" s="384" t="s">
        <v>2449</v>
      </c>
      <c r="G1504" s="385" t="s">
        <v>655</v>
      </c>
      <c r="H1504" s="386" t="n">
        <v>4</v>
      </c>
      <c r="I1504" s="387"/>
      <c r="J1504" s="387" t="n">
        <f aca="false">ROUND(I1504*H1504,2)</f>
        <v>0</v>
      </c>
      <c r="K1504" s="384"/>
      <c r="L1504" s="388"/>
      <c r="M1504" s="389"/>
      <c r="N1504" s="390" t="s">
        <v>424</v>
      </c>
      <c r="O1504" s="339" t="n">
        <v>0</v>
      </c>
      <c r="P1504" s="339" t="n">
        <f aca="false">O1504*H1504</f>
        <v>0</v>
      </c>
      <c r="Q1504" s="339" t="n">
        <v>0</v>
      </c>
      <c r="R1504" s="339" t="n">
        <f aca="false">Q1504*H1504</f>
        <v>0</v>
      </c>
      <c r="S1504" s="339" t="n">
        <v>0</v>
      </c>
      <c r="T1504" s="340" t="n">
        <f aca="false">S1504*H1504</f>
        <v>0</v>
      </c>
      <c r="AR1504" s="222" t="s">
        <v>755</v>
      </c>
      <c r="AT1504" s="222" t="s">
        <v>647</v>
      </c>
      <c r="AU1504" s="222" t="s">
        <v>57</v>
      </c>
      <c r="AY1504" s="222" t="s">
        <v>542</v>
      </c>
      <c r="BE1504" s="341" t="n">
        <f aca="false">IF(N1504="základní",J1504,0)</f>
        <v>0</v>
      </c>
      <c r="BF1504" s="341" t="n">
        <f aca="false">IF(N1504="snížená",J1504,0)</f>
        <v>0</v>
      </c>
      <c r="BG1504" s="341" t="n">
        <f aca="false">IF(N1504="zákl. přenesená",J1504,0)</f>
        <v>0</v>
      </c>
      <c r="BH1504" s="341" t="n">
        <f aca="false">IF(N1504="sníž. přenesená",J1504,0)</f>
        <v>0</v>
      </c>
      <c r="BI1504" s="341" t="n">
        <f aca="false">IF(N1504="nulová",J1504,0)</f>
        <v>0</v>
      </c>
      <c r="BJ1504" s="222" t="s">
        <v>107</v>
      </c>
      <c r="BK1504" s="341" t="n">
        <f aca="false">ROUND(I1504*H1504,2)</f>
        <v>0</v>
      </c>
      <c r="BL1504" s="222" t="s">
        <v>376</v>
      </c>
      <c r="BM1504" s="222" t="s">
        <v>2450</v>
      </c>
    </row>
    <row r="1505" s="234" customFormat="true" ht="31.5" hidden="false" customHeight="true" outlineLevel="0" collapsed="false">
      <c r="B1505" s="235"/>
      <c r="C1505" s="382" t="s">
        <v>2451</v>
      </c>
      <c r="D1505" s="382" t="s">
        <v>647</v>
      </c>
      <c r="E1505" s="383" t="s">
        <v>2452</v>
      </c>
      <c r="F1505" s="384" t="s">
        <v>2453</v>
      </c>
      <c r="G1505" s="385" t="s">
        <v>655</v>
      </c>
      <c r="H1505" s="386" t="n">
        <v>13</v>
      </c>
      <c r="I1505" s="387"/>
      <c r="J1505" s="387" t="n">
        <f aca="false">ROUND(I1505*H1505,2)</f>
        <v>0</v>
      </c>
      <c r="K1505" s="384"/>
      <c r="L1505" s="388"/>
      <c r="M1505" s="389"/>
      <c r="N1505" s="390" t="s">
        <v>424</v>
      </c>
      <c r="O1505" s="339" t="n">
        <v>0</v>
      </c>
      <c r="P1505" s="339" t="n">
        <f aca="false">O1505*H1505</f>
        <v>0</v>
      </c>
      <c r="Q1505" s="339" t="n">
        <v>0</v>
      </c>
      <c r="R1505" s="339" t="n">
        <f aca="false">Q1505*H1505</f>
        <v>0</v>
      </c>
      <c r="S1505" s="339" t="n">
        <v>0</v>
      </c>
      <c r="T1505" s="340" t="n">
        <f aca="false">S1505*H1505</f>
        <v>0</v>
      </c>
      <c r="AR1505" s="222" t="s">
        <v>755</v>
      </c>
      <c r="AT1505" s="222" t="s">
        <v>647</v>
      </c>
      <c r="AU1505" s="222" t="s">
        <v>57</v>
      </c>
      <c r="AY1505" s="222" t="s">
        <v>542</v>
      </c>
      <c r="BE1505" s="341" t="n">
        <f aca="false">IF(N1505="základní",J1505,0)</f>
        <v>0</v>
      </c>
      <c r="BF1505" s="341" t="n">
        <f aca="false">IF(N1505="snížená",J1505,0)</f>
        <v>0</v>
      </c>
      <c r="BG1505" s="341" t="n">
        <f aca="false">IF(N1505="zákl. přenesená",J1505,0)</f>
        <v>0</v>
      </c>
      <c r="BH1505" s="341" t="n">
        <f aca="false">IF(N1505="sníž. přenesená",J1505,0)</f>
        <v>0</v>
      </c>
      <c r="BI1505" s="341" t="n">
        <f aca="false">IF(N1505="nulová",J1505,0)</f>
        <v>0</v>
      </c>
      <c r="BJ1505" s="222" t="s">
        <v>107</v>
      </c>
      <c r="BK1505" s="341" t="n">
        <f aca="false">ROUND(I1505*H1505,2)</f>
        <v>0</v>
      </c>
      <c r="BL1505" s="222" t="s">
        <v>376</v>
      </c>
      <c r="BM1505" s="222" t="s">
        <v>2454</v>
      </c>
    </row>
    <row r="1506" s="234" customFormat="true" ht="31.5" hidden="false" customHeight="true" outlineLevel="0" collapsed="false">
      <c r="B1506" s="235"/>
      <c r="C1506" s="382" t="s">
        <v>2455</v>
      </c>
      <c r="D1506" s="382" t="s">
        <v>647</v>
      </c>
      <c r="E1506" s="383" t="s">
        <v>2456</v>
      </c>
      <c r="F1506" s="384" t="s">
        <v>2457</v>
      </c>
      <c r="G1506" s="385" t="s">
        <v>655</v>
      </c>
      <c r="H1506" s="386" t="n">
        <v>1</v>
      </c>
      <c r="I1506" s="387"/>
      <c r="J1506" s="387" t="n">
        <f aca="false">ROUND(I1506*H1506,2)</f>
        <v>0</v>
      </c>
      <c r="K1506" s="384"/>
      <c r="L1506" s="388"/>
      <c r="M1506" s="389"/>
      <c r="N1506" s="390" t="s">
        <v>424</v>
      </c>
      <c r="O1506" s="339" t="n">
        <v>0</v>
      </c>
      <c r="P1506" s="339" t="n">
        <f aca="false">O1506*H1506</f>
        <v>0</v>
      </c>
      <c r="Q1506" s="339" t="n">
        <v>0</v>
      </c>
      <c r="R1506" s="339" t="n">
        <f aca="false">Q1506*H1506</f>
        <v>0</v>
      </c>
      <c r="S1506" s="339" t="n">
        <v>0</v>
      </c>
      <c r="T1506" s="340" t="n">
        <f aca="false">S1506*H1506</f>
        <v>0</v>
      </c>
      <c r="AR1506" s="222" t="s">
        <v>755</v>
      </c>
      <c r="AT1506" s="222" t="s">
        <v>647</v>
      </c>
      <c r="AU1506" s="222" t="s">
        <v>57</v>
      </c>
      <c r="AY1506" s="222" t="s">
        <v>542</v>
      </c>
      <c r="BE1506" s="341" t="n">
        <f aca="false">IF(N1506="základní",J1506,0)</f>
        <v>0</v>
      </c>
      <c r="BF1506" s="341" t="n">
        <f aca="false">IF(N1506="snížená",J1506,0)</f>
        <v>0</v>
      </c>
      <c r="BG1506" s="341" t="n">
        <f aca="false">IF(N1506="zákl. přenesená",J1506,0)</f>
        <v>0</v>
      </c>
      <c r="BH1506" s="341" t="n">
        <f aca="false">IF(N1506="sníž. přenesená",J1506,0)</f>
        <v>0</v>
      </c>
      <c r="BI1506" s="341" t="n">
        <f aca="false">IF(N1506="nulová",J1506,0)</f>
        <v>0</v>
      </c>
      <c r="BJ1506" s="222" t="s">
        <v>107</v>
      </c>
      <c r="BK1506" s="341" t="n">
        <f aca="false">ROUND(I1506*H1506,2)</f>
        <v>0</v>
      </c>
      <c r="BL1506" s="222" t="s">
        <v>376</v>
      </c>
      <c r="BM1506" s="222" t="s">
        <v>2458</v>
      </c>
    </row>
    <row r="1507" s="234" customFormat="true" ht="31.5" hidden="false" customHeight="true" outlineLevel="0" collapsed="false">
      <c r="B1507" s="235"/>
      <c r="C1507" s="331" t="s">
        <v>2459</v>
      </c>
      <c r="D1507" s="331" t="s">
        <v>543</v>
      </c>
      <c r="E1507" s="332" t="s">
        <v>2460</v>
      </c>
      <c r="F1507" s="333" t="s">
        <v>2461</v>
      </c>
      <c r="G1507" s="334" t="s">
        <v>655</v>
      </c>
      <c r="H1507" s="335" t="n">
        <v>1</v>
      </c>
      <c r="I1507" s="336"/>
      <c r="J1507" s="336" t="n">
        <f aca="false">ROUND(I1507*H1507,2)</f>
        <v>0</v>
      </c>
      <c r="K1507" s="333"/>
      <c r="L1507" s="290"/>
      <c r="M1507" s="337"/>
      <c r="N1507" s="338" t="s">
        <v>424</v>
      </c>
      <c r="O1507" s="339" t="n">
        <v>0</v>
      </c>
      <c r="P1507" s="339" t="n">
        <f aca="false">O1507*H1507</f>
        <v>0</v>
      </c>
      <c r="Q1507" s="339" t="n">
        <v>0</v>
      </c>
      <c r="R1507" s="339" t="n">
        <f aca="false">Q1507*H1507</f>
        <v>0</v>
      </c>
      <c r="S1507" s="339" t="n">
        <v>0</v>
      </c>
      <c r="T1507" s="340" t="n">
        <f aca="false">S1507*H1507</f>
        <v>0</v>
      </c>
      <c r="AR1507" s="222" t="s">
        <v>376</v>
      </c>
      <c r="AT1507" s="222" t="s">
        <v>543</v>
      </c>
      <c r="AU1507" s="222" t="s">
        <v>57</v>
      </c>
      <c r="AY1507" s="222" t="s">
        <v>542</v>
      </c>
      <c r="BE1507" s="341" t="n">
        <f aca="false">IF(N1507="základní",J1507,0)</f>
        <v>0</v>
      </c>
      <c r="BF1507" s="341" t="n">
        <f aca="false">IF(N1507="snížená",J1507,0)</f>
        <v>0</v>
      </c>
      <c r="BG1507" s="341" t="n">
        <f aca="false">IF(N1507="zákl. přenesená",J1507,0)</f>
        <v>0</v>
      </c>
      <c r="BH1507" s="341" t="n">
        <f aca="false">IF(N1507="sníž. přenesená",J1507,0)</f>
        <v>0</v>
      </c>
      <c r="BI1507" s="341" t="n">
        <f aca="false">IF(N1507="nulová",J1507,0)</f>
        <v>0</v>
      </c>
      <c r="BJ1507" s="222" t="s">
        <v>107</v>
      </c>
      <c r="BK1507" s="341" t="n">
        <f aca="false">ROUND(I1507*H1507,2)</f>
        <v>0</v>
      </c>
      <c r="BL1507" s="222" t="s">
        <v>376</v>
      </c>
      <c r="BM1507" s="222" t="s">
        <v>2462</v>
      </c>
    </row>
    <row r="1508" s="234" customFormat="true" ht="22.5" hidden="false" customHeight="true" outlineLevel="0" collapsed="false">
      <c r="B1508" s="235"/>
      <c r="C1508" s="331" t="s">
        <v>2463</v>
      </c>
      <c r="D1508" s="331" t="s">
        <v>543</v>
      </c>
      <c r="E1508" s="332" t="s">
        <v>2464</v>
      </c>
      <c r="F1508" s="333" t="s">
        <v>2465</v>
      </c>
      <c r="G1508" s="334" t="s">
        <v>386</v>
      </c>
      <c r="H1508" s="335" t="n">
        <v>18.91</v>
      </c>
      <c r="I1508" s="336"/>
      <c r="J1508" s="336" t="n">
        <f aca="false">ROUND(I1508*H1508,2)</f>
        <v>0</v>
      </c>
      <c r="K1508" s="333"/>
      <c r="L1508" s="290"/>
      <c r="M1508" s="337"/>
      <c r="N1508" s="338" t="s">
        <v>424</v>
      </c>
      <c r="O1508" s="339" t="n">
        <v>0</v>
      </c>
      <c r="P1508" s="339" t="n">
        <f aca="false">O1508*H1508</f>
        <v>0</v>
      </c>
      <c r="Q1508" s="339" t="n">
        <v>0</v>
      </c>
      <c r="R1508" s="339" t="n">
        <f aca="false">Q1508*H1508</f>
        <v>0</v>
      </c>
      <c r="S1508" s="339" t="n">
        <v>0</v>
      </c>
      <c r="T1508" s="340" t="n">
        <f aca="false">S1508*H1508</f>
        <v>0</v>
      </c>
      <c r="AR1508" s="222" t="s">
        <v>376</v>
      </c>
      <c r="AT1508" s="222" t="s">
        <v>543</v>
      </c>
      <c r="AU1508" s="222" t="s">
        <v>57</v>
      </c>
      <c r="AY1508" s="222" t="s">
        <v>542</v>
      </c>
      <c r="BE1508" s="341" t="n">
        <f aca="false">IF(N1508="základní",J1508,0)</f>
        <v>0</v>
      </c>
      <c r="BF1508" s="341" t="n">
        <f aca="false">IF(N1508="snížená",J1508,0)</f>
        <v>0</v>
      </c>
      <c r="BG1508" s="341" t="n">
        <f aca="false">IF(N1508="zákl. přenesená",J1508,0)</f>
        <v>0</v>
      </c>
      <c r="BH1508" s="341" t="n">
        <f aca="false">IF(N1508="sníž. přenesená",J1508,0)</f>
        <v>0</v>
      </c>
      <c r="BI1508" s="341" t="n">
        <f aca="false">IF(N1508="nulová",J1508,0)</f>
        <v>0</v>
      </c>
      <c r="BJ1508" s="222" t="s">
        <v>107</v>
      </c>
      <c r="BK1508" s="341" t="n">
        <f aca="false">ROUND(I1508*H1508,2)</f>
        <v>0</v>
      </c>
      <c r="BL1508" s="222" t="s">
        <v>376</v>
      </c>
      <c r="BM1508" s="222" t="s">
        <v>2466</v>
      </c>
    </row>
    <row r="1509" s="353" customFormat="true" ht="12.75" hidden="false" customHeight="false" outlineLevel="0" collapsed="false">
      <c r="B1509" s="354"/>
      <c r="C1509" s="355"/>
      <c r="D1509" s="367" t="s">
        <v>548</v>
      </c>
      <c r="E1509" s="381"/>
      <c r="F1509" s="376" t="s">
        <v>2467</v>
      </c>
      <c r="G1509" s="355"/>
      <c r="H1509" s="377" t="n">
        <v>18.91</v>
      </c>
      <c r="I1509" s="355"/>
      <c r="J1509" s="355"/>
      <c r="K1509" s="355"/>
      <c r="L1509" s="359"/>
      <c r="M1509" s="360"/>
      <c r="N1509" s="361"/>
      <c r="O1509" s="361"/>
      <c r="P1509" s="361"/>
      <c r="Q1509" s="361"/>
      <c r="R1509" s="361"/>
      <c r="S1509" s="361"/>
      <c r="T1509" s="362"/>
      <c r="AT1509" s="363" t="s">
        <v>548</v>
      </c>
      <c r="AU1509" s="363" t="s">
        <v>57</v>
      </c>
      <c r="AV1509" s="353" t="s">
        <v>57</v>
      </c>
      <c r="AW1509" s="353" t="s">
        <v>550</v>
      </c>
      <c r="AX1509" s="353" t="s">
        <v>107</v>
      </c>
      <c r="AY1509" s="363" t="s">
        <v>542</v>
      </c>
    </row>
    <row r="1510" s="234" customFormat="true" ht="29.1" hidden="false" customHeight="true" outlineLevel="0" collapsed="false">
      <c r="B1510" s="235"/>
      <c r="C1510" s="331" t="s">
        <v>2468</v>
      </c>
      <c r="D1510" s="331" t="s">
        <v>543</v>
      </c>
      <c r="E1510" s="332" t="s">
        <v>2469</v>
      </c>
      <c r="F1510" s="333" t="s">
        <v>2470</v>
      </c>
      <c r="G1510" s="334" t="s">
        <v>386</v>
      </c>
      <c r="H1510" s="335" t="n">
        <v>43.88</v>
      </c>
      <c r="I1510" s="336"/>
      <c r="J1510" s="336" t="n">
        <f aca="false">ROUND(I1510*H1510,2)</f>
        <v>0</v>
      </c>
      <c r="K1510" s="333"/>
      <c r="L1510" s="290"/>
      <c r="M1510" s="337"/>
      <c r="N1510" s="338" t="s">
        <v>424</v>
      </c>
      <c r="O1510" s="339" t="n">
        <v>0</v>
      </c>
      <c r="P1510" s="339" t="n">
        <f aca="false">O1510*H1510</f>
        <v>0</v>
      </c>
      <c r="Q1510" s="339" t="n">
        <v>0</v>
      </c>
      <c r="R1510" s="339" t="n">
        <f aca="false">Q1510*H1510</f>
        <v>0</v>
      </c>
      <c r="S1510" s="339" t="n">
        <v>0</v>
      </c>
      <c r="T1510" s="340" t="n">
        <f aca="false">S1510*H1510</f>
        <v>0</v>
      </c>
      <c r="AR1510" s="222" t="s">
        <v>376</v>
      </c>
      <c r="AT1510" s="222" t="s">
        <v>543</v>
      </c>
      <c r="AU1510" s="222" t="s">
        <v>57</v>
      </c>
      <c r="AY1510" s="222" t="s">
        <v>542</v>
      </c>
      <c r="BE1510" s="341" t="n">
        <f aca="false">IF(N1510="základní",J1510,0)</f>
        <v>0</v>
      </c>
      <c r="BF1510" s="341" t="n">
        <f aca="false">IF(N1510="snížená",J1510,0)</f>
        <v>0</v>
      </c>
      <c r="BG1510" s="341" t="n">
        <f aca="false">IF(N1510="zákl. přenesená",J1510,0)</f>
        <v>0</v>
      </c>
      <c r="BH1510" s="341" t="n">
        <f aca="false">IF(N1510="sníž. přenesená",J1510,0)</f>
        <v>0</v>
      </c>
      <c r="BI1510" s="341" t="n">
        <f aca="false">IF(N1510="nulová",J1510,0)</f>
        <v>0</v>
      </c>
      <c r="BJ1510" s="222" t="s">
        <v>107</v>
      </c>
      <c r="BK1510" s="341" t="n">
        <f aca="false">ROUND(I1510*H1510,2)</f>
        <v>0</v>
      </c>
      <c r="BL1510" s="222" t="s">
        <v>376</v>
      </c>
      <c r="BM1510" s="222" t="s">
        <v>2471</v>
      </c>
    </row>
    <row r="1511" s="353" customFormat="true" ht="12.75" hidden="false" customHeight="false" outlineLevel="0" collapsed="false">
      <c r="B1511" s="354"/>
      <c r="C1511" s="355"/>
      <c r="D1511" s="367" t="s">
        <v>548</v>
      </c>
      <c r="E1511" s="381"/>
      <c r="F1511" s="376" t="s">
        <v>2472</v>
      </c>
      <c r="G1511" s="355"/>
      <c r="H1511" s="377" t="n">
        <v>43.88</v>
      </c>
      <c r="I1511" s="355"/>
      <c r="J1511" s="355"/>
      <c r="K1511" s="355"/>
      <c r="L1511" s="359"/>
      <c r="M1511" s="360"/>
      <c r="N1511" s="361"/>
      <c r="O1511" s="361"/>
      <c r="P1511" s="361"/>
      <c r="Q1511" s="361"/>
      <c r="R1511" s="361"/>
      <c r="S1511" s="361"/>
      <c r="T1511" s="362"/>
      <c r="AT1511" s="363" t="s">
        <v>548</v>
      </c>
      <c r="AU1511" s="363" t="s">
        <v>57</v>
      </c>
      <c r="AV1511" s="353" t="s">
        <v>57</v>
      </c>
      <c r="AW1511" s="353" t="s">
        <v>550</v>
      </c>
      <c r="AX1511" s="353" t="s">
        <v>107</v>
      </c>
      <c r="AY1511" s="363" t="s">
        <v>542</v>
      </c>
    </row>
    <row r="1512" s="234" customFormat="true" ht="22.5" hidden="false" customHeight="true" outlineLevel="0" collapsed="false">
      <c r="B1512" s="235"/>
      <c r="C1512" s="331" t="s">
        <v>2473</v>
      </c>
      <c r="D1512" s="331" t="s">
        <v>543</v>
      </c>
      <c r="E1512" s="332" t="s">
        <v>2474</v>
      </c>
      <c r="F1512" s="333" t="s">
        <v>2475</v>
      </c>
      <c r="G1512" s="334" t="s">
        <v>386</v>
      </c>
      <c r="H1512" s="335" t="n">
        <v>6.6</v>
      </c>
      <c r="I1512" s="336"/>
      <c r="J1512" s="336" t="n">
        <f aca="false">ROUND(I1512*H1512,2)</f>
        <v>0</v>
      </c>
      <c r="K1512" s="333"/>
      <c r="L1512" s="290"/>
      <c r="M1512" s="337"/>
      <c r="N1512" s="338" t="s">
        <v>424</v>
      </c>
      <c r="O1512" s="339" t="n">
        <v>0</v>
      </c>
      <c r="P1512" s="339" t="n">
        <f aca="false">O1512*H1512</f>
        <v>0</v>
      </c>
      <c r="Q1512" s="339" t="n">
        <v>0</v>
      </c>
      <c r="R1512" s="339" t="n">
        <f aca="false">Q1512*H1512</f>
        <v>0</v>
      </c>
      <c r="S1512" s="339" t="n">
        <v>0</v>
      </c>
      <c r="T1512" s="340" t="n">
        <f aca="false">S1512*H1512</f>
        <v>0</v>
      </c>
      <c r="AR1512" s="222" t="s">
        <v>376</v>
      </c>
      <c r="AT1512" s="222" t="s">
        <v>543</v>
      </c>
      <c r="AU1512" s="222" t="s">
        <v>57</v>
      </c>
      <c r="AY1512" s="222" t="s">
        <v>542</v>
      </c>
      <c r="BE1512" s="341" t="n">
        <f aca="false">IF(N1512="základní",J1512,0)</f>
        <v>0</v>
      </c>
      <c r="BF1512" s="341" t="n">
        <f aca="false">IF(N1512="snížená",J1512,0)</f>
        <v>0</v>
      </c>
      <c r="BG1512" s="341" t="n">
        <f aca="false">IF(N1512="zákl. přenesená",J1512,0)</f>
        <v>0</v>
      </c>
      <c r="BH1512" s="341" t="n">
        <f aca="false">IF(N1512="sníž. přenesená",J1512,0)</f>
        <v>0</v>
      </c>
      <c r="BI1512" s="341" t="n">
        <f aca="false">IF(N1512="nulová",J1512,0)</f>
        <v>0</v>
      </c>
      <c r="BJ1512" s="222" t="s">
        <v>107</v>
      </c>
      <c r="BK1512" s="341" t="n">
        <f aca="false">ROUND(I1512*H1512,2)</f>
        <v>0</v>
      </c>
      <c r="BL1512" s="222" t="s">
        <v>376</v>
      </c>
      <c r="BM1512" s="222" t="s">
        <v>2476</v>
      </c>
    </row>
    <row r="1513" s="353" customFormat="true" ht="12.75" hidden="false" customHeight="false" outlineLevel="0" collapsed="false">
      <c r="B1513" s="354"/>
      <c r="C1513" s="355"/>
      <c r="D1513" s="367" t="s">
        <v>548</v>
      </c>
      <c r="E1513" s="381"/>
      <c r="F1513" s="376" t="s">
        <v>2477</v>
      </c>
      <c r="G1513" s="355"/>
      <c r="H1513" s="377" t="n">
        <v>6.6</v>
      </c>
      <c r="I1513" s="355"/>
      <c r="J1513" s="355"/>
      <c r="K1513" s="355"/>
      <c r="L1513" s="359"/>
      <c r="M1513" s="360"/>
      <c r="N1513" s="361"/>
      <c r="O1513" s="361"/>
      <c r="P1513" s="361"/>
      <c r="Q1513" s="361"/>
      <c r="R1513" s="361"/>
      <c r="S1513" s="361"/>
      <c r="T1513" s="362"/>
      <c r="AT1513" s="363" t="s">
        <v>548</v>
      </c>
      <c r="AU1513" s="363" t="s">
        <v>57</v>
      </c>
      <c r="AV1513" s="353" t="s">
        <v>57</v>
      </c>
      <c r="AW1513" s="353" t="s">
        <v>550</v>
      </c>
      <c r="AX1513" s="353" t="s">
        <v>107</v>
      </c>
      <c r="AY1513" s="363" t="s">
        <v>542</v>
      </c>
    </row>
    <row r="1514" s="234" customFormat="true" ht="22.5" hidden="false" customHeight="true" outlineLevel="0" collapsed="false">
      <c r="B1514" s="235"/>
      <c r="C1514" s="331" t="s">
        <v>2478</v>
      </c>
      <c r="D1514" s="331" t="s">
        <v>543</v>
      </c>
      <c r="E1514" s="332" t="s">
        <v>2479</v>
      </c>
      <c r="F1514" s="333" t="s">
        <v>2480</v>
      </c>
      <c r="G1514" s="334" t="s">
        <v>655</v>
      </c>
      <c r="H1514" s="335" t="n">
        <v>1</v>
      </c>
      <c r="I1514" s="336"/>
      <c r="J1514" s="336" t="n">
        <f aca="false">ROUND(I1514*H1514,2)</f>
        <v>0</v>
      </c>
      <c r="K1514" s="333"/>
      <c r="L1514" s="290"/>
      <c r="M1514" s="337"/>
      <c r="N1514" s="338" t="s">
        <v>424</v>
      </c>
      <c r="O1514" s="339" t="n">
        <v>0</v>
      </c>
      <c r="P1514" s="339" t="n">
        <f aca="false">O1514*H1514</f>
        <v>0</v>
      </c>
      <c r="Q1514" s="339" t="n">
        <v>0</v>
      </c>
      <c r="R1514" s="339" t="n">
        <f aca="false">Q1514*H1514</f>
        <v>0</v>
      </c>
      <c r="S1514" s="339" t="n">
        <v>0</v>
      </c>
      <c r="T1514" s="340" t="n">
        <f aca="false">S1514*H1514</f>
        <v>0</v>
      </c>
      <c r="AR1514" s="222" t="s">
        <v>376</v>
      </c>
      <c r="AT1514" s="222" t="s">
        <v>543</v>
      </c>
      <c r="AU1514" s="222" t="s">
        <v>57</v>
      </c>
      <c r="AY1514" s="222" t="s">
        <v>542</v>
      </c>
      <c r="BE1514" s="341" t="n">
        <f aca="false">IF(N1514="základní",J1514,0)</f>
        <v>0</v>
      </c>
      <c r="BF1514" s="341" t="n">
        <f aca="false">IF(N1514="snížená",J1514,0)</f>
        <v>0</v>
      </c>
      <c r="BG1514" s="341" t="n">
        <f aca="false">IF(N1514="zákl. přenesená",J1514,0)</f>
        <v>0</v>
      </c>
      <c r="BH1514" s="341" t="n">
        <f aca="false">IF(N1514="sníž. přenesená",J1514,0)</f>
        <v>0</v>
      </c>
      <c r="BI1514" s="341" t="n">
        <f aca="false">IF(N1514="nulová",J1514,0)</f>
        <v>0</v>
      </c>
      <c r="BJ1514" s="222" t="s">
        <v>107</v>
      </c>
      <c r="BK1514" s="341" t="n">
        <f aca="false">ROUND(I1514*H1514,2)</f>
        <v>0</v>
      </c>
      <c r="BL1514" s="222" t="s">
        <v>376</v>
      </c>
      <c r="BM1514" s="222" t="s">
        <v>2481</v>
      </c>
    </row>
    <row r="1515" s="234" customFormat="true" ht="22.5" hidden="false" customHeight="true" outlineLevel="0" collapsed="false">
      <c r="B1515" s="235"/>
      <c r="C1515" s="331" t="s">
        <v>2482</v>
      </c>
      <c r="D1515" s="331" t="s">
        <v>543</v>
      </c>
      <c r="E1515" s="332" t="s">
        <v>2483</v>
      </c>
      <c r="F1515" s="333" t="s">
        <v>2484</v>
      </c>
      <c r="G1515" s="334" t="s">
        <v>655</v>
      </c>
      <c r="H1515" s="335" t="n">
        <v>1</v>
      </c>
      <c r="I1515" s="336"/>
      <c r="J1515" s="336" t="n">
        <f aca="false">ROUND(I1515*H1515,2)</f>
        <v>0</v>
      </c>
      <c r="K1515" s="333"/>
      <c r="L1515" s="290"/>
      <c r="M1515" s="337"/>
      <c r="N1515" s="338" t="s">
        <v>424</v>
      </c>
      <c r="O1515" s="339" t="n">
        <v>0</v>
      </c>
      <c r="P1515" s="339" t="n">
        <f aca="false">O1515*H1515</f>
        <v>0</v>
      </c>
      <c r="Q1515" s="339" t="n">
        <v>0</v>
      </c>
      <c r="R1515" s="339" t="n">
        <f aca="false">Q1515*H1515</f>
        <v>0</v>
      </c>
      <c r="S1515" s="339" t="n">
        <v>0</v>
      </c>
      <c r="T1515" s="340" t="n">
        <f aca="false">S1515*H1515</f>
        <v>0</v>
      </c>
      <c r="AR1515" s="222" t="s">
        <v>376</v>
      </c>
      <c r="AT1515" s="222" t="s">
        <v>543</v>
      </c>
      <c r="AU1515" s="222" t="s">
        <v>57</v>
      </c>
      <c r="AY1515" s="222" t="s">
        <v>542</v>
      </c>
      <c r="BE1515" s="341" t="n">
        <f aca="false">IF(N1515="základní",J1515,0)</f>
        <v>0</v>
      </c>
      <c r="BF1515" s="341" t="n">
        <f aca="false">IF(N1515="snížená",J1515,0)</f>
        <v>0</v>
      </c>
      <c r="BG1515" s="341" t="n">
        <f aca="false">IF(N1515="zákl. přenesená",J1515,0)</f>
        <v>0</v>
      </c>
      <c r="BH1515" s="341" t="n">
        <f aca="false">IF(N1515="sníž. přenesená",J1515,0)</f>
        <v>0</v>
      </c>
      <c r="BI1515" s="341" t="n">
        <f aca="false">IF(N1515="nulová",J1515,0)</f>
        <v>0</v>
      </c>
      <c r="BJ1515" s="222" t="s">
        <v>107</v>
      </c>
      <c r="BK1515" s="341" t="n">
        <f aca="false">ROUND(I1515*H1515,2)</f>
        <v>0</v>
      </c>
      <c r="BL1515" s="222" t="s">
        <v>376</v>
      </c>
      <c r="BM1515" s="222" t="s">
        <v>2485</v>
      </c>
    </row>
    <row r="1516" s="234" customFormat="true" ht="22.5" hidden="false" customHeight="true" outlineLevel="0" collapsed="false">
      <c r="B1516" s="235"/>
      <c r="C1516" s="331" t="s">
        <v>2486</v>
      </c>
      <c r="D1516" s="331" t="s">
        <v>543</v>
      </c>
      <c r="E1516" s="332" t="s">
        <v>2487</v>
      </c>
      <c r="F1516" s="333" t="s">
        <v>2488</v>
      </c>
      <c r="G1516" s="334" t="s">
        <v>655</v>
      </c>
      <c r="H1516" s="335" t="n">
        <v>1</v>
      </c>
      <c r="I1516" s="336"/>
      <c r="J1516" s="336" t="n">
        <f aca="false">ROUND(I1516*H1516,2)</f>
        <v>0</v>
      </c>
      <c r="K1516" s="333"/>
      <c r="L1516" s="290"/>
      <c r="M1516" s="337"/>
      <c r="N1516" s="338" t="s">
        <v>424</v>
      </c>
      <c r="O1516" s="339" t="n">
        <v>0</v>
      </c>
      <c r="P1516" s="339" t="n">
        <f aca="false">O1516*H1516</f>
        <v>0</v>
      </c>
      <c r="Q1516" s="339" t="n">
        <v>0</v>
      </c>
      <c r="R1516" s="339" t="n">
        <f aca="false">Q1516*H1516</f>
        <v>0</v>
      </c>
      <c r="S1516" s="339" t="n">
        <v>0</v>
      </c>
      <c r="T1516" s="340" t="n">
        <f aca="false">S1516*H1516</f>
        <v>0</v>
      </c>
      <c r="AR1516" s="222" t="s">
        <v>376</v>
      </c>
      <c r="AT1516" s="222" t="s">
        <v>543</v>
      </c>
      <c r="AU1516" s="222" t="s">
        <v>57</v>
      </c>
      <c r="AY1516" s="222" t="s">
        <v>542</v>
      </c>
      <c r="BE1516" s="341" t="n">
        <f aca="false">IF(N1516="základní",J1516,0)</f>
        <v>0</v>
      </c>
      <c r="BF1516" s="341" t="n">
        <f aca="false">IF(N1516="snížená",J1516,0)</f>
        <v>0</v>
      </c>
      <c r="BG1516" s="341" t="n">
        <f aca="false">IF(N1516="zákl. přenesená",J1516,0)</f>
        <v>0</v>
      </c>
      <c r="BH1516" s="341" t="n">
        <f aca="false">IF(N1516="sníž. přenesená",J1516,0)</f>
        <v>0</v>
      </c>
      <c r="BI1516" s="341" t="n">
        <f aca="false">IF(N1516="nulová",J1516,0)</f>
        <v>0</v>
      </c>
      <c r="BJ1516" s="222" t="s">
        <v>107</v>
      </c>
      <c r="BK1516" s="341" t="n">
        <f aca="false">ROUND(I1516*H1516,2)</f>
        <v>0</v>
      </c>
      <c r="BL1516" s="222" t="s">
        <v>376</v>
      </c>
      <c r="BM1516" s="222" t="s">
        <v>2489</v>
      </c>
    </row>
    <row r="1517" s="234" customFormat="true" ht="22.5" hidden="false" customHeight="true" outlineLevel="0" collapsed="false">
      <c r="B1517" s="235"/>
      <c r="C1517" s="382" t="s">
        <v>2490</v>
      </c>
      <c r="D1517" s="382" t="s">
        <v>647</v>
      </c>
      <c r="E1517" s="383" t="s">
        <v>2491</v>
      </c>
      <c r="F1517" s="384" t="s">
        <v>2492</v>
      </c>
      <c r="G1517" s="385" t="s">
        <v>655</v>
      </c>
      <c r="H1517" s="386" t="n">
        <v>1</v>
      </c>
      <c r="I1517" s="387"/>
      <c r="J1517" s="387" t="n">
        <f aca="false">ROUND(I1517*H1517,2)</f>
        <v>0</v>
      </c>
      <c r="K1517" s="384"/>
      <c r="L1517" s="388"/>
      <c r="M1517" s="389"/>
      <c r="N1517" s="390" t="s">
        <v>424</v>
      </c>
      <c r="O1517" s="339" t="n">
        <v>0</v>
      </c>
      <c r="P1517" s="339" t="n">
        <f aca="false">O1517*H1517</f>
        <v>0</v>
      </c>
      <c r="Q1517" s="339" t="n">
        <v>0</v>
      </c>
      <c r="R1517" s="339" t="n">
        <f aca="false">Q1517*H1517</f>
        <v>0</v>
      </c>
      <c r="S1517" s="339" t="n">
        <v>0</v>
      </c>
      <c r="T1517" s="340" t="n">
        <f aca="false">S1517*H1517</f>
        <v>0</v>
      </c>
      <c r="AR1517" s="222" t="s">
        <v>755</v>
      </c>
      <c r="AT1517" s="222" t="s">
        <v>647</v>
      </c>
      <c r="AU1517" s="222" t="s">
        <v>57</v>
      </c>
      <c r="AY1517" s="222" t="s">
        <v>542</v>
      </c>
      <c r="BE1517" s="341" t="n">
        <f aca="false">IF(N1517="základní",J1517,0)</f>
        <v>0</v>
      </c>
      <c r="BF1517" s="341" t="n">
        <f aca="false">IF(N1517="snížená",J1517,0)</f>
        <v>0</v>
      </c>
      <c r="BG1517" s="341" t="n">
        <f aca="false">IF(N1517="zákl. přenesená",J1517,0)</f>
        <v>0</v>
      </c>
      <c r="BH1517" s="341" t="n">
        <f aca="false">IF(N1517="sníž. přenesená",J1517,0)</f>
        <v>0</v>
      </c>
      <c r="BI1517" s="341" t="n">
        <f aca="false">IF(N1517="nulová",J1517,0)</f>
        <v>0</v>
      </c>
      <c r="BJ1517" s="222" t="s">
        <v>107</v>
      </c>
      <c r="BK1517" s="341" t="n">
        <f aca="false">ROUND(I1517*H1517,2)</f>
        <v>0</v>
      </c>
      <c r="BL1517" s="222" t="s">
        <v>376</v>
      </c>
      <c r="BM1517" s="222" t="s">
        <v>2493</v>
      </c>
    </row>
    <row r="1518" s="234" customFormat="true" ht="22.5" hidden="false" customHeight="true" outlineLevel="0" collapsed="false">
      <c r="B1518" s="235"/>
      <c r="C1518" s="382" t="s">
        <v>2494</v>
      </c>
      <c r="D1518" s="382" t="s">
        <v>647</v>
      </c>
      <c r="E1518" s="383" t="s">
        <v>2495</v>
      </c>
      <c r="F1518" s="384" t="s">
        <v>2496</v>
      </c>
      <c r="G1518" s="385" t="s">
        <v>655</v>
      </c>
      <c r="H1518" s="386" t="n">
        <v>1</v>
      </c>
      <c r="I1518" s="387"/>
      <c r="J1518" s="387" t="n">
        <f aca="false">ROUND(I1518*H1518,2)</f>
        <v>0</v>
      </c>
      <c r="K1518" s="384"/>
      <c r="L1518" s="388"/>
      <c r="M1518" s="389"/>
      <c r="N1518" s="390" t="s">
        <v>424</v>
      </c>
      <c r="O1518" s="339" t="n">
        <v>0</v>
      </c>
      <c r="P1518" s="339" t="n">
        <f aca="false">O1518*H1518</f>
        <v>0</v>
      </c>
      <c r="Q1518" s="339" t="n">
        <v>0</v>
      </c>
      <c r="R1518" s="339" t="n">
        <f aca="false">Q1518*H1518</f>
        <v>0</v>
      </c>
      <c r="S1518" s="339" t="n">
        <v>0</v>
      </c>
      <c r="T1518" s="340" t="n">
        <f aca="false">S1518*H1518</f>
        <v>0</v>
      </c>
      <c r="AR1518" s="222" t="s">
        <v>755</v>
      </c>
      <c r="AT1518" s="222" t="s">
        <v>647</v>
      </c>
      <c r="AU1518" s="222" t="s">
        <v>57</v>
      </c>
      <c r="AY1518" s="222" t="s">
        <v>542</v>
      </c>
      <c r="BE1518" s="341" t="n">
        <f aca="false">IF(N1518="základní",J1518,0)</f>
        <v>0</v>
      </c>
      <c r="BF1518" s="341" t="n">
        <f aca="false">IF(N1518="snížená",J1518,0)</f>
        <v>0</v>
      </c>
      <c r="BG1518" s="341" t="n">
        <f aca="false">IF(N1518="zákl. přenesená",J1518,0)</f>
        <v>0</v>
      </c>
      <c r="BH1518" s="341" t="n">
        <f aca="false">IF(N1518="sníž. přenesená",J1518,0)</f>
        <v>0</v>
      </c>
      <c r="BI1518" s="341" t="n">
        <f aca="false">IF(N1518="nulová",J1518,0)</f>
        <v>0</v>
      </c>
      <c r="BJ1518" s="222" t="s">
        <v>107</v>
      </c>
      <c r="BK1518" s="341" t="n">
        <f aca="false">ROUND(I1518*H1518,2)</f>
        <v>0</v>
      </c>
      <c r="BL1518" s="222" t="s">
        <v>376</v>
      </c>
      <c r="BM1518" s="222" t="s">
        <v>2497</v>
      </c>
    </row>
    <row r="1519" s="234" customFormat="true" ht="31.5" hidden="false" customHeight="true" outlineLevel="0" collapsed="false">
      <c r="B1519" s="235"/>
      <c r="C1519" s="382" t="s">
        <v>2498</v>
      </c>
      <c r="D1519" s="382" t="s">
        <v>647</v>
      </c>
      <c r="E1519" s="383" t="s">
        <v>2499</v>
      </c>
      <c r="F1519" s="384" t="s">
        <v>2500</v>
      </c>
      <c r="G1519" s="385" t="s">
        <v>655</v>
      </c>
      <c r="H1519" s="386" t="n">
        <v>1</v>
      </c>
      <c r="I1519" s="387"/>
      <c r="J1519" s="387" t="n">
        <f aca="false">ROUND(I1519*H1519,2)</f>
        <v>0</v>
      </c>
      <c r="K1519" s="384"/>
      <c r="L1519" s="388"/>
      <c r="M1519" s="389"/>
      <c r="N1519" s="390" t="s">
        <v>424</v>
      </c>
      <c r="O1519" s="339" t="n">
        <v>0</v>
      </c>
      <c r="P1519" s="339" t="n">
        <f aca="false">O1519*H1519</f>
        <v>0</v>
      </c>
      <c r="Q1519" s="339" t="n">
        <v>0</v>
      </c>
      <c r="R1519" s="339" t="n">
        <f aca="false">Q1519*H1519</f>
        <v>0</v>
      </c>
      <c r="S1519" s="339" t="n">
        <v>0</v>
      </c>
      <c r="T1519" s="340" t="n">
        <f aca="false">S1519*H1519</f>
        <v>0</v>
      </c>
      <c r="AR1519" s="222" t="s">
        <v>755</v>
      </c>
      <c r="AT1519" s="222" t="s">
        <v>647</v>
      </c>
      <c r="AU1519" s="222" t="s">
        <v>57</v>
      </c>
      <c r="AY1519" s="222" t="s">
        <v>542</v>
      </c>
      <c r="BE1519" s="341" t="n">
        <f aca="false">IF(N1519="základní",J1519,0)</f>
        <v>0</v>
      </c>
      <c r="BF1519" s="341" t="n">
        <f aca="false">IF(N1519="snížená",J1519,0)</f>
        <v>0</v>
      </c>
      <c r="BG1519" s="341" t="n">
        <f aca="false">IF(N1519="zákl. přenesená",J1519,0)</f>
        <v>0</v>
      </c>
      <c r="BH1519" s="341" t="n">
        <f aca="false">IF(N1519="sníž. přenesená",J1519,0)</f>
        <v>0</v>
      </c>
      <c r="BI1519" s="341" t="n">
        <f aca="false">IF(N1519="nulová",J1519,0)</f>
        <v>0</v>
      </c>
      <c r="BJ1519" s="222" t="s">
        <v>107</v>
      </c>
      <c r="BK1519" s="341" t="n">
        <f aca="false">ROUND(I1519*H1519,2)</f>
        <v>0</v>
      </c>
      <c r="BL1519" s="222" t="s">
        <v>376</v>
      </c>
      <c r="BM1519" s="222" t="s">
        <v>2501</v>
      </c>
    </row>
    <row r="1520" s="234" customFormat="true" ht="28.35" hidden="false" customHeight="true" outlineLevel="0" collapsed="false">
      <c r="B1520" s="235"/>
      <c r="C1520" s="382" t="s">
        <v>2502</v>
      </c>
      <c r="D1520" s="382" t="s">
        <v>647</v>
      </c>
      <c r="E1520" s="383" t="s">
        <v>2503</v>
      </c>
      <c r="F1520" s="384" t="s">
        <v>2504</v>
      </c>
      <c r="G1520" s="385" t="s">
        <v>655</v>
      </c>
      <c r="H1520" s="386" t="n">
        <v>1</v>
      </c>
      <c r="I1520" s="387"/>
      <c r="J1520" s="387" t="n">
        <f aca="false">ROUND(I1520*H1520,2)</f>
        <v>0</v>
      </c>
      <c r="K1520" s="384"/>
      <c r="L1520" s="388"/>
      <c r="M1520" s="389"/>
      <c r="N1520" s="390" t="s">
        <v>424</v>
      </c>
      <c r="O1520" s="339" t="n">
        <v>0</v>
      </c>
      <c r="P1520" s="339" t="n">
        <f aca="false">O1520*H1520</f>
        <v>0</v>
      </c>
      <c r="Q1520" s="339" t="n">
        <v>0</v>
      </c>
      <c r="R1520" s="339" t="n">
        <f aca="false">Q1520*H1520</f>
        <v>0</v>
      </c>
      <c r="S1520" s="339" t="n">
        <v>0</v>
      </c>
      <c r="T1520" s="340" t="n">
        <f aca="false">S1520*H1520</f>
        <v>0</v>
      </c>
      <c r="AR1520" s="222" t="s">
        <v>755</v>
      </c>
      <c r="AT1520" s="222" t="s">
        <v>647</v>
      </c>
      <c r="AU1520" s="222" t="s">
        <v>57</v>
      </c>
      <c r="AY1520" s="222" t="s">
        <v>542</v>
      </c>
      <c r="BE1520" s="341" t="n">
        <f aca="false">IF(N1520="základní",J1520,0)</f>
        <v>0</v>
      </c>
      <c r="BF1520" s="341" t="n">
        <f aca="false">IF(N1520="snížená",J1520,0)</f>
        <v>0</v>
      </c>
      <c r="BG1520" s="341" t="n">
        <f aca="false">IF(N1520="zákl. přenesená",J1520,0)</f>
        <v>0</v>
      </c>
      <c r="BH1520" s="341" t="n">
        <f aca="false">IF(N1520="sníž. přenesená",J1520,0)</f>
        <v>0</v>
      </c>
      <c r="BI1520" s="341" t="n">
        <f aca="false">IF(N1520="nulová",J1520,0)</f>
        <v>0</v>
      </c>
      <c r="BJ1520" s="222" t="s">
        <v>107</v>
      </c>
      <c r="BK1520" s="341" t="n">
        <f aca="false">ROUND(I1520*H1520,2)</f>
        <v>0</v>
      </c>
      <c r="BL1520" s="222" t="s">
        <v>376</v>
      </c>
      <c r="BM1520" s="222" t="s">
        <v>2505</v>
      </c>
    </row>
    <row r="1521" s="234" customFormat="true" ht="22.5" hidden="false" customHeight="true" outlineLevel="0" collapsed="false">
      <c r="B1521" s="235"/>
      <c r="C1521" s="331" t="s">
        <v>2506</v>
      </c>
      <c r="D1521" s="331" t="s">
        <v>543</v>
      </c>
      <c r="E1521" s="332" t="s">
        <v>2507</v>
      </c>
      <c r="F1521" s="333" t="s">
        <v>2508</v>
      </c>
      <c r="G1521" s="334" t="s">
        <v>655</v>
      </c>
      <c r="H1521" s="335" t="n">
        <v>1</v>
      </c>
      <c r="I1521" s="336"/>
      <c r="J1521" s="336" t="n">
        <f aca="false">ROUND(I1521*H1521,2)</f>
        <v>0</v>
      </c>
      <c r="K1521" s="333"/>
      <c r="L1521" s="290"/>
      <c r="M1521" s="337"/>
      <c r="N1521" s="338" t="s">
        <v>424</v>
      </c>
      <c r="O1521" s="339" t="n">
        <v>0</v>
      </c>
      <c r="P1521" s="339" t="n">
        <f aca="false">O1521*H1521</f>
        <v>0</v>
      </c>
      <c r="Q1521" s="339" t="n">
        <v>0</v>
      </c>
      <c r="R1521" s="339" t="n">
        <f aca="false">Q1521*H1521</f>
        <v>0</v>
      </c>
      <c r="S1521" s="339" t="n">
        <v>0</v>
      </c>
      <c r="T1521" s="340" t="n">
        <f aca="false">S1521*H1521</f>
        <v>0</v>
      </c>
      <c r="AR1521" s="222" t="s">
        <v>376</v>
      </c>
      <c r="AT1521" s="222" t="s">
        <v>543</v>
      </c>
      <c r="AU1521" s="222" t="s">
        <v>57</v>
      </c>
      <c r="AY1521" s="222" t="s">
        <v>542</v>
      </c>
      <c r="BE1521" s="341" t="n">
        <f aca="false">IF(N1521="základní",J1521,0)</f>
        <v>0</v>
      </c>
      <c r="BF1521" s="341" t="n">
        <f aca="false">IF(N1521="snížená",J1521,0)</f>
        <v>0</v>
      </c>
      <c r="BG1521" s="341" t="n">
        <f aca="false">IF(N1521="zákl. přenesená",J1521,0)</f>
        <v>0</v>
      </c>
      <c r="BH1521" s="341" t="n">
        <f aca="false">IF(N1521="sníž. přenesená",J1521,0)</f>
        <v>0</v>
      </c>
      <c r="BI1521" s="341" t="n">
        <f aca="false">IF(N1521="nulová",J1521,0)</f>
        <v>0</v>
      </c>
      <c r="BJ1521" s="222" t="s">
        <v>107</v>
      </c>
      <c r="BK1521" s="341" t="n">
        <f aca="false">ROUND(I1521*H1521,2)</f>
        <v>0</v>
      </c>
      <c r="BL1521" s="222" t="s">
        <v>376</v>
      </c>
      <c r="BM1521" s="222" t="s">
        <v>2509</v>
      </c>
    </row>
    <row r="1522" s="234" customFormat="true" ht="22.5" hidden="false" customHeight="true" outlineLevel="0" collapsed="false">
      <c r="B1522" s="235"/>
      <c r="C1522" s="382" t="s">
        <v>2510</v>
      </c>
      <c r="D1522" s="382" t="s">
        <v>647</v>
      </c>
      <c r="E1522" s="383" t="s">
        <v>2511</v>
      </c>
      <c r="F1522" s="384" t="s">
        <v>2512</v>
      </c>
      <c r="G1522" s="385" t="s">
        <v>655</v>
      </c>
      <c r="H1522" s="386" t="n">
        <v>1</v>
      </c>
      <c r="I1522" s="387"/>
      <c r="J1522" s="387" t="n">
        <f aca="false">ROUND(I1522*H1522,2)</f>
        <v>0</v>
      </c>
      <c r="K1522" s="384"/>
      <c r="L1522" s="388"/>
      <c r="M1522" s="389"/>
      <c r="N1522" s="390" t="s">
        <v>424</v>
      </c>
      <c r="O1522" s="339" t="n">
        <v>0</v>
      </c>
      <c r="P1522" s="339" t="n">
        <f aca="false">O1522*H1522</f>
        <v>0</v>
      </c>
      <c r="Q1522" s="339" t="n">
        <v>0</v>
      </c>
      <c r="R1522" s="339" t="n">
        <f aca="false">Q1522*H1522</f>
        <v>0</v>
      </c>
      <c r="S1522" s="339" t="n">
        <v>0</v>
      </c>
      <c r="T1522" s="340" t="n">
        <f aca="false">S1522*H1522</f>
        <v>0</v>
      </c>
      <c r="AR1522" s="222" t="s">
        <v>755</v>
      </c>
      <c r="AT1522" s="222" t="s">
        <v>647</v>
      </c>
      <c r="AU1522" s="222" t="s">
        <v>57</v>
      </c>
      <c r="AY1522" s="222" t="s">
        <v>542</v>
      </c>
      <c r="BE1522" s="341" t="n">
        <f aca="false">IF(N1522="základní",J1522,0)</f>
        <v>0</v>
      </c>
      <c r="BF1522" s="341" t="n">
        <f aca="false">IF(N1522="snížená",J1522,0)</f>
        <v>0</v>
      </c>
      <c r="BG1522" s="341" t="n">
        <f aca="false">IF(N1522="zákl. přenesená",J1522,0)</f>
        <v>0</v>
      </c>
      <c r="BH1522" s="341" t="n">
        <f aca="false">IF(N1522="sníž. přenesená",J1522,0)</f>
        <v>0</v>
      </c>
      <c r="BI1522" s="341" t="n">
        <f aca="false">IF(N1522="nulová",J1522,0)</f>
        <v>0</v>
      </c>
      <c r="BJ1522" s="222" t="s">
        <v>107</v>
      </c>
      <c r="BK1522" s="341" t="n">
        <f aca="false">ROUND(I1522*H1522,2)</f>
        <v>0</v>
      </c>
      <c r="BL1522" s="222" t="s">
        <v>376</v>
      </c>
      <c r="BM1522" s="222" t="s">
        <v>2513</v>
      </c>
    </row>
    <row r="1523" s="234" customFormat="true" ht="22.5" hidden="false" customHeight="true" outlineLevel="0" collapsed="false">
      <c r="B1523" s="235"/>
      <c r="C1523" s="331" t="s">
        <v>2514</v>
      </c>
      <c r="D1523" s="331" t="s">
        <v>543</v>
      </c>
      <c r="E1523" s="332" t="s">
        <v>2515</v>
      </c>
      <c r="F1523" s="333" t="s">
        <v>2516</v>
      </c>
      <c r="G1523" s="334" t="s">
        <v>655</v>
      </c>
      <c r="H1523" s="335" t="n">
        <v>2</v>
      </c>
      <c r="I1523" s="336"/>
      <c r="J1523" s="336" t="n">
        <f aca="false">ROUND(I1523*H1523,2)</f>
        <v>0</v>
      </c>
      <c r="K1523" s="333"/>
      <c r="L1523" s="290"/>
      <c r="M1523" s="337"/>
      <c r="N1523" s="338" t="s">
        <v>424</v>
      </c>
      <c r="O1523" s="339" t="n">
        <v>0</v>
      </c>
      <c r="P1523" s="339" t="n">
        <f aca="false">O1523*H1523</f>
        <v>0</v>
      </c>
      <c r="Q1523" s="339" t="n">
        <v>0</v>
      </c>
      <c r="R1523" s="339" t="n">
        <f aca="false">Q1523*H1523</f>
        <v>0</v>
      </c>
      <c r="S1523" s="339" t="n">
        <v>0</v>
      </c>
      <c r="T1523" s="340" t="n">
        <f aca="false">S1523*H1523</f>
        <v>0</v>
      </c>
      <c r="AR1523" s="222" t="s">
        <v>376</v>
      </c>
      <c r="AT1523" s="222" t="s">
        <v>543</v>
      </c>
      <c r="AU1523" s="222" t="s">
        <v>57</v>
      </c>
      <c r="AY1523" s="222" t="s">
        <v>542</v>
      </c>
      <c r="BE1523" s="341" t="n">
        <f aca="false">IF(N1523="základní",J1523,0)</f>
        <v>0</v>
      </c>
      <c r="BF1523" s="341" t="n">
        <f aca="false">IF(N1523="snížená",J1523,0)</f>
        <v>0</v>
      </c>
      <c r="BG1523" s="341" t="n">
        <f aca="false">IF(N1523="zákl. přenesená",J1523,0)</f>
        <v>0</v>
      </c>
      <c r="BH1523" s="341" t="n">
        <f aca="false">IF(N1523="sníž. přenesená",J1523,0)</f>
        <v>0</v>
      </c>
      <c r="BI1523" s="341" t="n">
        <f aca="false">IF(N1523="nulová",J1523,0)</f>
        <v>0</v>
      </c>
      <c r="BJ1523" s="222" t="s">
        <v>107</v>
      </c>
      <c r="BK1523" s="341" t="n">
        <f aca="false">ROUND(I1523*H1523,2)</f>
        <v>0</v>
      </c>
      <c r="BL1523" s="222" t="s">
        <v>376</v>
      </c>
      <c r="BM1523" s="222" t="s">
        <v>2517</v>
      </c>
    </row>
    <row r="1524" s="234" customFormat="true" ht="37.3" hidden="false" customHeight="true" outlineLevel="0" collapsed="false">
      <c r="B1524" s="235"/>
      <c r="C1524" s="331" t="s">
        <v>2518</v>
      </c>
      <c r="D1524" s="331" t="s">
        <v>543</v>
      </c>
      <c r="E1524" s="332" t="s">
        <v>2519</v>
      </c>
      <c r="F1524" s="333" t="s">
        <v>2520</v>
      </c>
      <c r="G1524" s="334" t="s">
        <v>628</v>
      </c>
      <c r="H1524" s="335" t="n">
        <v>0</v>
      </c>
      <c r="I1524" s="336"/>
      <c r="J1524" s="336" t="n">
        <f aca="false">ROUND(I1524*H1524,2)</f>
        <v>0</v>
      </c>
      <c r="K1524" s="333" t="s">
        <v>546</v>
      </c>
      <c r="L1524" s="290"/>
      <c r="M1524" s="337"/>
      <c r="N1524" s="338" t="s">
        <v>424</v>
      </c>
      <c r="O1524" s="339" t="n">
        <v>2.421</v>
      </c>
      <c r="P1524" s="339" t="n">
        <f aca="false">O1524*H1524</f>
        <v>0</v>
      </c>
      <c r="Q1524" s="339" t="n">
        <v>0</v>
      </c>
      <c r="R1524" s="339" t="n">
        <f aca="false">Q1524*H1524</f>
        <v>0</v>
      </c>
      <c r="S1524" s="339" t="n">
        <v>0</v>
      </c>
      <c r="T1524" s="340" t="n">
        <f aca="false">S1524*H1524</f>
        <v>0</v>
      </c>
      <c r="AR1524" s="222" t="s">
        <v>376</v>
      </c>
      <c r="AT1524" s="222" t="s">
        <v>543</v>
      </c>
      <c r="AU1524" s="222" t="s">
        <v>57</v>
      </c>
      <c r="AY1524" s="222" t="s">
        <v>542</v>
      </c>
      <c r="BE1524" s="341" t="n">
        <f aca="false">IF(N1524="základní",J1524,0)</f>
        <v>0</v>
      </c>
      <c r="BF1524" s="341" t="n">
        <f aca="false">IF(N1524="snížená",J1524,0)</f>
        <v>0</v>
      </c>
      <c r="BG1524" s="341" t="n">
        <f aca="false">IF(N1524="zákl. přenesená",J1524,0)</f>
        <v>0</v>
      </c>
      <c r="BH1524" s="341" t="n">
        <f aca="false">IF(N1524="sníž. přenesená",J1524,0)</f>
        <v>0</v>
      </c>
      <c r="BI1524" s="341" t="n">
        <f aca="false">IF(N1524="nulová",J1524,0)</f>
        <v>0</v>
      </c>
      <c r="BJ1524" s="222" t="s">
        <v>107</v>
      </c>
      <c r="BK1524" s="341" t="n">
        <f aca="false">ROUND(I1524*H1524,2)</f>
        <v>0</v>
      </c>
      <c r="BL1524" s="222" t="s">
        <v>376</v>
      </c>
      <c r="BM1524" s="222" t="s">
        <v>2521</v>
      </c>
    </row>
    <row r="1525" s="314" customFormat="true" ht="29.85" hidden="false" customHeight="true" outlineLevel="0" collapsed="false">
      <c r="B1525" s="315"/>
      <c r="C1525" s="316"/>
      <c r="D1525" s="328" t="s">
        <v>539</v>
      </c>
      <c r="E1525" s="329" t="s">
        <v>174</v>
      </c>
      <c r="F1525" s="329" t="s">
        <v>175</v>
      </c>
      <c r="G1525" s="316"/>
      <c r="H1525" s="316"/>
      <c r="I1525" s="316"/>
      <c r="J1525" s="330" t="n">
        <f aca="false">BK1525</f>
        <v>0</v>
      </c>
      <c r="K1525" s="316"/>
      <c r="L1525" s="320"/>
      <c r="M1525" s="321"/>
      <c r="N1525" s="322"/>
      <c r="O1525" s="322"/>
      <c r="P1525" s="323" t="n">
        <f aca="false">SUM(P1526:P1568)</f>
        <v>0</v>
      </c>
      <c r="Q1525" s="322"/>
      <c r="R1525" s="323" t="n">
        <f aca="false">SUM(R1526:R1568)</f>
        <v>0</v>
      </c>
      <c r="S1525" s="322"/>
      <c r="T1525" s="324" t="n">
        <f aca="false">SUM(T1526:T1568)</f>
        <v>0</v>
      </c>
      <c r="AR1525" s="325" t="s">
        <v>57</v>
      </c>
      <c r="AT1525" s="326" t="s">
        <v>539</v>
      </c>
      <c r="AU1525" s="326" t="s">
        <v>107</v>
      </c>
      <c r="AY1525" s="325" t="s">
        <v>542</v>
      </c>
      <c r="BK1525" s="327" t="n">
        <f aca="false">SUM(BK1526:BK1568)</f>
        <v>0</v>
      </c>
    </row>
    <row r="1526" s="234" customFormat="true" ht="31.5" hidden="false" customHeight="true" outlineLevel="0" collapsed="false">
      <c r="B1526" s="235"/>
      <c r="C1526" s="331" t="s">
        <v>2522</v>
      </c>
      <c r="D1526" s="331" t="s">
        <v>543</v>
      </c>
      <c r="E1526" s="332" t="s">
        <v>2523</v>
      </c>
      <c r="F1526" s="333" t="s">
        <v>2524</v>
      </c>
      <c r="G1526" s="334" t="s">
        <v>655</v>
      </c>
      <c r="H1526" s="335" t="n">
        <v>1</v>
      </c>
      <c r="I1526" s="336"/>
      <c r="J1526" s="336" t="n">
        <f aca="false">ROUND(I1526*H1526,2)</f>
        <v>0</v>
      </c>
      <c r="K1526" s="333"/>
      <c r="L1526" s="290"/>
      <c r="M1526" s="337"/>
      <c r="N1526" s="338" t="s">
        <v>424</v>
      </c>
      <c r="O1526" s="339" t="n">
        <v>0</v>
      </c>
      <c r="P1526" s="339" t="n">
        <f aca="false">O1526*H1526</f>
        <v>0</v>
      </c>
      <c r="Q1526" s="339" t="n">
        <v>0</v>
      </c>
      <c r="R1526" s="339" t="n">
        <f aca="false">Q1526*H1526</f>
        <v>0</v>
      </c>
      <c r="S1526" s="339" t="n">
        <v>0</v>
      </c>
      <c r="T1526" s="340" t="n">
        <f aca="false">S1526*H1526</f>
        <v>0</v>
      </c>
      <c r="AR1526" s="222" t="s">
        <v>376</v>
      </c>
      <c r="AT1526" s="222" t="s">
        <v>543</v>
      </c>
      <c r="AU1526" s="222" t="s">
        <v>57</v>
      </c>
      <c r="AY1526" s="222" t="s">
        <v>542</v>
      </c>
      <c r="BE1526" s="341" t="n">
        <f aca="false">IF(N1526="základní",J1526,0)</f>
        <v>0</v>
      </c>
      <c r="BF1526" s="341" t="n">
        <f aca="false">IF(N1526="snížená",J1526,0)</f>
        <v>0</v>
      </c>
      <c r="BG1526" s="341" t="n">
        <f aca="false">IF(N1526="zákl. přenesená",J1526,0)</f>
        <v>0</v>
      </c>
      <c r="BH1526" s="341" t="n">
        <f aca="false">IF(N1526="sníž. přenesená",J1526,0)</f>
        <v>0</v>
      </c>
      <c r="BI1526" s="341" t="n">
        <f aca="false">IF(N1526="nulová",J1526,0)</f>
        <v>0</v>
      </c>
      <c r="BJ1526" s="222" t="s">
        <v>107</v>
      </c>
      <c r="BK1526" s="341" t="n">
        <f aca="false">ROUND(I1526*H1526,2)</f>
        <v>0</v>
      </c>
      <c r="BL1526" s="222" t="s">
        <v>376</v>
      </c>
      <c r="BM1526" s="222" t="s">
        <v>2525</v>
      </c>
    </row>
    <row r="1527" s="234" customFormat="true" ht="31.5" hidden="false" customHeight="true" outlineLevel="0" collapsed="false">
      <c r="B1527" s="235"/>
      <c r="C1527" s="331" t="s">
        <v>2526</v>
      </c>
      <c r="D1527" s="331" t="s">
        <v>543</v>
      </c>
      <c r="E1527" s="332" t="s">
        <v>2527</v>
      </c>
      <c r="F1527" s="333" t="s">
        <v>2528</v>
      </c>
      <c r="G1527" s="334" t="s">
        <v>655</v>
      </c>
      <c r="H1527" s="335" t="n">
        <v>1</v>
      </c>
      <c r="I1527" s="336"/>
      <c r="J1527" s="336" t="n">
        <f aca="false">ROUND(I1527*H1527,2)</f>
        <v>0</v>
      </c>
      <c r="K1527" s="333"/>
      <c r="L1527" s="290"/>
      <c r="M1527" s="337"/>
      <c r="N1527" s="338" t="s">
        <v>424</v>
      </c>
      <c r="O1527" s="339" t="n">
        <v>0</v>
      </c>
      <c r="P1527" s="339" t="n">
        <f aca="false">O1527*H1527</f>
        <v>0</v>
      </c>
      <c r="Q1527" s="339" t="n">
        <v>0</v>
      </c>
      <c r="R1527" s="339" t="n">
        <f aca="false">Q1527*H1527</f>
        <v>0</v>
      </c>
      <c r="S1527" s="339" t="n">
        <v>0</v>
      </c>
      <c r="T1527" s="340" t="n">
        <f aca="false">S1527*H1527</f>
        <v>0</v>
      </c>
      <c r="AR1527" s="222" t="s">
        <v>376</v>
      </c>
      <c r="AT1527" s="222" t="s">
        <v>543</v>
      </c>
      <c r="AU1527" s="222" t="s">
        <v>57</v>
      </c>
      <c r="AY1527" s="222" t="s">
        <v>542</v>
      </c>
      <c r="BE1527" s="341" t="n">
        <f aca="false">IF(N1527="základní",J1527,0)</f>
        <v>0</v>
      </c>
      <c r="BF1527" s="341" t="n">
        <f aca="false">IF(N1527="snížená",J1527,0)</f>
        <v>0</v>
      </c>
      <c r="BG1527" s="341" t="n">
        <f aca="false">IF(N1527="zákl. přenesená",J1527,0)</f>
        <v>0</v>
      </c>
      <c r="BH1527" s="341" t="n">
        <f aca="false">IF(N1527="sníž. přenesená",J1527,0)</f>
        <v>0</v>
      </c>
      <c r="BI1527" s="341" t="n">
        <f aca="false">IF(N1527="nulová",J1527,0)</f>
        <v>0</v>
      </c>
      <c r="BJ1527" s="222" t="s">
        <v>107</v>
      </c>
      <c r="BK1527" s="341" t="n">
        <f aca="false">ROUND(I1527*H1527,2)</f>
        <v>0</v>
      </c>
      <c r="BL1527" s="222" t="s">
        <v>376</v>
      </c>
      <c r="BM1527" s="222" t="s">
        <v>2529</v>
      </c>
    </row>
    <row r="1528" s="342" customFormat="true" ht="12.75" hidden="false" customHeight="false" outlineLevel="0" collapsed="false">
      <c r="B1528" s="343"/>
      <c r="C1528" s="344"/>
      <c r="D1528" s="345" t="s">
        <v>548</v>
      </c>
      <c r="E1528" s="346"/>
      <c r="F1528" s="347" t="s">
        <v>2530</v>
      </c>
      <c r="G1528" s="344"/>
      <c r="H1528" s="346"/>
      <c r="I1528" s="344"/>
      <c r="J1528" s="344"/>
      <c r="K1528" s="344"/>
      <c r="L1528" s="348"/>
      <c r="M1528" s="349"/>
      <c r="N1528" s="350"/>
      <c r="O1528" s="350"/>
      <c r="P1528" s="350"/>
      <c r="Q1528" s="350"/>
      <c r="R1528" s="350"/>
      <c r="S1528" s="350"/>
      <c r="T1528" s="351"/>
      <c r="AT1528" s="352" t="s">
        <v>548</v>
      </c>
      <c r="AU1528" s="352" t="s">
        <v>57</v>
      </c>
      <c r="AV1528" s="342" t="s">
        <v>107</v>
      </c>
      <c r="AW1528" s="342" t="s">
        <v>550</v>
      </c>
      <c r="AX1528" s="342" t="s">
        <v>541</v>
      </c>
      <c r="AY1528" s="352" t="s">
        <v>542</v>
      </c>
    </row>
    <row r="1529" s="353" customFormat="true" ht="12.75" hidden="false" customHeight="false" outlineLevel="0" collapsed="false">
      <c r="B1529" s="354"/>
      <c r="C1529" s="355"/>
      <c r="D1529" s="367" t="s">
        <v>548</v>
      </c>
      <c r="E1529" s="381"/>
      <c r="F1529" s="376" t="s">
        <v>107</v>
      </c>
      <c r="G1529" s="355"/>
      <c r="H1529" s="377" t="n">
        <v>1</v>
      </c>
      <c r="I1529" s="355"/>
      <c r="J1529" s="355"/>
      <c r="K1529" s="355"/>
      <c r="L1529" s="359"/>
      <c r="M1529" s="360"/>
      <c r="N1529" s="361"/>
      <c r="O1529" s="361"/>
      <c r="P1529" s="361"/>
      <c r="Q1529" s="361"/>
      <c r="R1529" s="361"/>
      <c r="S1529" s="361"/>
      <c r="T1529" s="362"/>
      <c r="AT1529" s="363" t="s">
        <v>548</v>
      </c>
      <c r="AU1529" s="363" t="s">
        <v>57</v>
      </c>
      <c r="AV1529" s="353" t="s">
        <v>57</v>
      </c>
      <c r="AW1529" s="353" t="s">
        <v>550</v>
      </c>
      <c r="AX1529" s="353" t="s">
        <v>107</v>
      </c>
      <c r="AY1529" s="363" t="s">
        <v>542</v>
      </c>
    </row>
    <row r="1530" s="234" customFormat="true" ht="31.5" hidden="false" customHeight="true" outlineLevel="0" collapsed="false">
      <c r="B1530" s="235"/>
      <c r="C1530" s="331" t="s">
        <v>2531</v>
      </c>
      <c r="D1530" s="331" t="s">
        <v>543</v>
      </c>
      <c r="E1530" s="332" t="s">
        <v>2532</v>
      </c>
      <c r="F1530" s="333" t="s">
        <v>2533</v>
      </c>
      <c r="G1530" s="334" t="s">
        <v>655</v>
      </c>
      <c r="H1530" s="335" t="n">
        <v>1</v>
      </c>
      <c r="I1530" s="336"/>
      <c r="J1530" s="336" t="n">
        <f aca="false">ROUND(I1530*H1530,2)</f>
        <v>0</v>
      </c>
      <c r="K1530" s="333"/>
      <c r="L1530" s="290"/>
      <c r="M1530" s="337"/>
      <c r="N1530" s="338" t="s">
        <v>424</v>
      </c>
      <c r="O1530" s="339" t="n">
        <v>0</v>
      </c>
      <c r="P1530" s="339" t="n">
        <f aca="false">O1530*H1530</f>
        <v>0</v>
      </c>
      <c r="Q1530" s="339" t="n">
        <v>0</v>
      </c>
      <c r="R1530" s="339" t="n">
        <f aca="false">Q1530*H1530</f>
        <v>0</v>
      </c>
      <c r="S1530" s="339" t="n">
        <v>0</v>
      </c>
      <c r="T1530" s="340" t="n">
        <f aca="false">S1530*H1530</f>
        <v>0</v>
      </c>
      <c r="AR1530" s="222" t="s">
        <v>376</v>
      </c>
      <c r="AT1530" s="222" t="s">
        <v>543</v>
      </c>
      <c r="AU1530" s="222" t="s">
        <v>57</v>
      </c>
      <c r="AY1530" s="222" t="s">
        <v>542</v>
      </c>
      <c r="BE1530" s="341" t="n">
        <f aca="false">IF(N1530="základní",J1530,0)</f>
        <v>0</v>
      </c>
      <c r="BF1530" s="341" t="n">
        <f aca="false">IF(N1530="snížená",J1530,0)</f>
        <v>0</v>
      </c>
      <c r="BG1530" s="341" t="n">
        <f aca="false">IF(N1530="zákl. přenesená",J1530,0)</f>
        <v>0</v>
      </c>
      <c r="BH1530" s="341" t="n">
        <f aca="false">IF(N1530="sníž. přenesená",J1530,0)</f>
        <v>0</v>
      </c>
      <c r="BI1530" s="341" t="n">
        <f aca="false">IF(N1530="nulová",J1530,0)</f>
        <v>0</v>
      </c>
      <c r="BJ1530" s="222" t="s">
        <v>107</v>
      </c>
      <c r="BK1530" s="341" t="n">
        <f aca="false">ROUND(I1530*H1530,2)</f>
        <v>0</v>
      </c>
      <c r="BL1530" s="222" t="s">
        <v>376</v>
      </c>
      <c r="BM1530" s="222" t="s">
        <v>2534</v>
      </c>
    </row>
    <row r="1531" s="234" customFormat="true" ht="22.5" hidden="false" customHeight="true" outlineLevel="0" collapsed="false">
      <c r="B1531" s="235"/>
      <c r="C1531" s="331" t="s">
        <v>2535</v>
      </c>
      <c r="D1531" s="331" t="s">
        <v>543</v>
      </c>
      <c r="E1531" s="332" t="s">
        <v>2536</v>
      </c>
      <c r="F1531" s="333" t="s">
        <v>2537</v>
      </c>
      <c r="G1531" s="334" t="s">
        <v>655</v>
      </c>
      <c r="H1531" s="335" t="n">
        <v>1</v>
      </c>
      <c r="I1531" s="336"/>
      <c r="J1531" s="336" t="n">
        <f aca="false">ROUND(I1531*H1531,2)</f>
        <v>0</v>
      </c>
      <c r="K1531" s="333"/>
      <c r="L1531" s="290"/>
      <c r="M1531" s="337"/>
      <c r="N1531" s="338" t="s">
        <v>424</v>
      </c>
      <c r="O1531" s="339" t="n">
        <v>0</v>
      </c>
      <c r="P1531" s="339" t="n">
        <f aca="false">O1531*H1531</f>
        <v>0</v>
      </c>
      <c r="Q1531" s="339" t="n">
        <v>0</v>
      </c>
      <c r="R1531" s="339" t="n">
        <f aca="false">Q1531*H1531</f>
        <v>0</v>
      </c>
      <c r="S1531" s="339" t="n">
        <v>0</v>
      </c>
      <c r="T1531" s="340" t="n">
        <f aca="false">S1531*H1531</f>
        <v>0</v>
      </c>
      <c r="AR1531" s="222" t="s">
        <v>376</v>
      </c>
      <c r="AT1531" s="222" t="s">
        <v>543</v>
      </c>
      <c r="AU1531" s="222" t="s">
        <v>57</v>
      </c>
      <c r="AY1531" s="222" t="s">
        <v>542</v>
      </c>
      <c r="BE1531" s="341" t="n">
        <f aca="false">IF(N1531="základní",J1531,0)</f>
        <v>0</v>
      </c>
      <c r="BF1531" s="341" t="n">
        <f aca="false">IF(N1531="snížená",J1531,0)</f>
        <v>0</v>
      </c>
      <c r="BG1531" s="341" t="n">
        <f aca="false">IF(N1531="zákl. přenesená",J1531,0)</f>
        <v>0</v>
      </c>
      <c r="BH1531" s="341" t="n">
        <f aca="false">IF(N1531="sníž. přenesená",J1531,0)</f>
        <v>0</v>
      </c>
      <c r="BI1531" s="341" t="n">
        <f aca="false">IF(N1531="nulová",J1531,0)</f>
        <v>0</v>
      </c>
      <c r="BJ1531" s="222" t="s">
        <v>107</v>
      </c>
      <c r="BK1531" s="341" t="n">
        <f aca="false">ROUND(I1531*H1531,2)</f>
        <v>0</v>
      </c>
      <c r="BL1531" s="222" t="s">
        <v>376</v>
      </c>
      <c r="BM1531" s="222" t="s">
        <v>2538</v>
      </c>
    </row>
    <row r="1532" s="234" customFormat="true" ht="22.5" hidden="false" customHeight="true" outlineLevel="0" collapsed="false">
      <c r="B1532" s="235"/>
      <c r="C1532" s="331" t="s">
        <v>2539</v>
      </c>
      <c r="D1532" s="331" t="s">
        <v>543</v>
      </c>
      <c r="E1532" s="332" t="s">
        <v>2540</v>
      </c>
      <c r="F1532" s="333" t="s">
        <v>2541</v>
      </c>
      <c r="G1532" s="334" t="s">
        <v>655</v>
      </c>
      <c r="H1532" s="335" t="n">
        <v>1</v>
      </c>
      <c r="I1532" s="336"/>
      <c r="J1532" s="336" t="n">
        <f aca="false">ROUND(I1532*H1532,2)</f>
        <v>0</v>
      </c>
      <c r="K1532" s="333"/>
      <c r="L1532" s="290"/>
      <c r="M1532" s="337"/>
      <c r="N1532" s="338" t="s">
        <v>424</v>
      </c>
      <c r="O1532" s="339" t="n">
        <v>0</v>
      </c>
      <c r="P1532" s="339" t="n">
        <f aca="false">O1532*H1532</f>
        <v>0</v>
      </c>
      <c r="Q1532" s="339" t="n">
        <v>0</v>
      </c>
      <c r="R1532" s="339" t="n">
        <f aca="false">Q1532*H1532</f>
        <v>0</v>
      </c>
      <c r="S1532" s="339" t="n">
        <v>0</v>
      </c>
      <c r="T1532" s="340" t="n">
        <f aca="false">S1532*H1532</f>
        <v>0</v>
      </c>
      <c r="AR1532" s="222" t="s">
        <v>376</v>
      </c>
      <c r="AT1532" s="222" t="s">
        <v>543</v>
      </c>
      <c r="AU1532" s="222" t="s">
        <v>57</v>
      </c>
      <c r="AY1532" s="222" t="s">
        <v>542</v>
      </c>
      <c r="BE1532" s="341" t="n">
        <f aca="false">IF(N1532="základní",J1532,0)</f>
        <v>0</v>
      </c>
      <c r="BF1532" s="341" t="n">
        <f aca="false">IF(N1532="snížená",J1532,0)</f>
        <v>0</v>
      </c>
      <c r="BG1532" s="341" t="n">
        <f aca="false">IF(N1532="zákl. přenesená",J1532,0)</f>
        <v>0</v>
      </c>
      <c r="BH1532" s="341" t="n">
        <f aca="false">IF(N1532="sníž. přenesená",J1532,0)</f>
        <v>0</v>
      </c>
      <c r="BI1532" s="341" t="n">
        <f aca="false">IF(N1532="nulová",J1532,0)</f>
        <v>0</v>
      </c>
      <c r="BJ1532" s="222" t="s">
        <v>107</v>
      </c>
      <c r="BK1532" s="341" t="n">
        <f aca="false">ROUND(I1532*H1532,2)</f>
        <v>0</v>
      </c>
      <c r="BL1532" s="222" t="s">
        <v>376</v>
      </c>
      <c r="BM1532" s="222" t="s">
        <v>2542</v>
      </c>
    </row>
    <row r="1533" s="342" customFormat="true" ht="12.75" hidden="false" customHeight="false" outlineLevel="0" collapsed="false">
      <c r="B1533" s="343"/>
      <c r="C1533" s="344"/>
      <c r="D1533" s="345" t="s">
        <v>548</v>
      </c>
      <c r="E1533" s="346"/>
      <c r="F1533" s="347" t="s">
        <v>2543</v>
      </c>
      <c r="G1533" s="344"/>
      <c r="H1533" s="346"/>
      <c r="I1533" s="344"/>
      <c r="J1533" s="344"/>
      <c r="K1533" s="344"/>
      <c r="L1533" s="348"/>
      <c r="M1533" s="349"/>
      <c r="N1533" s="350"/>
      <c r="O1533" s="350"/>
      <c r="P1533" s="350"/>
      <c r="Q1533" s="350"/>
      <c r="R1533" s="350"/>
      <c r="S1533" s="350"/>
      <c r="T1533" s="351"/>
      <c r="AT1533" s="352" t="s">
        <v>548</v>
      </c>
      <c r="AU1533" s="352" t="s">
        <v>57</v>
      </c>
      <c r="AV1533" s="342" t="s">
        <v>107</v>
      </c>
      <c r="AW1533" s="342" t="s">
        <v>550</v>
      </c>
      <c r="AX1533" s="342" t="s">
        <v>541</v>
      </c>
      <c r="AY1533" s="352" t="s">
        <v>542</v>
      </c>
    </row>
    <row r="1534" s="353" customFormat="true" ht="12.75" hidden="false" customHeight="false" outlineLevel="0" collapsed="false">
      <c r="B1534" s="354"/>
      <c r="C1534" s="355"/>
      <c r="D1534" s="367" t="s">
        <v>548</v>
      </c>
      <c r="E1534" s="381"/>
      <c r="F1534" s="376" t="s">
        <v>107</v>
      </c>
      <c r="G1534" s="355"/>
      <c r="H1534" s="377" t="n">
        <v>1</v>
      </c>
      <c r="I1534" s="355"/>
      <c r="J1534" s="355"/>
      <c r="K1534" s="355"/>
      <c r="L1534" s="359"/>
      <c r="M1534" s="360"/>
      <c r="N1534" s="361"/>
      <c r="O1534" s="361"/>
      <c r="P1534" s="361"/>
      <c r="Q1534" s="361"/>
      <c r="R1534" s="361"/>
      <c r="S1534" s="361"/>
      <c r="T1534" s="362"/>
      <c r="AT1534" s="363" t="s">
        <v>548</v>
      </c>
      <c r="AU1534" s="363" t="s">
        <v>57</v>
      </c>
      <c r="AV1534" s="353" t="s">
        <v>57</v>
      </c>
      <c r="AW1534" s="353" t="s">
        <v>550</v>
      </c>
      <c r="AX1534" s="353" t="s">
        <v>107</v>
      </c>
      <c r="AY1534" s="363" t="s">
        <v>542</v>
      </c>
    </row>
    <row r="1535" s="234" customFormat="true" ht="22.5" hidden="false" customHeight="true" outlineLevel="0" collapsed="false">
      <c r="B1535" s="235"/>
      <c r="C1535" s="331" t="s">
        <v>2544</v>
      </c>
      <c r="D1535" s="331" t="s">
        <v>543</v>
      </c>
      <c r="E1535" s="332" t="s">
        <v>2545</v>
      </c>
      <c r="F1535" s="333" t="s">
        <v>2546</v>
      </c>
      <c r="G1535" s="334" t="s">
        <v>655</v>
      </c>
      <c r="H1535" s="335" t="n">
        <v>1</v>
      </c>
      <c r="I1535" s="336"/>
      <c r="J1535" s="336" t="n">
        <f aca="false">ROUND(I1535*H1535,2)</f>
        <v>0</v>
      </c>
      <c r="K1535" s="333"/>
      <c r="L1535" s="290"/>
      <c r="M1535" s="337"/>
      <c r="N1535" s="338" t="s">
        <v>424</v>
      </c>
      <c r="O1535" s="339" t="n">
        <v>0</v>
      </c>
      <c r="P1535" s="339" t="n">
        <f aca="false">O1535*H1535</f>
        <v>0</v>
      </c>
      <c r="Q1535" s="339" t="n">
        <v>0</v>
      </c>
      <c r="R1535" s="339" t="n">
        <f aca="false">Q1535*H1535</f>
        <v>0</v>
      </c>
      <c r="S1535" s="339" t="n">
        <v>0</v>
      </c>
      <c r="T1535" s="340" t="n">
        <f aca="false">S1535*H1535</f>
        <v>0</v>
      </c>
      <c r="AR1535" s="222" t="s">
        <v>376</v>
      </c>
      <c r="AT1535" s="222" t="s">
        <v>543</v>
      </c>
      <c r="AU1535" s="222" t="s">
        <v>57</v>
      </c>
      <c r="AY1535" s="222" t="s">
        <v>542</v>
      </c>
      <c r="BE1535" s="341" t="n">
        <f aca="false">IF(N1535="základní",J1535,0)</f>
        <v>0</v>
      </c>
      <c r="BF1535" s="341" t="n">
        <f aca="false">IF(N1535="snížená",J1535,0)</f>
        <v>0</v>
      </c>
      <c r="BG1535" s="341" t="n">
        <f aca="false">IF(N1535="zákl. přenesená",J1535,0)</f>
        <v>0</v>
      </c>
      <c r="BH1535" s="341" t="n">
        <f aca="false">IF(N1535="sníž. přenesená",J1535,0)</f>
        <v>0</v>
      </c>
      <c r="BI1535" s="341" t="n">
        <f aca="false">IF(N1535="nulová",J1535,0)</f>
        <v>0</v>
      </c>
      <c r="BJ1535" s="222" t="s">
        <v>107</v>
      </c>
      <c r="BK1535" s="341" t="n">
        <f aca="false">ROUND(I1535*H1535,2)</f>
        <v>0</v>
      </c>
      <c r="BL1535" s="222" t="s">
        <v>376</v>
      </c>
      <c r="BM1535" s="222" t="s">
        <v>2547</v>
      </c>
    </row>
    <row r="1536" s="234" customFormat="true" ht="31.5" hidden="false" customHeight="true" outlineLevel="0" collapsed="false">
      <c r="B1536" s="235"/>
      <c r="C1536" s="331" t="s">
        <v>2548</v>
      </c>
      <c r="D1536" s="331" t="s">
        <v>543</v>
      </c>
      <c r="E1536" s="332" t="s">
        <v>2549</v>
      </c>
      <c r="F1536" s="333" t="s">
        <v>2550</v>
      </c>
      <c r="G1536" s="334" t="s">
        <v>655</v>
      </c>
      <c r="H1536" s="335" t="n">
        <v>1</v>
      </c>
      <c r="I1536" s="336"/>
      <c r="J1536" s="336" t="n">
        <f aca="false">ROUND(I1536*H1536,2)</f>
        <v>0</v>
      </c>
      <c r="K1536" s="333"/>
      <c r="L1536" s="290"/>
      <c r="M1536" s="337"/>
      <c r="N1536" s="338" t="s">
        <v>424</v>
      </c>
      <c r="O1536" s="339" t="n">
        <v>0</v>
      </c>
      <c r="P1536" s="339" t="n">
        <f aca="false">O1536*H1536</f>
        <v>0</v>
      </c>
      <c r="Q1536" s="339" t="n">
        <v>0</v>
      </c>
      <c r="R1536" s="339" t="n">
        <f aca="false">Q1536*H1536</f>
        <v>0</v>
      </c>
      <c r="S1536" s="339" t="n">
        <v>0</v>
      </c>
      <c r="T1536" s="340" t="n">
        <f aca="false">S1536*H1536</f>
        <v>0</v>
      </c>
      <c r="AR1536" s="222" t="s">
        <v>376</v>
      </c>
      <c r="AT1536" s="222" t="s">
        <v>543</v>
      </c>
      <c r="AU1536" s="222" t="s">
        <v>57</v>
      </c>
      <c r="AY1536" s="222" t="s">
        <v>542</v>
      </c>
      <c r="BE1536" s="341" t="n">
        <f aca="false">IF(N1536="základní",J1536,0)</f>
        <v>0</v>
      </c>
      <c r="BF1536" s="341" t="n">
        <f aca="false">IF(N1536="snížená",J1536,0)</f>
        <v>0</v>
      </c>
      <c r="BG1536" s="341" t="n">
        <f aca="false">IF(N1536="zákl. přenesená",J1536,0)</f>
        <v>0</v>
      </c>
      <c r="BH1536" s="341" t="n">
        <f aca="false">IF(N1536="sníž. přenesená",J1536,0)</f>
        <v>0</v>
      </c>
      <c r="BI1536" s="341" t="n">
        <f aca="false">IF(N1536="nulová",J1536,0)</f>
        <v>0</v>
      </c>
      <c r="BJ1536" s="222" t="s">
        <v>107</v>
      </c>
      <c r="BK1536" s="341" t="n">
        <f aca="false">ROUND(I1536*H1536,2)</f>
        <v>0</v>
      </c>
      <c r="BL1536" s="222" t="s">
        <v>376</v>
      </c>
      <c r="BM1536" s="222" t="s">
        <v>2551</v>
      </c>
    </row>
    <row r="1537" s="234" customFormat="true" ht="22.5" hidden="false" customHeight="true" outlineLevel="0" collapsed="false">
      <c r="B1537" s="235"/>
      <c r="C1537" s="331" t="s">
        <v>2552</v>
      </c>
      <c r="D1537" s="331" t="s">
        <v>543</v>
      </c>
      <c r="E1537" s="332" t="s">
        <v>2553</v>
      </c>
      <c r="F1537" s="333" t="s">
        <v>2554</v>
      </c>
      <c r="G1537" s="334" t="s">
        <v>655</v>
      </c>
      <c r="H1537" s="335" t="n">
        <v>1</v>
      </c>
      <c r="I1537" s="336"/>
      <c r="J1537" s="336" t="n">
        <f aca="false">ROUND(I1537*H1537,2)</f>
        <v>0</v>
      </c>
      <c r="K1537" s="333"/>
      <c r="L1537" s="290"/>
      <c r="M1537" s="337"/>
      <c r="N1537" s="338" t="s">
        <v>424</v>
      </c>
      <c r="O1537" s="339" t="n">
        <v>0</v>
      </c>
      <c r="P1537" s="339" t="n">
        <f aca="false">O1537*H1537</f>
        <v>0</v>
      </c>
      <c r="Q1537" s="339" t="n">
        <v>0</v>
      </c>
      <c r="R1537" s="339" t="n">
        <f aca="false">Q1537*H1537</f>
        <v>0</v>
      </c>
      <c r="S1537" s="339" t="n">
        <v>0</v>
      </c>
      <c r="T1537" s="340" t="n">
        <f aca="false">S1537*H1537</f>
        <v>0</v>
      </c>
      <c r="AR1537" s="222" t="s">
        <v>376</v>
      </c>
      <c r="AT1537" s="222" t="s">
        <v>543</v>
      </c>
      <c r="AU1537" s="222" t="s">
        <v>57</v>
      </c>
      <c r="AY1537" s="222" t="s">
        <v>542</v>
      </c>
      <c r="BE1537" s="341" t="n">
        <f aca="false">IF(N1537="základní",J1537,0)</f>
        <v>0</v>
      </c>
      <c r="BF1537" s="341" t="n">
        <f aca="false">IF(N1537="snížená",J1537,0)</f>
        <v>0</v>
      </c>
      <c r="BG1537" s="341" t="n">
        <f aca="false">IF(N1537="zákl. přenesená",J1537,0)</f>
        <v>0</v>
      </c>
      <c r="BH1537" s="341" t="n">
        <f aca="false">IF(N1537="sníž. přenesená",J1537,0)</f>
        <v>0</v>
      </c>
      <c r="BI1537" s="341" t="n">
        <f aca="false">IF(N1537="nulová",J1537,0)</f>
        <v>0</v>
      </c>
      <c r="BJ1537" s="222" t="s">
        <v>107</v>
      </c>
      <c r="BK1537" s="341" t="n">
        <f aca="false">ROUND(I1537*H1537,2)</f>
        <v>0</v>
      </c>
      <c r="BL1537" s="222" t="s">
        <v>376</v>
      </c>
      <c r="BM1537" s="222" t="s">
        <v>2555</v>
      </c>
    </row>
    <row r="1538" s="234" customFormat="true" ht="22.5" hidden="false" customHeight="true" outlineLevel="0" collapsed="false">
      <c r="B1538" s="235"/>
      <c r="C1538" s="331" t="s">
        <v>2556</v>
      </c>
      <c r="D1538" s="331" t="s">
        <v>543</v>
      </c>
      <c r="E1538" s="332" t="s">
        <v>2557</v>
      </c>
      <c r="F1538" s="333" t="s">
        <v>2558</v>
      </c>
      <c r="G1538" s="334" t="s">
        <v>655</v>
      </c>
      <c r="H1538" s="335" t="n">
        <v>1</v>
      </c>
      <c r="I1538" s="336"/>
      <c r="J1538" s="336" t="n">
        <f aca="false">ROUND(I1538*H1538,2)</f>
        <v>0</v>
      </c>
      <c r="K1538" s="333"/>
      <c r="L1538" s="290"/>
      <c r="M1538" s="337"/>
      <c r="N1538" s="338" t="s">
        <v>424</v>
      </c>
      <c r="O1538" s="339" t="n">
        <v>0</v>
      </c>
      <c r="P1538" s="339" t="n">
        <f aca="false">O1538*H1538</f>
        <v>0</v>
      </c>
      <c r="Q1538" s="339" t="n">
        <v>0</v>
      </c>
      <c r="R1538" s="339" t="n">
        <f aca="false">Q1538*H1538</f>
        <v>0</v>
      </c>
      <c r="S1538" s="339" t="n">
        <v>0</v>
      </c>
      <c r="T1538" s="340" t="n">
        <f aca="false">S1538*H1538</f>
        <v>0</v>
      </c>
      <c r="AR1538" s="222" t="s">
        <v>376</v>
      </c>
      <c r="AT1538" s="222" t="s">
        <v>543</v>
      </c>
      <c r="AU1538" s="222" t="s">
        <v>57</v>
      </c>
      <c r="AY1538" s="222" t="s">
        <v>542</v>
      </c>
      <c r="BE1538" s="341" t="n">
        <f aca="false">IF(N1538="základní",J1538,0)</f>
        <v>0</v>
      </c>
      <c r="BF1538" s="341" t="n">
        <f aca="false">IF(N1538="snížená",J1538,0)</f>
        <v>0</v>
      </c>
      <c r="BG1538" s="341" t="n">
        <f aca="false">IF(N1538="zákl. přenesená",J1538,0)</f>
        <v>0</v>
      </c>
      <c r="BH1538" s="341" t="n">
        <f aca="false">IF(N1538="sníž. přenesená",J1538,0)</f>
        <v>0</v>
      </c>
      <c r="BI1538" s="341" t="n">
        <f aca="false">IF(N1538="nulová",J1538,0)</f>
        <v>0</v>
      </c>
      <c r="BJ1538" s="222" t="s">
        <v>107</v>
      </c>
      <c r="BK1538" s="341" t="n">
        <f aca="false">ROUND(I1538*H1538,2)</f>
        <v>0</v>
      </c>
      <c r="BL1538" s="222" t="s">
        <v>376</v>
      </c>
      <c r="BM1538" s="222" t="s">
        <v>2559</v>
      </c>
    </row>
    <row r="1539" s="234" customFormat="true" ht="31.5" hidden="false" customHeight="true" outlineLevel="0" collapsed="false">
      <c r="B1539" s="235"/>
      <c r="C1539" s="331" t="s">
        <v>2560</v>
      </c>
      <c r="D1539" s="331" t="s">
        <v>543</v>
      </c>
      <c r="E1539" s="332" t="s">
        <v>2561</v>
      </c>
      <c r="F1539" s="333" t="s">
        <v>2562</v>
      </c>
      <c r="G1539" s="334" t="s">
        <v>655</v>
      </c>
      <c r="H1539" s="335" t="n">
        <v>1</v>
      </c>
      <c r="I1539" s="336"/>
      <c r="J1539" s="336" t="n">
        <f aca="false">ROUND(I1539*H1539,2)</f>
        <v>0</v>
      </c>
      <c r="K1539" s="333"/>
      <c r="L1539" s="290"/>
      <c r="M1539" s="337"/>
      <c r="N1539" s="338" t="s">
        <v>424</v>
      </c>
      <c r="O1539" s="339" t="n">
        <v>0</v>
      </c>
      <c r="P1539" s="339" t="n">
        <f aca="false">O1539*H1539</f>
        <v>0</v>
      </c>
      <c r="Q1539" s="339" t="n">
        <v>0</v>
      </c>
      <c r="R1539" s="339" t="n">
        <f aca="false">Q1539*H1539</f>
        <v>0</v>
      </c>
      <c r="S1539" s="339" t="n">
        <v>0</v>
      </c>
      <c r="T1539" s="340" t="n">
        <f aca="false">S1539*H1539</f>
        <v>0</v>
      </c>
      <c r="AR1539" s="222" t="s">
        <v>376</v>
      </c>
      <c r="AT1539" s="222" t="s">
        <v>543</v>
      </c>
      <c r="AU1539" s="222" t="s">
        <v>57</v>
      </c>
      <c r="AY1539" s="222" t="s">
        <v>542</v>
      </c>
      <c r="BE1539" s="341" t="n">
        <f aca="false">IF(N1539="základní",J1539,0)</f>
        <v>0</v>
      </c>
      <c r="BF1539" s="341" t="n">
        <f aca="false">IF(N1539="snížená",J1539,0)</f>
        <v>0</v>
      </c>
      <c r="BG1539" s="341" t="n">
        <f aca="false">IF(N1539="zákl. přenesená",J1539,0)</f>
        <v>0</v>
      </c>
      <c r="BH1539" s="341" t="n">
        <f aca="false">IF(N1539="sníž. přenesená",J1539,0)</f>
        <v>0</v>
      </c>
      <c r="BI1539" s="341" t="n">
        <f aca="false">IF(N1539="nulová",J1539,0)</f>
        <v>0</v>
      </c>
      <c r="BJ1539" s="222" t="s">
        <v>107</v>
      </c>
      <c r="BK1539" s="341" t="n">
        <f aca="false">ROUND(I1539*H1539,2)</f>
        <v>0</v>
      </c>
      <c r="BL1539" s="222" t="s">
        <v>376</v>
      </c>
      <c r="BM1539" s="222" t="s">
        <v>2563</v>
      </c>
    </row>
    <row r="1540" s="234" customFormat="true" ht="31.5" hidden="false" customHeight="true" outlineLevel="0" collapsed="false">
      <c r="B1540" s="235"/>
      <c r="C1540" s="331" t="s">
        <v>2564</v>
      </c>
      <c r="D1540" s="331" t="s">
        <v>543</v>
      </c>
      <c r="E1540" s="332" t="s">
        <v>2565</v>
      </c>
      <c r="F1540" s="333" t="s">
        <v>2566</v>
      </c>
      <c r="G1540" s="334" t="s">
        <v>655</v>
      </c>
      <c r="H1540" s="335" t="n">
        <v>1</v>
      </c>
      <c r="I1540" s="336"/>
      <c r="J1540" s="336" t="n">
        <f aca="false">ROUND(I1540*H1540,2)</f>
        <v>0</v>
      </c>
      <c r="K1540" s="333"/>
      <c r="L1540" s="290"/>
      <c r="M1540" s="337"/>
      <c r="N1540" s="338" t="s">
        <v>424</v>
      </c>
      <c r="O1540" s="339" t="n">
        <v>0</v>
      </c>
      <c r="P1540" s="339" t="n">
        <f aca="false">O1540*H1540</f>
        <v>0</v>
      </c>
      <c r="Q1540" s="339" t="n">
        <v>0</v>
      </c>
      <c r="R1540" s="339" t="n">
        <f aca="false">Q1540*H1540</f>
        <v>0</v>
      </c>
      <c r="S1540" s="339" t="n">
        <v>0</v>
      </c>
      <c r="T1540" s="340" t="n">
        <f aca="false">S1540*H1540</f>
        <v>0</v>
      </c>
      <c r="AR1540" s="222" t="s">
        <v>376</v>
      </c>
      <c r="AT1540" s="222" t="s">
        <v>543</v>
      </c>
      <c r="AU1540" s="222" t="s">
        <v>57</v>
      </c>
      <c r="AY1540" s="222" t="s">
        <v>542</v>
      </c>
      <c r="BE1540" s="341" t="n">
        <f aca="false">IF(N1540="základní",J1540,0)</f>
        <v>0</v>
      </c>
      <c r="BF1540" s="341" t="n">
        <f aca="false">IF(N1540="snížená",J1540,0)</f>
        <v>0</v>
      </c>
      <c r="BG1540" s="341" t="n">
        <f aca="false">IF(N1540="zákl. přenesená",J1540,0)</f>
        <v>0</v>
      </c>
      <c r="BH1540" s="341" t="n">
        <f aca="false">IF(N1540="sníž. přenesená",J1540,0)</f>
        <v>0</v>
      </c>
      <c r="BI1540" s="341" t="n">
        <f aca="false">IF(N1540="nulová",J1540,0)</f>
        <v>0</v>
      </c>
      <c r="BJ1540" s="222" t="s">
        <v>107</v>
      </c>
      <c r="BK1540" s="341" t="n">
        <f aca="false">ROUND(I1540*H1540,2)</f>
        <v>0</v>
      </c>
      <c r="BL1540" s="222" t="s">
        <v>376</v>
      </c>
      <c r="BM1540" s="222" t="s">
        <v>2567</v>
      </c>
    </row>
    <row r="1541" s="342" customFormat="true" ht="12.75" hidden="false" customHeight="false" outlineLevel="0" collapsed="false">
      <c r="B1541" s="343"/>
      <c r="C1541" s="344"/>
      <c r="D1541" s="345" t="s">
        <v>548</v>
      </c>
      <c r="E1541" s="346"/>
      <c r="F1541" s="347" t="s">
        <v>2568</v>
      </c>
      <c r="G1541" s="344"/>
      <c r="H1541" s="346"/>
      <c r="I1541" s="344"/>
      <c r="J1541" s="344"/>
      <c r="K1541" s="344"/>
      <c r="L1541" s="348"/>
      <c r="M1541" s="349"/>
      <c r="N1541" s="350"/>
      <c r="O1541" s="350"/>
      <c r="P1541" s="350"/>
      <c r="Q1541" s="350"/>
      <c r="R1541" s="350"/>
      <c r="S1541" s="350"/>
      <c r="T1541" s="351"/>
      <c r="AT1541" s="352" t="s">
        <v>548</v>
      </c>
      <c r="AU1541" s="352" t="s">
        <v>57</v>
      </c>
      <c r="AV1541" s="342" t="s">
        <v>107</v>
      </c>
      <c r="AW1541" s="342" t="s">
        <v>550</v>
      </c>
      <c r="AX1541" s="342" t="s">
        <v>541</v>
      </c>
      <c r="AY1541" s="352" t="s">
        <v>542</v>
      </c>
    </row>
    <row r="1542" s="353" customFormat="true" ht="12.75" hidden="false" customHeight="false" outlineLevel="0" collapsed="false">
      <c r="B1542" s="354"/>
      <c r="C1542" s="355"/>
      <c r="D1542" s="367" t="s">
        <v>548</v>
      </c>
      <c r="E1542" s="381"/>
      <c r="F1542" s="376" t="s">
        <v>107</v>
      </c>
      <c r="G1542" s="355"/>
      <c r="H1542" s="377" t="n">
        <v>1</v>
      </c>
      <c r="I1542" s="355"/>
      <c r="J1542" s="355"/>
      <c r="K1542" s="355"/>
      <c r="L1542" s="359"/>
      <c r="M1542" s="360"/>
      <c r="N1542" s="361"/>
      <c r="O1542" s="361"/>
      <c r="P1542" s="361"/>
      <c r="Q1542" s="361"/>
      <c r="R1542" s="361"/>
      <c r="S1542" s="361"/>
      <c r="T1542" s="362"/>
      <c r="AT1542" s="363" t="s">
        <v>548</v>
      </c>
      <c r="AU1542" s="363" t="s">
        <v>57</v>
      </c>
      <c r="AV1542" s="353" t="s">
        <v>57</v>
      </c>
      <c r="AW1542" s="353" t="s">
        <v>550</v>
      </c>
      <c r="AX1542" s="353" t="s">
        <v>107</v>
      </c>
      <c r="AY1542" s="363" t="s">
        <v>542</v>
      </c>
    </row>
    <row r="1543" s="234" customFormat="true" ht="26.1" hidden="false" customHeight="true" outlineLevel="0" collapsed="false">
      <c r="B1543" s="235"/>
      <c r="C1543" s="331" t="s">
        <v>2569</v>
      </c>
      <c r="D1543" s="331" t="s">
        <v>543</v>
      </c>
      <c r="E1543" s="332" t="s">
        <v>2570</v>
      </c>
      <c r="F1543" s="333" t="s">
        <v>2571</v>
      </c>
      <c r="G1543" s="334" t="s">
        <v>655</v>
      </c>
      <c r="H1543" s="335" t="n">
        <v>1</v>
      </c>
      <c r="I1543" s="336"/>
      <c r="J1543" s="336" t="n">
        <f aca="false">ROUND(I1543*H1543,2)</f>
        <v>0</v>
      </c>
      <c r="K1543" s="333"/>
      <c r="L1543" s="290"/>
      <c r="M1543" s="337"/>
      <c r="N1543" s="338" t="s">
        <v>424</v>
      </c>
      <c r="O1543" s="339" t="n">
        <v>0</v>
      </c>
      <c r="P1543" s="339" t="n">
        <f aca="false">O1543*H1543</f>
        <v>0</v>
      </c>
      <c r="Q1543" s="339" t="n">
        <v>0</v>
      </c>
      <c r="R1543" s="339" t="n">
        <f aca="false">Q1543*H1543</f>
        <v>0</v>
      </c>
      <c r="S1543" s="339" t="n">
        <v>0</v>
      </c>
      <c r="T1543" s="340" t="n">
        <f aca="false">S1543*H1543</f>
        <v>0</v>
      </c>
      <c r="AR1543" s="222" t="s">
        <v>376</v>
      </c>
      <c r="AT1543" s="222" t="s">
        <v>543</v>
      </c>
      <c r="AU1543" s="222" t="s">
        <v>57</v>
      </c>
      <c r="AY1543" s="222" t="s">
        <v>542</v>
      </c>
      <c r="BE1543" s="341" t="n">
        <f aca="false">IF(N1543="základní",J1543,0)</f>
        <v>0</v>
      </c>
      <c r="BF1543" s="341" t="n">
        <f aca="false">IF(N1543="snížená",J1543,0)</f>
        <v>0</v>
      </c>
      <c r="BG1543" s="341" t="n">
        <f aca="false">IF(N1543="zákl. přenesená",J1543,0)</f>
        <v>0</v>
      </c>
      <c r="BH1543" s="341" t="n">
        <f aca="false">IF(N1543="sníž. přenesená",J1543,0)</f>
        <v>0</v>
      </c>
      <c r="BI1543" s="341" t="n">
        <f aca="false">IF(N1543="nulová",J1543,0)</f>
        <v>0</v>
      </c>
      <c r="BJ1543" s="222" t="s">
        <v>107</v>
      </c>
      <c r="BK1543" s="341" t="n">
        <f aca="false">ROUND(I1543*H1543,2)</f>
        <v>0</v>
      </c>
      <c r="BL1543" s="222" t="s">
        <v>376</v>
      </c>
      <c r="BM1543" s="222" t="s">
        <v>2572</v>
      </c>
    </row>
    <row r="1544" s="234" customFormat="true" ht="26.85" hidden="false" customHeight="true" outlineLevel="0" collapsed="false">
      <c r="B1544" s="235"/>
      <c r="C1544" s="331" t="s">
        <v>2573</v>
      </c>
      <c r="D1544" s="331" t="s">
        <v>543</v>
      </c>
      <c r="E1544" s="332" t="s">
        <v>2574</v>
      </c>
      <c r="F1544" s="333" t="s">
        <v>2575</v>
      </c>
      <c r="G1544" s="334" t="s">
        <v>655</v>
      </c>
      <c r="H1544" s="335" t="n">
        <v>1</v>
      </c>
      <c r="I1544" s="336"/>
      <c r="J1544" s="336" t="n">
        <f aca="false">ROUND(I1544*H1544,2)</f>
        <v>0</v>
      </c>
      <c r="K1544" s="333"/>
      <c r="L1544" s="290"/>
      <c r="M1544" s="337"/>
      <c r="N1544" s="338" t="s">
        <v>424</v>
      </c>
      <c r="O1544" s="339" t="n">
        <v>0</v>
      </c>
      <c r="P1544" s="339" t="n">
        <f aca="false">O1544*H1544</f>
        <v>0</v>
      </c>
      <c r="Q1544" s="339" t="n">
        <v>0</v>
      </c>
      <c r="R1544" s="339" t="n">
        <f aca="false">Q1544*H1544</f>
        <v>0</v>
      </c>
      <c r="S1544" s="339" t="n">
        <v>0</v>
      </c>
      <c r="T1544" s="340" t="n">
        <f aca="false">S1544*H1544</f>
        <v>0</v>
      </c>
      <c r="AR1544" s="222" t="s">
        <v>376</v>
      </c>
      <c r="AT1544" s="222" t="s">
        <v>543</v>
      </c>
      <c r="AU1544" s="222" t="s">
        <v>57</v>
      </c>
      <c r="AY1544" s="222" t="s">
        <v>542</v>
      </c>
      <c r="BE1544" s="341" t="n">
        <f aca="false">IF(N1544="základní",J1544,0)</f>
        <v>0</v>
      </c>
      <c r="BF1544" s="341" t="n">
        <f aca="false">IF(N1544="snížená",J1544,0)</f>
        <v>0</v>
      </c>
      <c r="BG1544" s="341" t="n">
        <f aca="false">IF(N1544="zákl. přenesená",J1544,0)</f>
        <v>0</v>
      </c>
      <c r="BH1544" s="341" t="n">
        <f aca="false">IF(N1544="sníž. přenesená",J1544,0)</f>
        <v>0</v>
      </c>
      <c r="BI1544" s="341" t="n">
        <f aca="false">IF(N1544="nulová",J1544,0)</f>
        <v>0</v>
      </c>
      <c r="BJ1544" s="222" t="s">
        <v>107</v>
      </c>
      <c r="BK1544" s="341" t="n">
        <f aca="false">ROUND(I1544*H1544,2)</f>
        <v>0</v>
      </c>
      <c r="BL1544" s="222" t="s">
        <v>376</v>
      </c>
      <c r="BM1544" s="222" t="s">
        <v>2576</v>
      </c>
    </row>
    <row r="1545" s="234" customFormat="true" ht="26.85" hidden="false" customHeight="true" outlineLevel="0" collapsed="false">
      <c r="B1545" s="235"/>
      <c r="C1545" s="331" t="s">
        <v>2577</v>
      </c>
      <c r="D1545" s="331" t="s">
        <v>543</v>
      </c>
      <c r="E1545" s="332" t="s">
        <v>2578</v>
      </c>
      <c r="F1545" s="333" t="s">
        <v>2579</v>
      </c>
      <c r="G1545" s="334" t="s">
        <v>655</v>
      </c>
      <c r="H1545" s="335" t="n">
        <v>1</v>
      </c>
      <c r="I1545" s="336"/>
      <c r="J1545" s="336" t="n">
        <f aca="false">ROUND(I1545*H1545,2)</f>
        <v>0</v>
      </c>
      <c r="K1545" s="333"/>
      <c r="L1545" s="290"/>
      <c r="M1545" s="337"/>
      <c r="N1545" s="338" t="s">
        <v>424</v>
      </c>
      <c r="O1545" s="339" t="n">
        <v>0</v>
      </c>
      <c r="P1545" s="339" t="n">
        <f aca="false">O1545*H1545</f>
        <v>0</v>
      </c>
      <c r="Q1545" s="339" t="n">
        <v>0</v>
      </c>
      <c r="R1545" s="339" t="n">
        <f aca="false">Q1545*H1545</f>
        <v>0</v>
      </c>
      <c r="S1545" s="339" t="n">
        <v>0</v>
      </c>
      <c r="T1545" s="340" t="n">
        <f aca="false">S1545*H1545</f>
        <v>0</v>
      </c>
      <c r="AR1545" s="222" t="s">
        <v>376</v>
      </c>
      <c r="AT1545" s="222" t="s">
        <v>543</v>
      </c>
      <c r="AU1545" s="222" t="s">
        <v>57</v>
      </c>
      <c r="AY1545" s="222" t="s">
        <v>542</v>
      </c>
      <c r="BE1545" s="341" t="n">
        <f aca="false">IF(N1545="základní",J1545,0)</f>
        <v>0</v>
      </c>
      <c r="BF1545" s="341" t="n">
        <f aca="false">IF(N1545="snížená",J1545,0)</f>
        <v>0</v>
      </c>
      <c r="BG1545" s="341" t="n">
        <f aca="false">IF(N1545="zákl. přenesená",J1545,0)</f>
        <v>0</v>
      </c>
      <c r="BH1545" s="341" t="n">
        <f aca="false">IF(N1545="sníž. přenesená",J1545,0)</f>
        <v>0</v>
      </c>
      <c r="BI1545" s="341" t="n">
        <f aca="false">IF(N1545="nulová",J1545,0)</f>
        <v>0</v>
      </c>
      <c r="BJ1545" s="222" t="s">
        <v>107</v>
      </c>
      <c r="BK1545" s="341" t="n">
        <f aca="false">ROUND(I1545*H1545,2)</f>
        <v>0</v>
      </c>
      <c r="BL1545" s="222" t="s">
        <v>376</v>
      </c>
      <c r="BM1545" s="222" t="s">
        <v>2580</v>
      </c>
    </row>
    <row r="1546" s="234" customFormat="true" ht="31.5" hidden="false" customHeight="true" outlineLevel="0" collapsed="false">
      <c r="B1546" s="235"/>
      <c r="C1546" s="331" t="s">
        <v>2581</v>
      </c>
      <c r="D1546" s="331" t="s">
        <v>543</v>
      </c>
      <c r="E1546" s="332" t="s">
        <v>2582</v>
      </c>
      <c r="F1546" s="333" t="s">
        <v>2583</v>
      </c>
      <c r="G1546" s="334" t="s">
        <v>655</v>
      </c>
      <c r="H1546" s="335" t="n">
        <v>1</v>
      </c>
      <c r="I1546" s="336"/>
      <c r="J1546" s="336" t="n">
        <f aca="false">ROUND(I1546*H1546,2)</f>
        <v>0</v>
      </c>
      <c r="K1546" s="333"/>
      <c r="L1546" s="290"/>
      <c r="M1546" s="337"/>
      <c r="N1546" s="338" t="s">
        <v>424</v>
      </c>
      <c r="O1546" s="339" t="n">
        <v>0</v>
      </c>
      <c r="P1546" s="339" t="n">
        <f aca="false">O1546*H1546</f>
        <v>0</v>
      </c>
      <c r="Q1546" s="339" t="n">
        <v>0</v>
      </c>
      <c r="R1546" s="339" t="n">
        <f aca="false">Q1546*H1546</f>
        <v>0</v>
      </c>
      <c r="S1546" s="339" t="n">
        <v>0</v>
      </c>
      <c r="T1546" s="340" t="n">
        <f aca="false">S1546*H1546</f>
        <v>0</v>
      </c>
      <c r="AR1546" s="222" t="s">
        <v>376</v>
      </c>
      <c r="AT1546" s="222" t="s">
        <v>543</v>
      </c>
      <c r="AU1546" s="222" t="s">
        <v>57</v>
      </c>
      <c r="AY1546" s="222" t="s">
        <v>542</v>
      </c>
      <c r="BE1546" s="341" t="n">
        <f aca="false">IF(N1546="základní",J1546,0)</f>
        <v>0</v>
      </c>
      <c r="BF1546" s="341" t="n">
        <f aca="false">IF(N1546="snížená",J1546,0)</f>
        <v>0</v>
      </c>
      <c r="BG1546" s="341" t="n">
        <f aca="false">IF(N1546="zákl. přenesená",J1546,0)</f>
        <v>0</v>
      </c>
      <c r="BH1546" s="341" t="n">
        <f aca="false">IF(N1546="sníž. přenesená",J1546,0)</f>
        <v>0</v>
      </c>
      <c r="BI1546" s="341" t="n">
        <f aca="false">IF(N1546="nulová",J1546,0)</f>
        <v>0</v>
      </c>
      <c r="BJ1546" s="222" t="s">
        <v>107</v>
      </c>
      <c r="BK1546" s="341" t="n">
        <f aca="false">ROUND(I1546*H1546,2)</f>
        <v>0</v>
      </c>
      <c r="BL1546" s="222" t="s">
        <v>376</v>
      </c>
      <c r="BM1546" s="222" t="s">
        <v>2584</v>
      </c>
    </row>
    <row r="1547" s="234" customFormat="true" ht="31.5" hidden="false" customHeight="true" outlineLevel="0" collapsed="false">
      <c r="B1547" s="235"/>
      <c r="C1547" s="331" t="s">
        <v>2585</v>
      </c>
      <c r="D1547" s="331" t="s">
        <v>543</v>
      </c>
      <c r="E1547" s="332" t="s">
        <v>2586</v>
      </c>
      <c r="F1547" s="333" t="s">
        <v>2587</v>
      </c>
      <c r="G1547" s="334" t="s">
        <v>655</v>
      </c>
      <c r="H1547" s="335" t="n">
        <v>1</v>
      </c>
      <c r="I1547" s="336"/>
      <c r="J1547" s="336" t="n">
        <f aca="false">ROUND(I1547*H1547,2)</f>
        <v>0</v>
      </c>
      <c r="K1547" s="333"/>
      <c r="L1547" s="290"/>
      <c r="M1547" s="337"/>
      <c r="N1547" s="338" t="s">
        <v>424</v>
      </c>
      <c r="O1547" s="339" t="n">
        <v>0</v>
      </c>
      <c r="P1547" s="339" t="n">
        <f aca="false">O1547*H1547</f>
        <v>0</v>
      </c>
      <c r="Q1547" s="339" t="n">
        <v>0</v>
      </c>
      <c r="R1547" s="339" t="n">
        <f aca="false">Q1547*H1547</f>
        <v>0</v>
      </c>
      <c r="S1547" s="339" t="n">
        <v>0</v>
      </c>
      <c r="T1547" s="340" t="n">
        <f aca="false">S1547*H1547</f>
        <v>0</v>
      </c>
      <c r="AR1547" s="222" t="s">
        <v>376</v>
      </c>
      <c r="AT1547" s="222" t="s">
        <v>543</v>
      </c>
      <c r="AU1547" s="222" t="s">
        <v>57</v>
      </c>
      <c r="AY1547" s="222" t="s">
        <v>542</v>
      </c>
      <c r="BE1547" s="341" t="n">
        <f aca="false">IF(N1547="základní",J1547,0)</f>
        <v>0</v>
      </c>
      <c r="BF1547" s="341" t="n">
        <f aca="false">IF(N1547="snížená",J1547,0)</f>
        <v>0</v>
      </c>
      <c r="BG1547" s="341" t="n">
        <f aca="false">IF(N1547="zákl. přenesená",J1547,0)</f>
        <v>0</v>
      </c>
      <c r="BH1547" s="341" t="n">
        <f aca="false">IF(N1547="sníž. přenesená",J1547,0)</f>
        <v>0</v>
      </c>
      <c r="BI1547" s="341" t="n">
        <f aca="false">IF(N1547="nulová",J1547,0)</f>
        <v>0</v>
      </c>
      <c r="BJ1547" s="222" t="s">
        <v>107</v>
      </c>
      <c r="BK1547" s="341" t="n">
        <f aca="false">ROUND(I1547*H1547,2)</f>
        <v>0</v>
      </c>
      <c r="BL1547" s="222" t="s">
        <v>376</v>
      </c>
      <c r="BM1547" s="222" t="s">
        <v>2588</v>
      </c>
    </row>
    <row r="1548" s="234" customFormat="true" ht="22.5" hidden="false" customHeight="true" outlineLevel="0" collapsed="false">
      <c r="B1548" s="235"/>
      <c r="C1548" s="331" t="s">
        <v>2589</v>
      </c>
      <c r="D1548" s="331" t="s">
        <v>543</v>
      </c>
      <c r="E1548" s="332" t="s">
        <v>2590</v>
      </c>
      <c r="F1548" s="333" t="s">
        <v>2591</v>
      </c>
      <c r="G1548" s="334" t="s">
        <v>913</v>
      </c>
      <c r="H1548" s="335" t="n">
        <v>107.712</v>
      </c>
      <c r="I1548" s="336"/>
      <c r="J1548" s="336" t="n">
        <f aca="false">ROUND(I1548*H1548,2)</f>
        <v>0</v>
      </c>
      <c r="K1548" s="333"/>
      <c r="L1548" s="290"/>
      <c r="M1548" s="337"/>
      <c r="N1548" s="338" t="s">
        <v>424</v>
      </c>
      <c r="O1548" s="339" t="n">
        <v>0</v>
      </c>
      <c r="P1548" s="339" t="n">
        <f aca="false">O1548*H1548</f>
        <v>0</v>
      </c>
      <c r="Q1548" s="339" t="n">
        <v>0</v>
      </c>
      <c r="R1548" s="339" t="n">
        <f aca="false">Q1548*H1548</f>
        <v>0</v>
      </c>
      <c r="S1548" s="339" t="n">
        <v>0</v>
      </c>
      <c r="T1548" s="340" t="n">
        <f aca="false">S1548*H1548</f>
        <v>0</v>
      </c>
      <c r="AR1548" s="222" t="s">
        <v>376</v>
      </c>
      <c r="AT1548" s="222" t="s">
        <v>543</v>
      </c>
      <c r="AU1548" s="222" t="s">
        <v>57</v>
      </c>
      <c r="AY1548" s="222" t="s">
        <v>542</v>
      </c>
      <c r="BE1548" s="341" t="n">
        <f aca="false">IF(N1548="základní",J1548,0)</f>
        <v>0</v>
      </c>
      <c r="BF1548" s="341" t="n">
        <f aca="false">IF(N1548="snížená",J1548,0)</f>
        <v>0</v>
      </c>
      <c r="BG1548" s="341" t="n">
        <f aca="false">IF(N1548="zákl. přenesená",J1548,0)</f>
        <v>0</v>
      </c>
      <c r="BH1548" s="341" t="n">
        <f aca="false">IF(N1548="sníž. přenesená",J1548,0)</f>
        <v>0</v>
      </c>
      <c r="BI1548" s="341" t="n">
        <f aca="false">IF(N1548="nulová",J1548,0)</f>
        <v>0</v>
      </c>
      <c r="BJ1548" s="222" t="s">
        <v>107</v>
      </c>
      <c r="BK1548" s="341" t="n">
        <f aca="false">ROUND(I1548*H1548,2)</f>
        <v>0</v>
      </c>
      <c r="BL1548" s="222" t="s">
        <v>376</v>
      </c>
      <c r="BM1548" s="222" t="s">
        <v>2592</v>
      </c>
    </row>
    <row r="1549" s="342" customFormat="true" ht="12.75" hidden="false" customHeight="false" outlineLevel="0" collapsed="false">
      <c r="B1549" s="343"/>
      <c r="C1549" s="344"/>
      <c r="D1549" s="345" t="s">
        <v>548</v>
      </c>
      <c r="E1549" s="346"/>
      <c r="F1549" s="347" t="s">
        <v>2593</v>
      </c>
      <c r="G1549" s="344"/>
      <c r="H1549" s="346"/>
      <c r="I1549" s="344"/>
      <c r="J1549" s="344"/>
      <c r="K1549" s="344"/>
      <c r="L1549" s="348"/>
      <c r="M1549" s="349"/>
      <c r="N1549" s="350"/>
      <c r="O1549" s="350"/>
      <c r="P1549" s="350"/>
      <c r="Q1549" s="350"/>
      <c r="R1549" s="350"/>
      <c r="S1549" s="350"/>
      <c r="T1549" s="351"/>
      <c r="AT1549" s="352" t="s">
        <v>548</v>
      </c>
      <c r="AU1549" s="352" t="s">
        <v>57</v>
      </c>
      <c r="AV1549" s="342" t="s">
        <v>107</v>
      </c>
      <c r="AW1549" s="342" t="s">
        <v>550</v>
      </c>
      <c r="AX1549" s="342" t="s">
        <v>541</v>
      </c>
      <c r="AY1549" s="352" t="s">
        <v>542</v>
      </c>
    </row>
    <row r="1550" s="353" customFormat="true" ht="12.75" hidden="false" customHeight="false" outlineLevel="0" collapsed="false">
      <c r="B1550" s="354"/>
      <c r="C1550" s="355"/>
      <c r="D1550" s="367" t="s">
        <v>548</v>
      </c>
      <c r="E1550" s="381"/>
      <c r="F1550" s="376" t="s">
        <v>2594</v>
      </c>
      <c r="G1550" s="355"/>
      <c r="H1550" s="377" t="n">
        <v>107.712</v>
      </c>
      <c r="I1550" s="355"/>
      <c r="J1550" s="355"/>
      <c r="K1550" s="355"/>
      <c r="L1550" s="359"/>
      <c r="M1550" s="360"/>
      <c r="N1550" s="361"/>
      <c r="O1550" s="361"/>
      <c r="P1550" s="361"/>
      <c r="Q1550" s="361"/>
      <c r="R1550" s="361"/>
      <c r="S1550" s="361"/>
      <c r="T1550" s="362"/>
      <c r="AT1550" s="363" t="s">
        <v>548</v>
      </c>
      <c r="AU1550" s="363" t="s">
        <v>57</v>
      </c>
      <c r="AV1550" s="353" t="s">
        <v>57</v>
      </c>
      <c r="AW1550" s="353" t="s">
        <v>550</v>
      </c>
      <c r="AX1550" s="353" t="s">
        <v>107</v>
      </c>
      <c r="AY1550" s="363" t="s">
        <v>542</v>
      </c>
    </row>
    <row r="1551" s="234" customFormat="true" ht="27.6" hidden="false" customHeight="true" outlineLevel="0" collapsed="false">
      <c r="B1551" s="235"/>
      <c r="C1551" s="331" t="s">
        <v>2595</v>
      </c>
      <c r="D1551" s="331" t="s">
        <v>543</v>
      </c>
      <c r="E1551" s="332" t="s">
        <v>2596</v>
      </c>
      <c r="F1551" s="333" t="s">
        <v>2597</v>
      </c>
      <c r="G1551" s="334" t="s">
        <v>655</v>
      </c>
      <c r="H1551" s="335" t="n">
        <v>5</v>
      </c>
      <c r="I1551" s="336"/>
      <c r="J1551" s="336" t="n">
        <f aca="false">ROUND(I1551*H1551,2)</f>
        <v>0</v>
      </c>
      <c r="K1551" s="333"/>
      <c r="L1551" s="290"/>
      <c r="M1551" s="337"/>
      <c r="N1551" s="338" t="s">
        <v>424</v>
      </c>
      <c r="O1551" s="339" t="n">
        <v>0</v>
      </c>
      <c r="P1551" s="339" t="n">
        <f aca="false">O1551*H1551</f>
        <v>0</v>
      </c>
      <c r="Q1551" s="339" t="n">
        <v>0</v>
      </c>
      <c r="R1551" s="339" t="n">
        <f aca="false">Q1551*H1551</f>
        <v>0</v>
      </c>
      <c r="S1551" s="339" t="n">
        <v>0</v>
      </c>
      <c r="T1551" s="340" t="n">
        <f aca="false">S1551*H1551</f>
        <v>0</v>
      </c>
      <c r="AR1551" s="222" t="s">
        <v>376</v>
      </c>
      <c r="AT1551" s="222" t="s">
        <v>543</v>
      </c>
      <c r="AU1551" s="222" t="s">
        <v>57</v>
      </c>
      <c r="AY1551" s="222" t="s">
        <v>542</v>
      </c>
      <c r="BE1551" s="341" t="n">
        <f aca="false">IF(N1551="základní",J1551,0)</f>
        <v>0</v>
      </c>
      <c r="BF1551" s="341" t="n">
        <f aca="false">IF(N1551="snížená",J1551,0)</f>
        <v>0</v>
      </c>
      <c r="BG1551" s="341" t="n">
        <f aca="false">IF(N1551="zákl. přenesená",J1551,0)</f>
        <v>0</v>
      </c>
      <c r="BH1551" s="341" t="n">
        <f aca="false">IF(N1551="sníž. přenesená",J1551,0)</f>
        <v>0</v>
      </c>
      <c r="BI1551" s="341" t="n">
        <f aca="false">IF(N1551="nulová",J1551,0)</f>
        <v>0</v>
      </c>
      <c r="BJ1551" s="222" t="s">
        <v>107</v>
      </c>
      <c r="BK1551" s="341" t="n">
        <f aca="false">ROUND(I1551*H1551,2)</f>
        <v>0</v>
      </c>
      <c r="BL1551" s="222" t="s">
        <v>376</v>
      </c>
      <c r="BM1551" s="222" t="s">
        <v>2598</v>
      </c>
    </row>
    <row r="1552" s="234" customFormat="true" ht="31.5" hidden="false" customHeight="true" outlineLevel="0" collapsed="false">
      <c r="B1552" s="235"/>
      <c r="C1552" s="331" t="s">
        <v>2599</v>
      </c>
      <c r="D1552" s="331" t="s">
        <v>543</v>
      </c>
      <c r="E1552" s="332" t="s">
        <v>2600</v>
      </c>
      <c r="F1552" s="333" t="s">
        <v>2601</v>
      </c>
      <c r="G1552" s="334" t="s">
        <v>655</v>
      </c>
      <c r="H1552" s="335" t="n">
        <v>1</v>
      </c>
      <c r="I1552" s="336"/>
      <c r="J1552" s="336" t="n">
        <f aca="false">ROUND(I1552*H1552,2)</f>
        <v>0</v>
      </c>
      <c r="K1552" s="333"/>
      <c r="L1552" s="290"/>
      <c r="M1552" s="337"/>
      <c r="N1552" s="338" t="s">
        <v>424</v>
      </c>
      <c r="O1552" s="339" t="n">
        <v>0</v>
      </c>
      <c r="P1552" s="339" t="n">
        <f aca="false">O1552*H1552</f>
        <v>0</v>
      </c>
      <c r="Q1552" s="339" t="n">
        <v>0</v>
      </c>
      <c r="R1552" s="339" t="n">
        <f aca="false">Q1552*H1552</f>
        <v>0</v>
      </c>
      <c r="S1552" s="339" t="n">
        <v>0</v>
      </c>
      <c r="T1552" s="340" t="n">
        <f aca="false">S1552*H1552</f>
        <v>0</v>
      </c>
      <c r="AR1552" s="222" t="s">
        <v>376</v>
      </c>
      <c r="AT1552" s="222" t="s">
        <v>543</v>
      </c>
      <c r="AU1552" s="222" t="s">
        <v>57</v>
      </c>
      <c r="AY1552" s="222" t="s">
        <v>542</v>
      </c>
      <c r="BE1552" s="341" t="n">
        <f aca="false">IF(N1552="základní",J1552,0)</f>
        <v>0</v>
      </c>
      <c r="BF1552" s="341" t="n">
        <f aca="false">IF(N1552="snížená",J1552,0)</f>
        <v>0</v>
      </c>
      <c r="BG1552" s="341" t="n">
        <f aca="false">IF(N1552="zákl. přenesená",J1552,0)</f>
        <v>0</v>
      </c>
      <c r="BH1552" s="341" t="n">
        <f aca="false">IF(N1552="sníž. přenesená",J1552,0)</f>
        <v>0</v>
      </c>
      <c r="BI1552" s="341" t="n">
        <f aca="false">IF(N1552="nulová",J1552,0)</f>
        <v>0</v>
      </c>
      <c r="BJ1552" s="222" t="s">
        <v>107</v>
      </c>
      <c r="BK1552" s="341" t="n">
        <f aca="false">ROUND(I1552*H1552,2)</f>
        <v>0</v>
      </c>
      <c r="BL1552" s="222" t="s">
        <v>376</v>
      </c>
      <c r="BM1552" s="222" t="s">
        <v>2602</v>
      </c>
    </row>
    <row r="1553" s="234" customFormat="true" ht="31.5" hidden="false" customHeight="true" outlineLevel="0" collapsed="false">
      <c r="B1553" s="235"/>
      <c r="C1553" s="331" t="s">
        <v>2603</v>
      </c>
      <c r="D1553" s="331" t="s">
        <v>543</v>
      </c>
      <c r="E1553" s="332" t="s">
        <v>2604</v>
      </c>
      <c r="F1553" s="333" t="s">
        <v>2605</v>
      </c>
      <c r="G1553" s="334" t="s">
        <v>655</v>
      </c>
      <c r="H1553" s="335" t="n">
        <v>1</v>
      </c>
      <c r="I1553" s="336"/>
      <c r="J1553" s="336" t="n">
        <f aca="false">ROUND(I1553*H1553,2)</f>
        <v>0</v>
      </c>
      <c r="K1553" s="333"/>
      <c r="L1553" s="290"/>
      <c r="M1553" s="337"/>
      <c r="N1553" s="338" t="s">
        <v>424</v>
      </c>
      <c r="O1553" s="339" t="n">
        <v>0</v>
      </c>
      <c r="P1553" s="339" t="n">
        <f aca="false">O1553*H1553</f>
        <v>0</v>
      </c>
      <c r="Q1553" s="339" t="n">
        <v>0</v>
      </c>
      <c r="R1553" s="339" t="n">
        <f aca="false">Q1553*H1553</f>
        <v>0</v>
      </c>
      <c r="S1553" s="339" t="n">
        <v>0</v>
      </c>
      <c r="T1553" s="340" t="n">
        <f aca="false">S1553*H1553</f>
        <v>0</v>
      </c>
      <c r="AR1553" s="222" t="s">
        <v>376</v>
      </c>
      <c r="AT1553" s="222" t="s">
        <v>543</v>
      </c>
      <c r="AU1553" s="222" t="s">
        <v>57</v>
      </c>
      <c r="AY1553" s="222" t="s">
        <v>542</v>
      </c>
      <c r="BE1553" s="341" t="n">
        <f aca="false">IF(N1553="základní",J1553,0)</f>
        <v>0</v>
      </c>
      <c r="BF1553" s="341" t="n">
        <f aca="false">IF(N1553="snížená",J1553,0)</f>
        <v>0</v>
      </c>
      <c r="BG1553" s="341" t="n">
        <f aca="false">IF(N1553="zákl. přenesená",J1553,0)</f>
        <v>0</v>
      </c>
      <c r="BH1553" s="341" t="n">
        <f aca="false">IF(N1553="sníž. přenesená",J1553,0)</f>
        <v>0</v>
      </c>
      <c r="BI1553" s="341" t="n">
        <f aca="false">IF(N1553="nulová",J1553,0)</f>
        <v>0</v>
      </c>
      <c r="BJ1553" s="222" t="s">
        <v>107</v>
      </c>
      <c r="BK1553" s="341" t="n">
        <f aca="false">ROUND(I1553*H1553,2)</f>
        <v>0</v>
      </c>
      <c r="BL1553" s="222" t="s">
        <v>376</v>
      </c>
      <c r="BM1553" s="222" t="s">
        <v>2606</v>
      </c>
    </row>
    <row r="1554" s="234" customFormat="true" ht="31.5" hidden="false" customHeight="true" outlineLevel="0" collapsed="false">
      <c r="B1554" s="235"/>
      <c r="C1554" s="331" t="s">
        <v>2607</v>
      </c>
      <c r="D1554" s="331" t="s">
        <v>543</v>
      </c>
      <c r="E1554" s="332" t="s">
        <v>2608</v>
      </c>
      <c r="F1554" s="333" t="s">
        <v>2609</v>
      </c>
      <c r="G1554" s="334" t="s">
        <v>655</v>
      </c>
      <c r="H1554" s="335" t="n">
        <v>1</v>
      </c>
      <c r="I1554" s="336"/>
      <c r="J1554" s="336" t="n">
        <f aca="false">ROUND(I1554*H1554,2)</f>
        <v>0</v>
      </c>
      <c r="K1554" s="333"/>
      <c r="L1554" s="290"/>
      <c r="M1554" s="337"/>
      <c r="N1554" s="338" t="s">
        <v>424</v>
      </c>
      <c r="O1554" s="339" t="n">
        <v>0</v>
      </c>
      <c r="P1554" s="339" t="n">
        <f aca="false">O1554*H1554</f>
        <v>0</v>
      </c>
      <c r="Q1554" s="339" t="n">
        <v>0</v>
      </c>
      <c r="R1554" s="339" t="n">
        <f aca="false">Q1554*H1554</f>
        <v>0</v>
      </c>
      <c r="S1554" s="339" t="n">
        <v>0</v>
      </c>
      <c r="T1554" s="340" t="n">
        <f aca="false">S1554*H1554</f>
        <v>0</v>
      </c>
      <c r="AR1554" s="222" t="s">
        <v>376</v>
      </c>
      <c r="AT1554" s="222" t="s">
        <v>543</v>
      </c>
      <c r="AU1554" s="222" t="s">
        <v>57</v>
      </c>
      <c r="AY1554" s="222" t="s">
        <v>542</v>
      </c>
      <c r="BE1554" s="341" t="n">
        <f aca="false">IF(N1554="základní",J1554,0)</f>
        <v>0</v>
      </c>
      <c r="BF1554" s="341" t="n">
        <f aca="false">IF(N1554="snížená",J1554,0)</f>
        <v>0</v>
      </c>
      <c r="BG1554" s="341" t="n">
        <f aca="false">IF(N1554="zákl. přenesená",J1554,0)</f>
        <v>0</v>
      </c>
      <c r="BH1554" s="341" t="n">
        <f aca="false">IF(N1554="sníž. přenesená",J1554,0)</f>
        <v>0</v>
      </c>
      <c r="BI1554" s="341" t="n">
        <f aca="false">IF(N1554="nulová",J1554,0)</f>
        <v>0</v>
      </c>
      <c r="BJ1554" s="222" t="s">
        <v>107</v>
      </c>
      <c r="BK1554" s="341" t="n">
        <f aca="false">ROUND(I1554*H1554,2)</f>
        <v>0</v>
      </c>
      <c r="BL1554" s="222" t="s">
        <v>376</v>
      </c>
      <c r="BM1554" s="222" t="s">
        <v>2610</v>
      </c>
    </row>
    <row r="1555" s="234" customFormat="true" ht="31.5" hidden="false" customHeight="true" outlineLevel="0" collapsed="false">
      <c r="B1555" s="235"/>
      <c r="C1555" s="331" t="s">
        <v>2611</v>
      </c>
      <c r="D1555" s="331" t="s">
        <v>543</v>
      </c>
      <c r="E1555" s="332" t="s">
        <v>2612</v>
      </c>
      <c r="F1555" s="333" t="s">
        <v>2613</v>
      </c>
      <c r="G1555" s="334" t="s">
        <v>655</v>
      </c>
      <c r="H1555" s="335" t="n">
        <v>2</v>
      </c>
      <c r="I1555" s="336"/>
      <c r="J1555" s="336" t="n">
        <f aca="false">ROUND(I1555*H1555,2)</f>
        <v>0</v>
      </c>
      <c r="K1555" s="333"/>
      <c r="L1555" s="290"/>
      <c r="M1555" s="337"/>
      <c r="N1555" s="338" t="s">
        <v>424</v>
      </c>
      <c r="O1555" s="339" t="n">
        <v>0</v>
      </c>
      <c r="P1555" s="339" t="n">
        <f aca="false">O1555*H1555</f>
        <v>0</v>
      </c>
      <c r="Q1555" s="339" t="n">
        <v>0</v>
      </c>
      <c r="R1555" s="339" t="n">
        <f aca="false">Q1555*H1555</f>
        <v>0</v>
      </c>
      <c r="S1555" s="339" t="n">
        <v>0</v>
      </c>
      <c r="T1555" s="340" t="n">
        <f aca="false">S1555*H1555</f>
        <v>0</v>
      </c>
      <c r="AR1555" s="222" t="s">
        <v>376</v>
      </c>
      <c r="AT1555" s="222" t="s">
        <v>543</v>
      </c>
      <c r="AU1555" s="222" t="s">
        <v>57</v>
      </c>
      <c r="AY1555" s="222" t="s">
        <v>542</v>
      </c>
      <c r="BE1555" s="341" t="n">
        <f aca="false">IF(N1555="základní",J1555,0)</f>
        <v>0</v>
      </c>
      <c r="BF1555" s="341" t="n">
        <f aca="false">IF(N1555="snížená",J1555,0)</f>
        <v>0</v>
      </c>
      <c r="BG1555" s="341" t="n">
        <f aca="false">IF(N1555="zákl. přenesená",J1555,0)</f>
        <v>0</v>
      </c>
      <c r="BH1555" s="341" t="n">
        <f aca="false">IF(N1555="sníž. přenesená",J1555,0)</f>
        <v>0</v>
      </c>
      <c r="BI1555" s="341" t="n">
        <f aca="false">IF(N1555="nulová",J1555,0)</f>
        <v>0</v>
      </c>
      <c r="BJ1555" s="222" t="s">
        <v>107</v>
      </c>
      <c r="BK1555" s="341" t="n">
        <f aca="false">ROUND(I1555*H1555,2)</f>
        <v>0</v>
      </c>
      <c r="BL1555" s="222" t="s">
        <v>376</v>
      </c>
      <c r="BM1555" s="222" t="s">
        <v>2614</v>
      </c>
    </row>
    <row r="1556" s="234" customFormat="true" ht="31.5" hidden="false" customHeight="true" outlineLevel="0" collapsed="false">
      <c r="B1556" s="235"/>
      <c r="C1556" s="331" t="s">
        <v>2615</v>
      </c>
      <c r="D1556" s="331" t="s">
        <v>543</v>
      </c>
      <c r="E1556" s="332" t="s">
        <v>2616</v>
      </c>
      <c r="F1556" s="333" t="s">
        <v>2617</v>
      </c>
      <c r="G1556" s="334" t="s">
        <v>655</v>
      </c>
      <c r="H1556" s="335" t="n">
        <v>1</v>
      </c>
      <c r="I1556" s="336"/>
      <c r="J1556" s="336" t="n">
        <f aca="false">ROUND(I1556*H1556,2)</f>
        <v>0</v>
      </c>
      <c r="K1556" s="333"/>
      <c r="L1556" s="290"/>
      <c r="M1556" s="337"/>
      <c r="N1556" s="338" t="s">
        <v>424</v>
      </c>
      <c r="O1556" s="339" t="n">
        <v>0</v>
      </c>
      <c r="P1556" s="339" t="n">
        <f aca="false">O1556*H1556</f>
        <v>0</v>
      </c>
      <c r="Q1556" s="339" t="n">
        <v>0</v>
      </c>
      <c r="R1556" s="339" t="n">
        <f aca="false">Q1556*H1556</f>
        <v>0</v>
      </c>
      <c r="S1556" s="339" t="n">
        <v>0</v>
      </c>
      <c r="T1556" s="340" t="n">
        <f aca="false">S1556*H1556</f>
        <v>0</v>
      </c>
      <c r="AR1556" s="222" t="s">
        <v>376</v>
      </c>
      <c r="AT1556" s="222" t="s">
        <v>543</v>
      </c>
      <c r="AU1556" s="222" t="s">
        <v>57</v>
      </c>
      <c r="AY1556" s="222" t="s">
        <v>542</v>
      </c>
      <c r="BE1556" s="341" t="n">
        <f aca="false">IF(N1556="základní",J1556,0)</f>
        <v>0</v>
      </c>
      <c r="BF1556" s="341" t="n">
        <f aca="false">IF(N1556="snížená",J1556,0)</f>
        <v>0</v>
      </c>
      <c r="BG1556" s="341" t="n">
        <f aca="false">IF(N1556="zákl. přenesená",J1556,0)</f>
        <v>0</v>
      </c>
      <c r="BH1556" s="341" t="n">
        <f aca="false">IF(N1556="sníž. přenesená",J1556,0)</f>
        <v>0</v>
      </c>
      <c r="BI1556" s="341" t="n">
        <f aca="false">IF(N1556="nulová",J1556,0)</f>
        <v>0</v>
      </c>
      <c r="BJ1556" s="222" t="s">
        <v>107</v>
      </c>
      <c r="BK1556" s="341" t="n">
        <f aca="false">ROUND(I1556*H1556,2)</f>
        <v>0</v>
      </c>
      <c r="BL1556" s="222" t="s">
        <v>376</v>
      </c>
      <c r="BM1556" s="222" t="s">
        <v>2618</v>
      </c>
    </row>
    <row r="1557" s="234" customFormat="true" ht="31.5" hidden="false" customHeight="true" outlineLevel="0" collapsed="false">
      <c r="B1557" s="235"/>
      <c r="C1557" s="331" t="s">
        <v>2619</v>
      </c>
      <c r="D1557" s="331" t="s">
        <v>543</v>
      </c>
      <c r="E1557" s="332" t="s">
        <v>2620</v>
      </c>
      <c r="F1557" s="333" t="s">
        <v>2621</v>
      </c>
      <c r="G1557" s="334" t="s">
        <v>913</v>
      </c>
      <c r="H1557" s="335" t="n">
        <v>4254</v>
      </c>
      <c r="I1557" s="336"/>
      <c r="J1557" s="336" t="n">
        <f aca="false">ROUND(I1557*H1557,2)</f>
        <v>0</v>
      </c>
      <c r="K1557" s="333"/>
      <c r="L1557" s="290"/>
      <c r="M1557" s="337"/>
      <c r="N1557" s="338" t="s">
        <v>424</v>
      </c>
      <c r="O1557" s="339" t="n">
        <v>0</v>
      </c>
      <c r="P1557" s="339" t="n">
        <f aca="false">O1557*H1557</f>
        <v>0</v>
      </c>
      <c r="Q1557" s="339" t="n">
        <v>0</v>
      </c>
      <c r="R1557" s="339" t="n">
        <f aca="false">Q1557*H1557</f>
        <v>0</v>
      </c>
      <c r="S1557" s="339" t="n">
        <v>0</v>
      </c>
      <c r="T1557" s="340" t="n">
        <f aca="false">S1557*H1557</f>
        <v>0</v>
      </c>
      <c r="AR1557" s="222" t="s">
        <v>376</v>
      </c>
      <c r="AT1557" s="222" t="s">
        <v>543</v>
      </c>
      <c r="AU1557" s="222" t="s">
        <v>57</v>
      </c>
      <c r="AY1557" s="222" t="s">
        <v>542</v>
      </c>
      <c r="BE1557" s="341" t="n">
        <f aca="false">IF(N1557="základní",J1557,0)</f>
        <v>0</v>
      </c>
      <c r="BF1557" s="341" t="n">
        <f aca="false">IF(N1557="snížená",J1557,0)</f>
        <v>0</v>
      </c>
      <c r="BG1557" s="341" t="n">
        <f aca="false">IF(N1557="zákl. přenesená",J1557,0)</f>
        <v>0</v>
      </c>
      <c r="BH1557" s="341" t="n">
        <f aca="false">IF(N1557="sníž. přenesená",J1557,0)</f>
        <v>0</v>
      </c>
      <c r="BI1557" s="341" t="n">
        <f aca="false">IF(N1557="nulová",J1557,0)</f>
        <v>0</v>
      </c>
      <c r="BJ1557" s="222" t="s">
        <v>107</v>
      </c>
      <c r="BK1557" s="341" t="n">
        <f aca="false">ROUND(I1557*H1557,2)</f>
        <v>0</v>
      </c>
      <c r="BL1557" s="222" t="s">
        <v>376</v>
      </c>
      <c r="BM1557" s="222" t="s">
        <v>2622</v>
      </c>
    </row>
    <row r="1558" s="342" customFormat="true" ht="12.75" hidden="false" customHeight="false" outlineLevel="0" collapsed="false">
      <c r="B1558" s="343"/>
      <c r="C1558" s="344"/>
      <c r="D1558" s="345" t="s">
        <v>548</v>
      </c>
      <c r="E1558" s="346"/>
      <c r="F1558" s="347" t="s">
        <v>2623</v>
      </c>
      <c r="G1558" s="344"/>
      <c r="H1558" s="346"/>
      <c r="I1558" s="344"/>
      <c r="J1558" s="344"/>
      <c r="K1558" s="344"/>
      <c r="L1558" s="348"/>
      <c r="M1558" s="349"/>
      <c r="N1558" s="350"/>
      <c r="O1558" s="350"/>
      <c r="P1558" s="350"/>
      <c r="Q1558" s="350"/>
      <c r="R1558" s="350"/>
      <c r="S1558" s="350"/>
      <c r="T1558" s="351"/>
      <c r="AT1558" s="352" t="s">
        <v>548</v>
      </c>
      <c r="AU1558" s="352" t="s">
        <v>57</v>
      </c>
      <c r="AV1558" s="342" t="s">
        <v>107</v>
      </c>
      <c r="AW1558" s="342" t="s">
        <v>550</v>
      </c>
      <c r="AX1558" s="342" t="s">
        <v>541</v>
      </c>
      <c r="AY1558" s="352" t="s">
        <v>542</v>
      </c>
    </row>
    <row r="1559" s="353" customFormat="true" ht="12.75" hidden="false" customHeight="false" outlineLevel="0" collapsed="false">
      <c r="B1559" s="354"/>
      <c r="C1559" s="355"/>
      <c r="D1559" s="367" t="s">
        <v>548</v>
      </c>
      <c r="E1559" s="381"/>
      <c r="F1559" s="376" t="s">
        <v>2624</v>
      </c>
      <c r="G1559" s="355"/>
      <c r="H1559" s="377" t="n">
        <v>4254</v>
      </c>
      <c r="I1559" s="355"/>
      <c r="J1559" s="355"/>
      <c r="K1559" s="355"/>
      <c r="L1559" s="359"/>
      <c r="M1559" s="360"/>
      <c r="N1559" s="361"/>
      <c r="O1559" s="361"/>
      <c r="P1559" s="361"/>
      <c r="Q1559" s="361"/>
      <c r="R1559" s="361"/>
      <c r="S1559" s="361"/>
      <c r="T1559" s="362"/>
      <c r="AT1559" s="363" t="s">
        <v>548</v>
      </c>
      <c r="AU1559" s="363" t="s">
        <v>57</v>
      </c>
      <c r="AV1559" s="353" t="s">
        <v>57</v>
      </c>
      <c r="AW1559" s="353" t="s">
        <v>550</v>
      </c>
      <c r="AX1559" s="353" t="s">
        <v>107</v>
      </c>
      <c r="AY1559" s="363" t="s">
        <v>542</v>
      </c>
    </row>
    <row r="1560" s="234" customFormat="true" ht="31.5" hidden="false" customHeight="true" outlineLevel="0" collapsed="false">
      <c r="B1560" s="235"/>
      <c r="C1560" s="331" t="s">
        <v>2625</v>
      </c>
      <c r="D1560" s="331" t="s">
        <v>543</v>
      </c>
      <c r="E1560" s="332" t="s">
        <v>2626</v>
      </c>
      <c r="F1560" s="333" t="s">
        <v>2627</v>
      </c>
      <c r="G1560" s="334" t="s">
        <v>655</v>
      </c>
      <c r="H1560" s="335" t="n">
        <v>2</v>
      </c>
      <c r="I1560" s="336"/>
      <c r="J1560" s="336" t="n">
        <f aca="false">ROUND(I1560*H1560,2)</f>
        <v>0</v>
      </c>
      <c r="K1560" s="333"/>
      <c r="L1560" s="290"/>
      <c r="M1560" s="337"/>
      <c r="N1560" s="338" t="s">
        <v>424</v>
      </c>
      <c r="O1560" s="339" t="n">
        <v>0</v>
      </c>
      <c r="P1560" s="339" t="n">
        <f aca="false">O1560*H1560</f>
        <v>0</v>
      </c>
      <c r="Q1560" s="339" t="n">
        <v>0</v>
      </c>
      <c r="R1560" s="339" t="n">
        <f aca="false">Q1560*H1560</f>
        <v>0</v>
      </c>
      <c r="S1560" s="339" t="n">
        <v>0</v>
      </c>
      <c r="T1560" s="340" t="n">
        <f aca="false">S1560*H1560</f>
        <v>0</v>
      </c>
      <c r="AR1560" s="222" t="s">
        <v>376</v>
      </c>
      <c r="AT1560" s="222" t="s">
        <v>543</v>
      </c>
      <c r="AU1560" s="222" t="s">
        <v>57</v>
      </c>
      <c r="AY1560" s="222" t="s">
        <v>542</v>
      </c>
      <c r="BE1560" s="341" t="n">
        <f aca="false">IF(N1560="základní",J1560,0)</f>
        <v>0</v>
      </c>
      <c r="BF1560" s="341" t="n">
        <f aca="false">IF(N1560="snížená",J1560,0)</f>
        <v>0</v>
      </c>
      <c r="BG1560" s="341" t="n">
        <f aca="false">IF(N1560="zákl. přenesená",J1560,0)</f>
        <v>0</v>
      </c>
      <c r="BH1560" s="341" t="n">
        <f aca="false">IF(N1560="sníž. přenesená",J1560,0)</f>
        <v>0</v>
      </c>
      <c r="BI1560" s="341" t="n">
        <f aca="false">IF(N1560="nulová",J1560,0)</f>
        <v>0</v>
      </c>
      <c r="BJ1560" s="222" t="s">
        <v>107</v>
      </c>
      <c r="BK1560" s="341" t="n">
        <f aca="false">ROUND(I1560*H1560,2)</f>
        <v>0</v>
      </c>
      <c r="BL1560" s="222" t="s">
        <v>376</v>
      </c>
      <c r="BM1560" s="222" t="s">
        <v>2628</v>
      </c>
    </row>
    <row r="1561" s="234" customFormat="true" ht="31.5" hidden="false" customHeight="true" outlineLevel="0" collapsed="false">
      <c r="B1561" s="235"/>
      <c r="C1561" s="331" t="s">
        <v>2629</v>
      </c>
      <c r="D1561" s="331" t="s">
        <v>543</v>
      </c>
      <c r="E1561" s="332" t="s">
        <v>2630</v>
      </c>
      <c r="F1561" s="333" t="s">
        <v>2631</v>
      </c>
      <c r="G1561" s="334" t="s">
        <v>655</v>
      </c>
      <c r="H1561" s="335" t="n">
        <v>2</v>
      </c>
      <c r="I1561" s="336"/>
      <c r="J1561" s="336" t="n">
        <f aca="false">ROUND(I1561*H1561,2)</f>
        <v>0</v>
      </c>
      <c r="K1561" s="333"/>
      <c r="L1561" s="290"/>
      <c r="M1561" s="337"/>
      <c r="N1561" s="338" t="s">
        <v>424</v>
      </c>
      <c r="O1561" s="339" t="n">
        <v>0</v>
      </c>
      <c r="P1561" s="339" t="n">
        <f aca="false">O1561*H1561</f>
        <v>0</v>
      </c>
      <c r="Q1561" s="339" t="n">
        <v>0</v>
      </c>
      <c r="R1561" s="339" t="n">
        <f aca="false">Q1561*H1561</f>
        <v>0</v>
      </c>
      <c r="S1561" s="339" t="n">
        <v>0</v>
      </c>
      <c r="T1561" s="340" t="n">
        <f aca="false">S1561*H1561</f>
        <v>0</v>
      </c>
      <c r="AR1561" s="222" t="s">
        <v>376</v>
      </c>
      <c r="AT1561" s="222" t="s">
        <v>543</v>
      </c>
      <c r="AU1561" s="222" t="s">
        <v>57</v>
      </c>
      <c r="AY1561" s="222" t="s">
        <v>542</v>
      </c>
      <c r="BE1561" s="341" t="n">
        <f aca="false">IF(N1561="základní",J1561,0)</f>
        <v>0</v>
      </c>
      <c r="BF1561" s="341" t="n">
        <f aca="false">IF(N1561="snížená",J1561,0)</f>
        <v>0</v>
      </c>
      <c r="BG1561" s="341" t="n">
        <f aca="false">IF(N1561="zákl. přenesená",J1561,0)</f>
        <v>0</v>
      </c>
      <c r="BH1561" s="341" t="n">
        <f aca="false">IF(N1561="sníž. přenesená",J1561,0)</f>
        <v>0</v>
      </c>
      <c r="BI1561" s="341" t="n">
        <f aca="false">IF(N1561="nulová",J1561,0)</f>
        <v>0</v>
      </c>
      <c r="BJ1561" s="222" t="s">
        <v>107</v>
      </c>
      <c r="BK1561" s="341" t="n">
        <f aca="false">ROUND(I1561*H1561,2)</f>
        <v>0</v>
      </c>
      <c r="BL1561" s="222" t="s">
        <v>376</v>
      </c>
      <c r="BM1561" s="222" t="s">
        <v>2632</v>
      </c>
    </row>
    <row r="1562" s="234" customFormat="true" ht="31.5" hidden="false" customHeight="true" outlineLevel="0" collapsed="false">
      <c r="B1562" s="235"/>
      <c r="C1562" s="331" t="s">
        <v>2633</v>
      </c>
      <c r="D1562" s="331" t="s">
        <v>543</v>
      </c>
      <c r="E1562" s="332" t="s">
        <v>2634</v>
      </c>
      <c r="F1562" s="333" t="s">
        <v>2635</v>
      </c>
      <c r="G1562" s="334" t="s">
        <v>655</v>
      </c>
      <c r="H1562" s="335" t="n">
        <v>13</v>
      </c>
      <c r="I1562" s="336"/>
      <c r="J1562" s="336" t="n">
        <f aca="false">ROUND(I1562*H1562,2)</f>
        <v>0</v>
      </c>
      <c r="K1562" s="333"/>
      <c r="L1562" s="290"/>
      <c r="M1562" s="337"/>
      <c r="N1562" s="338" t="s">
        <v>424</v>
      </c>
      <c r="O1562" s="339" t="n">
        <v>0</v>
      </c>
      <c r="P1562" s="339" t="n">
        <f aca="false">O1562*H1562</f>
        <v>0</v>
      </c>
      <c r="Q1562" s="339" t="n">
        <v>0</v>
      </c>
      <c r="R1562" s="339" t="n">
        <f aca="false">Q1562*H1562</f>
        <v>0</v>
      </c>
      <c r="S1562" s="339" t="n">
        <v>0</v>
      </c>
      <c r="T1562" s="340" t="n">
        <f aca="false">S1562*H1562</f>
        <v>0</v>
      </c>
      <c r="AR1562" s="222" t="s">
        <v>376</v>
      </c>
      <c r="AT1562" s="222" t="s">
        <v>543</v>
      </c>
      <c r="AU1562" s="222" t="s">
        <v>57</v>
      </c>
      <c r="AY1562" s="222" t="s">
        <v>542</v>
      </c>
      <c r="BE1562" s="341" t="n">
        <f aca="false">IF(N1562="základní",J1562,0)</f>
        <v>0</v>
      </c>
      <c r="BF1562" s="341" t="n">
        <f aca="false">IF(N1562="snížená",J1562,0)</f>
        <v>0</v>
      </c>
      <c r="BG1562" s="341" t="n">
        <f aca="false">IF(N1562="zákl. přenesená",J1562,0)</f>
        <v>0</v>
      </c>
      <c r="BH1562" s="341" t="n">
        <f aca="false">IF(N1562="sníž. přenesená",J1562,0)</f>
        <v>0</v>
      </c>
      <c r="BI1562" s="341" t="n">
        <f aca="false">IF(N1562="nulová",J1562,0)</f>
        <v>0</v>
      </c>
      <c r="BJ1562" s="222" t="s">
        <v>107</v>
      </c>
      <c r="BK1562" s="341" t="n">
        <f aca="false">ROUND(I1562*H1562,2)</f>
        <v>0</v>
      </c>
      <c r="BL1562" s="222" t="s">
        <v>376</v>
      </c>
      <c r="BM1562" s="222" t="s">
        <v>2636</v>
      </c>
    </row>
    <row r="1563" s="234" customFormat="true" ht="31.5" hidden="false" customHeight="true" outlineLevel="0" collapsed="false">
      <c r="B1563" s="235"/>
      <c r="C1563" s="331" t="s">
        <v>2637</v>
      </c>
      <c r="D1563" s="331" t="s">
        <v>543</v>
      </c>
      <c r="E1563" s="332" t="s">
        <v>2638</v>
      </c>
      <c r="F1563" s="333" t="s">
        <v>2639</v>
      </c>
      <c r="G1563" s="334" t="s">
        <v>655</v>
      </c>
      <c r="H1563" s="335" t="n">
        <v>1</v>
      </c>
      <c r="I1563" s="336"/>
      <c r="J1563" s="336" t="n">
        <f aca="false">ROUND(I1563*H1563,2)</f>
        <v>0</v>
      </c>
      <c r="K1563" s="333"/>
      <c r="L1563" s="290"/>
      <c r="M1563" s="337"/>
      <c r="N1563" s="338" t="s">
        <v>424</v>
      </c>
      <c r="O1563" s="339" t="n">
        <v>0</v>
      </c>
      <c r="P1563" s="339" t="n">
        <f aca="false">O1563*H1563</f>
        <v>0</v>
      </c>
      <c r="Q1563" s="339" t="n">
        <v>0</v>
      </c>
      <c r="R1563" s="339" t="n">
        <f aca="false">Q1563*H1563</f>
        <v>0</v>
      </c>
      <c r="S1563" s="339" t="n">
        <v>0</v>
      </c>
      <c r="T1563" s="340" t="n">
        <f aca="false">S1563*H1563</f>
        <v>0</v>
      </c>
      <c r="AR1563" s="222" t="s">
        <v>376</v>
      </c>
      <c r="AT1563" s="222" t="s">
        <v>543</v>
      </c>
      <c r="AU1563" s="222" t="s">
        <v>57</v>
      </c>
      <c r="AY1563" s="222" t="s">
        <v>542</v>
      </c>
      <c r="BE1563" s="341" t="n">
        <f aca="false">IF(N1563="základní",J1563,0)</f>
        <v>0</v>
      </c>
      <c r="BF1563" s="341" t="n">
        <f aca="false">IF(N1563="snížená",J1563,0)</f>
        <v>0</v>
      </c>
      <c r="BG1563" s="341" t="n">
        <f aca="false">IF(N1563="zákl. přenesená",J1563,0)</f>
        <v>0</v>
      </c>
      <c r="BH1563" s="341" t="n">
        <f aca="false">IF(N1563="sníž. přenesená",J1563,0)</f>
        <v>0</v>
      </c>
      <c r="BI1563" s="341" t="n">
        <f aca="false">IF(N1563="nulová",J1563,0)</f>
        <v>0</v>
      </c>
      <c r="BJ1563" s="222" t="s">
        <v>107</v>
      </c>
      <c r="BK1563" s="341" t="n">
        <f aca="false">ROUND(I1563*H1563,2)</f>
        <v>0</v>
      </c>
      <c r="BL1563" s="222" t="s">
        <v>376</v>
      </c>
      <c r="BM1563" s="222" t="s">
        <v>2640</v>
      </c>
    </row>
    <row r="1564" s="234" customFormat="true" ht="31.5" hidden="false" customHeight="true" outlineLevel="0" collapsed="false">
      <c r="B1564" s="235"/>
      <c r="C1564" s="331" t="s">
        <v>2641</v>
      </c>
      <c r="D1564" s="331" t="s">
        <v>543</v>
      </c>
      <c r="E1564" s="332" t="s">
        <v>2642</v>
      </c>
      <c r="F1564" s="333" t="s">
        <v>2643</v>
      </c>
      <c r="G1564" s="334" t="s">
        <v>655</v>
      </c>
      <c r="H1564" s="335" t="n">
        <v>8</v>
      </c>
      <c r="I1564" s="336"/>
      <c r="J1564" s="336" t="n">
        <f aca="false">ROUND(I1564*H1564,2)</f>
        <v>0</v>
      </c>
      <c r="K1564" s="333"/>
      <c r="L1564" s="290"/>
      <c r="M1564" s="337"/>
      <c r="N1564" s="338" t="s">
        <v>424</v>
      </c>
      <c r="O1564" s="339" t="n">
        <v>0</v>
      </c>
      <c r="P1564" s="339" t="n">
        <f aca="false">O1564*H1564</f>
        <v>0</v>
      </c>
      <c r="Q1564" s="339" t="n">
        <v>0</v>
      </c>
      <c r="R1564" s="339" t="n">
        <f aca="false">Q1564*H1564</f>
        <v>0</v>
      </c>
      <c r="S1564" s="339" t="n">
        <v>0</v>
      </c>
      <c r="T1564" s="340" t="n">
        <f aca="false">S1564*H1564</f>
        <v>0</v>
      </c>
      <c r="AR1564" s="222" t="s">
        <v>376</v>
      </c>
      <c r="AT1564" s="222" t="s">
        <v>543</v>
      </c>
      <c r="AU1564" s="222" t="s">
        <v>57</v>
      </c>
      <c r="AY1564" s="222" t="s">
        <v>542</v>
      </c>
      <c r="BE1564" s="341" t="n">
        <f aca="false">IF(N1564="základní",J1564,0)</f>
        <v>0</v>
      </c>
      <c r="BF1564" s="341" t="n">
        <f aca="false">IF(N1564="snížená",J1564,0)</f>
        <v>0</v>
      </c>
      <c r="BG1564" s="341" t="n">
        <f aca="false">IF(N1564="zákl. přenesená",J1564,0)</f>
        <v>0</v>
      </c>
      <c r="BH1564" s="341" t="n">
        <f aca="false">IF(N1564="sníž. přenesená",J1564,0)</f>
        <v>0</v>
      </c>
      <c r="BI1564" s="341" t="n">
        <f aca="false">IF(N1564="nulová",J1564,0)</f>
        <v>0</v>
      </c>
      <c r="BJ1564" s="222" t="s">
        <v>107</v>
      </c>
      <c r="BK1564" s="341" t="n">
        <f aca="false">ROUND(I1564*H1564,2)</f>
        <v>0</v>
      </c>
      <c r="BL1564" s="222" t="s">
        <v>376</v>
      </c>
      <c r="BM1564" s="222" t="s">
        <v>2644</v>
      </c>
    </row>
    <row r="1565" s="234" customFormat="true" ht="31.5" hidden="false" customHeight="true" outlineLevel="0" collapsed="false">
      <c r="B1565" s="235"/>
      <c r="C1565" s="331" t="s">
        <v>2645</v>
      </c>
      <c r="D1565" s="331" t="s">
        <v>543</v>
      </c>
      <c r="E1565" s="332" t="s">
        <v>2646</v>
      </c>
      <c r="F1565" s="333" t="s">
        <v>2647</v>
      </c>
      <c r="G1565" s="334" t="s">
        <v>655</v>
      </c>
      <c r="H1565" s="335" t="n">
        <v>1</v>
      </c>
      <c r="I1565" s="336"/>
      <c r="J1565" s="336" t="n">
        <f aca="false">ROUND(I1565*H1565,2)</f>
        <v>0</v>
      </c>
      <c r="K1565" s="333"/>
      <c r="L1565" s="290"/>
      <c r="M1565" s="337"/>
      <c r="N1565" s="338" t="s">
        <v>424</v>
      </c>
      <c r="O1565" s="339" t="n">
        <v>0</v>
      </c>
      <c r="P1565" s="339" t="n">
        <f aca="false">O1565*H1565</f>
        <v>0</v>
      </c>
      <c r="Q1565" s="339" t="n">
        <v>0</v>
      </c>
      <c r="R1565" s="339" t="n">
        <f aca="false">Q1565*H1565</f>
        <v>0</v>
      </c>
      <c r="S1565" s="339" t="n">
        <v>0</v>
      </c>
      <c r="T1565" s="340" t="n">
        <f aca="false">S1565*H1565</f>
        <v>0</v>
      </c>
      <c r="AR1565" s="222" t="s">
        <v>376</v>
      </c>
      <c r="AT1565" s="222" t="s">
        <v>543</v>
      </c>
      <c r="AU1565" s="222" t="s">
        <v>57</v>
      </c>
      <c r="AY1565" s="222" t="s">
        <v>542</v>
      </c>
      <c r="BE1565" s="341" t="n">
        <f aca="false">IF(N1565="základní",J1565,0)</f>
        <v>0</v>
      </c>
      <c r="BF1565" s="341" t="n">
        <f aca="false">IF(N1565="snížená",J1565,0)</f>
        <v>0</v>
      </c>
      <c r="BG1565" s="341" t="n">
        <f aca="false">IF(N1565="zákl. přenesená",J1565,0)</f>
        <v>0</v>
      </c>
      <c r="BH1565" s="341" t="n">
        <f aca="false">IF(N1565="sníž. přenesená",J1565,0)</f>
        <v>0</v>
      </c>
      <c r="BI1565" s="341" t="n">
        <f aca="false">IF(N1565="nulová",J1565,0)</f>
        <v>0</v>
      </c>
      <c r="BJ1565" s="222" t="s">
        <v>107</v>
      </c>
      <c r="BK1565" s="341" t="n">
        <f aca="false">ROUND(I1565*H1565,2)</f>
        <v>0</v>
      </c>
      <c r="BL1565" s="222" t="s">
        <v>376</v>
      </c>
      <c r="BM1565" s="222" t="s">
        <v>2648</v>
      </c>
    </row>
    <row r="1566" s="234" customFormat="true" ht="31.5" hidden="false" customHeight="true" outlineLevel="0" collapsed="false">
      <c r="B1566" s="235"/>
      <c r="C1566" s="331" t="s">
        <v>2649</v>
      </c>
      <c r="D1566" s="331" t="s">
        <v>543</v>
      </c>
      <c r="E1566" s="332" t="s">
        <v>2650</v>
      </c>
      <c r="F1566" s="333" t="s">
        <v>2651</v>
      </c>
      <c r="G1566" s="334" t="s">
        <v>655</v>
      </c>
      <c r="H1566" s="335" t="n">
        <v>1</v>
      </c>
      <c r="I1566" s="336"/>
      <c r="J1566" s="336" t="n">
        <f aca="false">ROUND(I1566*H1566,2)</f>
        <v>0</v>
      </c>
      <c r="K1566" s="333"/>
      <c r="L1566" s="290"/>
      <c r="M1566" s="337"/>
      <c r="N1566" s="338" t="s">
        <v>424</v>
      </c>
      <c r="O1566" s="339" t="n">
        <v>0</v>
      </c>
      <c r="P1566" s="339" t="n">
        <f aca="false">O1566*H1566</f>
        <v>0</v>
      </c>
      <c r="Q1566" s="339" t="n">
        <v>0</v>
      </c>
      <c r="R1566" s="339" t="n">
        <f aca="false">Q1566*H1566</f>
        <v>0</v>
      </c>
      <c r="S1566" s="339" t="n">
        <v>0</v>
      </c>
      <c r="T1566" s="340" t="n">
        <f aca="false">S1566*H1566</f>
        <v>0</v>
      </c>
      <c r="AR1566" s="222" t="s">
        <v>376</v>
      </c>
      <c r="AT1566" s="222" t="s">
        <v>543</v>
      </c>
      <c r="AU1566" s="222" t="s">
        <v>57</v>
      </c>
      <c r="AY1566" s="222" t="s">
        <v>542</v>
      </c>
      <c r="BE1566" s="341" t="n">
        <f aca="false">IF(N1566="základní",J1566,0)</f>
        <v>0</v>
      </c>
      <c r="BF1566" s="341" t="n">
        <f aca="false">IF(N1566="snížená",J1566,0)</f>
        <v>0</v>
      </c>
      <c r="BG1566" s="341" t="n">
        <f aca="false">IF(N1566="zákl. přenesená",J1566,0)</f>
        <v>0</v>
      </c>
      <c r="BH1566" s="341" t="n">
        <f aca="false">IF(N1566="sníž. přenesená",J1566,0)</f>
        <v>0</v>
      </c>
      <c r="BI1566" s="341" t="n">
        <f aca="false">IF(N1566="nulová",J1566,0)</f>
        <v>0</v>
      </c>
      <c r="BJ1566" s="222" t="s">
        <v>107</v>
      </c>
      <c r="BK1566" s="341" t="n">
        <f aca="false">ROUND(I1566*H1566,2)</f>
        <v>0</v>
      </c>
      <c r="BL1566" s="222" t="s">
        <v>376</v>
      </c>
      <c r="BM1566" s="222" t="s">
        <v>2652</v>
      </c>
    </row>
    <row r="1567" s="234" customFormat="true" ht="31.5" hidden="false" customHeight="true" outlineLevel="0" collapsed="false">
      <c r="B1567" s="235"/>
      <c r="C1567" s="331" t="s">
        <v>2653</v>
      </c>
      <c r="D1567" s="331" t="s">
        <v>543</v>
      </c>
      <c r="E1567" s="332" t="s">
        <v>2654</v>
      </c>
      <c r="F1567" s="333" t="s">
        <v>2655</v>
      </c>
      <c r="G1567" s="334" t="s">
        <v>655</v>
      </c>
      <c r="H1567" s="335" t="n">
        <v>2</v>
      </c>
      <c r="I1567" s="336"/>
      <c r="J1567" s="336" t="n">
        <f aca="false">ROUND(I1567*H1567,2)</f>
        <v>0</v>
      </c>
      <c r="K1567" s="333"/>
      <c r="L1567" s="290"/>
      <c r="M1567" s="337"/>
      <c r="N1567" s="338" t="s">
        <v>424</v>
      </c>
      <c r="O1567" s="339" t="n">
        <v>0</v>
      </c>
      <c r="P1567" s="339" t="n">
        <f aca="false">O1567*H1567</f>
        <v>0</v>
      </c>
      <c r="Q1567" s="339" t="n">
        <v>0</v>
      </c>
      <c r="R1567" s="339" t="n">
        <f aca="false">Q1567*H1567</f>
        <v>0</v>
      </c>
      <c r="S1567" s="339" t="n">
        <v>0</v>
      </c>
      <c r="T1567" s="340" t="n">
        <f aca="false">S1567*H1567</f>
        <v>0</v>
      </c>
      <c r="AR1567" s="222" t="s">
        <v>376</v>
      </c>
      <c r="AT1567" s="222" t="s">
        <v>543</v>
      </c>
      <c r="AU1567" s="222" t="s">
        <v>57</v>
      </c>
      <c r="AY1567" s="222" t="s">
        <v>542</v>
      </c>
      <c r="BE1567" s="341" t="n">
        <f aca="false">IF(N1567="základní",J1567,0)</f>
        <v>0</v>
      </c>
      <c r="BF1567" s="341" t="n">
        <f aca="false">IF(N1567="snížená",J1567,0)</f>
        <v>0</v>
      </c>
      <c r="BG1567" s="341" t="n">
        <f aca="false">IF(N1567="zákl. přenesená",J1567,0)</f>
        <v>0</v>
      </c>
      <c r="BH1567" s="341" t="n">
        <f aca="false">IF(N1567="sníž. přenesená",J1567,0)</f>
        <v>0</v>
      </c>
      <c r="BI1567" s="341" t="n">
        <f aca="false">IF(N1567="nulová",J1567,0)</f>
        <v>0</v>
      </c>
      <c r="BJ1567" s="222" t="s">
        <v>107</v>
      </c>
      <c r="BK1567" s="341" t="n">
        <f aca="false">ROUND(I1567*H1567,2)</f>
        <v>0</v>
      </c>
      <c r="BL1567" s="222" t="s">
        <v>376</v>
      </c>
      <c r="BM1567" s="222" t="s">
        <v>2656</v>
      </c>
    </row>
    <row r="1568" s="234" customFormat="true" ht="39.55" hidden="false" customHeight="true" outlineLevel="0" collapsed="false">
      <c r="B1568" s="235"/>
      <c r="C1568" s="331" t="s">
        <v>2657</v>
      </c>
      <c r="D1568" s="331" t="s">
        <v>543</v>
      </c>
      <c r="E1568" s="332" t="s">
        <v>2658</v>
      </c>
      <c r="F1568" s="333" t="s">
        <v>2659</v>
      </c>
      <c r="G1568" s="334" t="s">
        <v>628</v>
      </c>
      <c r="H1568" s="335" t="n">
        <v>0</v>
      </c>
      <c r="I1568" s="336"/>
      <c r="J1568" s="336" t="n">
        <f aca="false">ROUND(I1568*H1568,2)</f>
        <v>0</v>
      </c>
      <c r="K1568" s="333" t="s">
        <v>546</v>
      </c>
      <c r="L1568" s="290"/>
      <c r="M1568" s="337"/>
      <c r="N1568" s="338" t="s">
        <v>424</v>
      </c>
      <c r="O1568" s="339" t="n">
        <v>3.006</v>
      </c>
      <c r="P1568" s="339" t="n">
        <f aca="false">O1568*H1568</f>
        <v>0</v>
      </c>
      <c r="Q1568" s="339" t="n">
        <v>0</v>
      </c>
      <c r="R1568" s="339" t="n">
        <f aca="false">Q1568*H1568</f>
        <v>0</v>
      </c>
      <c r="S1568" s="339" t="n">
        <v>0</v>
      </c>
      <c r="T1568" s="340" t="n">
        <f aca="false">S1568*H1568</f>
        <v>0</v>
      </c>
      <c r="AR1568" s="222" t="s">
        <v>376</v>
      </c>
      <c r="AT1568" s="222" t="s">
        <v>543</v>
      </c>
      <c r="AU1568" s="222" t="s">
        <v>57</v>
      </c>
      <c r="AY1568" s="222" t="s">
        <v>542</v>
      </c>
      <c r="BE1568" s="341" t="n">
        <f aca="false">IF(N1568="základní",J1568,0)</f>
        <v>0</v>
      </c>
      <c r="BF1568" s="341" t="n">
        <f aca="false">IF(N1568="snížená",J1568,0)</f>
        <v>0</v>
      </c>
      <c r="BG1568" s="341" t="n">
        <f aca="false">IF(N1568="zákl. přenesená",J1568,0)</f>
        <v>0</v>
      </c>
      <c r="BH1568" s="341" t="n">
        <f aca="false">IF(N1568="sníž. přenesená",J1568,0)</f>
        <v>0</v>
      </c>
      <c r="BI1568" s="341" t="n">
        <f aca="false">IF(N1568="nulová",J1568,0)</f>
        <v>0</v>
      </c>
      <c r="BJ1568" s="222" t="s">
        <v>107</v>
      </c>
      <c r="BK1568" s="341" t="n">
        <f aca="false">ROUND(I1568*H1568,2)</f>
        <v>0</v>
      </c>
      <c r="BL1568" s="222" t="s">
        <v>376</v>
      </c>
      <c r="BM1568" s="222" t="s">
        <v>2660</v>
      </c>
    </row>
    <row r="1569" s="314" customFormat="true" ht="29.85" hidden="false" customHeight="true" outlineLevel="0" collapsed="false">
      <c r="B1569" s="315"/>
      <c r="C1569" s="316"/>
      <c r="D1569" s="328" t="s">
        <v>539</v>
      </c>
      <c r="E1569" s="329" t="s">
        <v>176</v>
      </c>
      <c r="F1569" s="329" t="s">
        <v>177</v>
      </c>
      <c r="G1569" s="316"/>
      <c r="H1569" s="316"/>
      <c r="I1569" s="316"/>
      <c r="J1569" s="330" t="n">
        <f aca="false">BK1569</f>
        <v>0</v>
      </c>
      <c r="K1569" s="316"/>
      <c r="L1569" s="320"/>
      <c r="M1569" s="321"/>
      <c r="N1569" s="322"/>
      <c r="O1569" s="322"/>
      <c r="P1569" s="323" t="n">
        <f aca="false">SUM(P1570:P1642)</f>
        <v>434.007981</v>
      </c>
      <c r="Q1569" s="322"/>
      <c r="R1569" s="323" t="n">
        <f aca="false">SUM(R1570:R1642)</f>
        <v>2.20119299</v>
      </c>
      <c r="S1569" s="322"/>
      <c r="T1569" s="324" t="n">
        <f aca="false">SUM(T1570:T1642)</f>
        <v>0</v>
      </c>
      <c r="AR1569" s="325" t="s">
        <v>57</v>
      </c>
      <c r="AT1569" s="326" t="s">
        <v>539</v>
      </c>
      <c r="AU1569" s="326" t="s">
        <v>107</v>
      </c>
      <c r="AY1569" s="325" t="s">
        <v>542</v>
      </c>
      <c r="BK1569" s="327" t="n">
        <f aca="false">SUM(BK1570:BK1642)</f>
        <v>0</v>
      </c>
    </row>
    <row r="1570" s="234" customFormat="true" ht="22.5" hidden="false" customHeight="true" outlineLevel="0" collapsed="false">
      <c r="B1570" s="235"/>
      <c r="C1570" s="331" t="s">
        <v>2661</v>
      </c>
      <c r="D1570" s="331" t="s">
        <v>543</v>
      </c>
      <c r="E1570" s="332" t="s">
        <v>2662</v>
      </c>
      <c r="F1570" s="333" t="s">
        <v>2663</v>
      </c>
      <c r="G1570" s="334" t="s">
        <v>321</v>
      </c>
      <c r="H1570" s="335" t="n">
        <v>523.786</v>
      </c>
      <c r="I1570" s="336"/>
      <c r="J1570" s="336" t="n">
        <f aca="false">ROUND(I1570*H1570,2)</f>
        <v>0</v>
      </c>
      <c r="K1570" s="333" t="s">
        <v>546</v>
      </c>
      <c r="L1570" s="290"/>
      <c r="M1570" s="337"/>
      <c r="N1570" s="338" t="s">
        <v>424</v>
      </c>
      <c r="O1570" s="339" t="n">
        <v>0.055</v>
      </c>
      <c r="P1570" s="339" t="n">
        <f aca="false">O1570*H1570</f>
        <v>28.80823</v>
      </c>
      <c r="Q1570" s="339" t="n">
        <v>0</v>
      </c>
      <c r="R1570" s="339" t="n">
        <f aca="false">Q1570*H1570</f>
        <v>0</v>
      </c>
      <c r="S1570" s="339" t="n">
        <v>0</v>
      </c>
      <c r="T1570" s="340" t="n">
        <f aca="false">S1570*H1570</f>
        <v>0</v>
      </c>
      <c r="AR1570" s="222" t="s">
        <v>376</v>
      </c>
      <c r="AT1570" s="222" t="s">
        <v>543</v>
      </c>
      <c r="AU1570" s="222" t="s">
        <v>57</v>
      </c>
      <c r="AY1570" s="222" t="s">
        <v>542</v>
      </c>
      <c r="BE1570" s="341" t="n">
        <f aca="false">IF(N1570="základní",J1570,0)</f>
        <v>0</v>
      </c>
      <c r="BF1570" s="341" t="n">
        <f aca="false">IF(N1570="snížená",J1570,0)</f>
        <v>0</v>
      </c>
      <c r="BG1570" s="341" t="n">
        <f aca="false">IF(N1570="zákl. přenesená",J1570,0)</f>
        <v>0</v>
      </c>
      <c r="BH1570" s="341" t="n">
        <f aca="false">IF(N1570="sníž. přenesená",J1570,0)</f>
        <v>0</v>
      </c>
      <c r="BI1570" s="341" t="n">
        <f aca="false">IF(N1570="nulová",J1570,0)</f>
        <v>0</v>
      </c>
      <c r="BJ1570" s="222" t="s">
        <v>107</v>
      </c>
      <c r="BK1570" s="341" t="n">
        <f aca="false">ROUND(I1570*H1570,2)</f>
        <v>0</v>
      </c>
      <c r="BL1570" s="222" t="s">
        <v>376</v>
      </c>
      <c r="BM1570" s="222" t="s">
        <v>2664</v>
      </c>
    </row>
    <row r="1571" s="353" customFormat="true" ht="12.75" hidden="false" customHeight="false" outlineLevel="0" collapsed="false">
      <c r="B1571" s="354"/>
      <c r="C1571" s="355"/>
      <c r="D1571" s="345" t="s">
        <v>548</v>
      </c>
      <c r="E1571" s="356"/>
      <c r="F1571" s="357" t="s">
        <v>2665</v>
      </c>
      <c r="G1571" s="355"/>
      <c r="H1571" s="358" t="n">
        <v>511.202</v>
      </c>
      <c r="I1571" s="355"/>
      <c r="J1571" s="355"/>
      <c r="K1571" s="355"/>
      <c r="L1571" s="359"/>
      <c r="M1571" s="360"/>
      <c r="N1571" s="361"/>
      <c r="O1571" s="361"/>
      <c r="P1571" s="361"/>
      <c r="Q1571" s="361"/>
      <c r="R1571" s="361"/>
      <c r="S1571" s="361"/>
      <c r="T1571" s="362"/>
      <c r="AT1571" s="363" t="s">
        <v>548</v>
      </c>
      <c r="AU1571" s="363" t="s">
        <v>57</v>
      </c>
      <c r="AV1571" s="353" t="s">
        <v>57</v>
      </c>
      <c r="AW1571" s="353" t="s">
        <v>550</v>
      </c>
      <c r="AX1571" s="353" t="s">
        <v>541</v>
      </c>
      <c r="AY1571" s="363" t="s">
        <v>542</v>
      </c>
    </row>
    <row r="1572" s="353" customFormat="true" ht="12.75" hidden="false" customHeight="false" outlineLevel="0" collapsed="false">
      <c r="B1572" s="354"/>
      <c r="C1572" s="355"/>
      <c r="D1572" s="345" t="s">
        <v>548</v>
      </c>
      <c r="E1572" s="356"/>
      <c r="F1572" s="357" t="s">
        <v>2666</v>
      </c>
      <c r="G1572" s="355"/>
      <c r="H1572" s="358" t="n">
        <v>12.584</v>
      </c>
      <c r="I1572" s="355"/>
      <c r="J1572" s="355"/>
      <c r="K1572" s="355"/>
      <c r="L1572" s="359"/>
      <c r="M1572" s="360"/>
      <c r="N1572" s="361"/>
      <c r="O1572" s="361"/>
      <c r="P1572" s="361"/>
      <c r="Q1572" s="361"/>
      <c r="R1572" s="361"/>
      <c r="S1572" s="361"/>
      <c r="T1572" s="362"/>
      <c r="AT1572" s="363" t="s">
        <v>548</v>
      </c>
      <c r="AU1572" s="363" t="s">
        <v>57</v>
      </c>
      <c r="AV1572" s="353" t="s">
        <v>57</v>
      </c>
      <c r="AW1572" s="353" t="s">
        <v>550</v>
      </c>
      <c r="AX1572" s="353" t="s">
        <v>541</v>
      </c>
      <c r="AY1572" s="363" t="s">
        <v>542</v>
      </c>
    </row>
    <row r="1573" s="364" customFormat="true" ht="12.75" hidden="false" customHeight="false" outlineLevel="0" collapsed="false">
      <c r="B1573" s="365"/>
      <c r="C1573" s="366"/>
      <c r="D1573" s="367" t="s">
        <v>548</v>
      </c>
      <c r="E1573" s="368"/>
      <c r="F1573" s="369" t="s">
        <v>552</v>
      </c>
      <c r="G1573" s="366"/>
      <c r="H1573" s="370" t="n">
        <v>523.786</v>
      </c>
      <c r="I1573" s="366"/>
      <c r="J1573" s="366"/>
      <c r="K1573" s="366"/>
      <c r="L1573" s="371"/>
      <c r="M1573" s="372"/>
      <c r="N1573" s="373"/>
      <c r="O1573" s="373"/>
      <c r="P1573" s="373"/>
      <c r="Q1573" s="373"/>
      <c r="R1573" s="373"/>
      <c r="S1573" s="373"/>
      <c r="T1573" s="374"/>
      <c r="AT1573" s="375" t="s">
        <v>548</v>
      </c>
      <c r="AU1573" s="375" t="s">
        <v>57</v>
      </c>
      <c r="AV1573" s="364" t="s">
        <v>64</v>
      </c>
      <c r="AW1573" s="364" t="s">
        <v>550</v>
      </c>
      <c r="AX1573" s="364" t="s">
        <v>107</v>
      </c>
      <c r="AY1573" s="375" t="s">
        <v>542</v>
      </c>
    </row>
    <row r="1574" s="234" customFormat="true" ht="22.5" hidden="false" customHeight="true" outlineLevel="0" collapsed="false">
      <c r="B1574" s="235"/>
      <c r="C1574" s="331" t="s">
        <v>2667</v>
      </c>
      <c r="D1574" s="331" t="s">
        <v>543</v>
      </c>
      <c r="E1574" s="332" t="s">
        <v>2668</v>
      </c>
      <c r="F1574" s="333" t="s">
        <v>2669</v>
      </c>
      <c r="G1574" s="334" t="s">
        <v>321</v>
      </c>
      <c r="H1574" s="335" t="n">
        <v>523.786</v>
      </c>
      <c r="I1574" s="336"/>
      <c r="J1574" s="336" t="n">
        <f aca="false">ROUND(I1574*H1574,2)</f>
        <v>0</v>
      </c>
      <c r="K1574" s="333" t="s">
        <v>546</v>
      </c>
      <c r="L1574" s="290"/>
      <c r="M1574" s="337"/>
      <c r="N1574" s="338" t="s">
        <v>424</v>
      </c>
      <c r="O1574" s="339" t="n">
        <v>0.024</v>
      </c>
      <c r="P1574" s="339" t="n">
        <f aca="false">O1574*H1574</f>
        <v>12.570864</v>
      </c>
      <c r="Q1574" s="339" t="n">
        <v>0</v>
      </c>
      <c r="R1574" s="339" t="n">
        <f aca="false">Q1574*H1574</f>
        <v>0</v>
      </c>
      <c r="S1574" s="339" t="n">
        <v>0</v>
      </c>
      <c r="T1574" s="340" t="n">
        <f aca="false">S1574*H1574</f>
        <v>0</v>
      </c>
      <c r="AR1574" s="222" t="s">
        <v>376</v>
      </c>
      <c r="AT1574" s="222" t="s">
        <v>543</v>
      </c>
      <c r="AU1574" s="222" t="s">
        <v>57</v>
      </c>
      <c r="AY1574" s="222" t="s">
        <v>542</v>
      </c>
      <c r="BE1574" s="341" t="n">
        <f aca="false">IF(N1574="základní",J1574,0)</f>
        <v>0</v>
      </c>
      <c r="BF1574" s="341" t="n">
        <f aca="false">IF(N1574="snížená",J1574,0)</f>
        <v>0</v>
      </c>
      <c r="BG1574" s="341" t="n">
        <f aca="false">IF(N1574="zákl. přenesená",J1574,0)</f>
        <v>0</v>
      </c>
      <c r="BH1574" s="341" t="n">
        <f aca="false">IF(N1574="sníž. přenesená",J1574,0)</f>
        <v>0</v>
      </c>
      <c r="BI1574" s="341" t="n">
        <f aca="false">IF(N1574="nulová",J1574,0)</f>
        <v>0</v>
      </c>
      <c r="BJ1574" s="222" t="s">
        <v>107</v>
      </c>
      <c r="BK1574" s="341" t="n">
        <f aca="false">ROUND(I1574*H1574,2)</f>
        <v>0</v>
      </c>
      <c r="BL1574" s="222" t="s">
        <v>376</v>
      </c>
      <c r="BM1574" s="222" t="s">
        <v>2670</v>
      </c>
    </row>
    <row r="1575" s="234" customFormat="true" ht="22.5" hidden="false" customHeight="true" outlineLevel="0" collapsed="false">
      <c r="B1575" s="235"/>
      <c r="C1575" s="331" t="s">
        <v>2671</v>
      </c>
      <c r="D1575" s="331" t="s">
        <v>543</v>
      </c>
      <c r="E1575" s="332" t="s">
        <v>2672</v>
      </c>
      <c r="F1575" s="333" t="s">
        <v>2673</v>
      </c>
      <c r="G1575" s="334" t="s">
        <v>321</v>
      </c>
      <c r="H1575" s="335" t="n">
        <v>523.786</v>
      </c>
      <c r="I1575" s="336"/>
      <c r="J1575" s="336" t="n">
        <f aca="false">ROUND(I1575*H1575,2)</f>
        <v>0</v>
      </c>
      <c r="K1575" s="333" t="s">
        <v>546</v>
      </c>
      <c r="L1575" s="290"/>
      <c r="M1575" s="337"/>
      <c r="N1575" s="338" t="s">
        <v>424</v>
      </c>
      <c r="O1575" s="339" t="n">
        <v>0.044</v>
      </c>
      <c r="P1575" s="339" t="n">
        <f aca="false">O1575*H1575</f>
        <v>23.046584</v>
      </c>
      <c r="Q1575" s="339" t="n">
        <v>0.0003</v>
      </c>
      <c r="R1575" s="339" t="n">
        <f aca="false">Q1575*H1575</f>
        <v>0.1571358</v>
      </c>
      <c r="S1575" s="339" t="n">
        <v>0</v>
      </c>
      <c r="T1575" s="340" t="n">
        <f aca="false">S1575*H1575</f>
        <v>0</v>
      </c>
      <c r="AR1575" s="222" t="s">
        <v>376</v>
      </c>
      <c r="AT1575" s="222" t="s">
        <v>543</v>
      </c>
      <c r="AU1575" s="222" t="s">
        <v>57</v>
      </c>
      <c r="AY1575" s="222" t="s">
        <v>542</v>
      </c>
      <c r="BE1575" s="341" t="n">
        <f aca="false">IF(N1575="základní",J1575,0)</f>
        <v>0</v>
      </c>
      <c r="BF1575" s="341" t="n">
        <f aca="false">IF(N1575="snížená",J1575,0)</f>
        <v>0</v>
      </c>
      <c r="BG1575" s="341" t="n">
        <f aca="false">IF(N1575="zákl. přenesená",J1575,0)</f>
        <v>0</v>
      </c>
      <c r="BH1575" s="341" t="n">
        <f aca="false">IF(N1575="sníž. přenesená",J1575,0)</f>
        <v>0</v>
      </c>
      <c r="BI1575" s="341" t="n">
        <f aca="false">IF(N1575="nulová",J1575,0)</f>
        <v>0</v>
      </c>
      <c r="BJ1575" s="222" t="s">
        <v>107</v>
      </c>
      <c r="BK1575" s="341" t="n">
        <f aca="false">ROUND(I1575*H1575,2)</f>
        <v>0</v>
      </c>
      <c r="BL1575" s="222" t="s">
        <v>376</v>
      </c>
      <c r="BM1575" s="222" t="s">
        <v>2674</v>
      </c>
    </row>
    <row r="1576" s="234" customFormat="true" ht="31.5" hidden="false" customHeight="true" outlineLevel="0" collapsed="false">
      <c r="B1576" s="235"/>
      <c r="C1576" s="331" t="s">
        <v>2675</v>
      </c>
      <c r="D1576" s="331" t="s">
        <v>543</v>
      </c>
      <c r="E1576" s="332" t="s">
        <v>2676</v>
      </c>
      <c r="F1576" s="333" t="s">
        <v>2677</v>
      </c>
      <c r="G1576" s="334" t="s">
        <v>321</v>
      </c>
      <c r="H1576" s="335" t="n">
        <v>511.202</v>
      </c>
      <c r="I1576" s="336"/>
      <c r="J1576" s="336" t="n">
        <f aca="false">ROUND(I1576*H1576,2)</f>
        <v>0</v>
      </c>
      <c r="K1576" s="333" t="s">
        <v>546</v>
      </c>
      <c r="L1576" s="290"/>
      <c r="M1576" s="337"/>
      <c r="N1576" s="338" t="s">
        <v>424</v>
      </c>
      <c r="O1576" s="339" t="n">
        <v>0.55</v>
      </c>
      <c r="P1576" s="339" t="n">
        <f aca="false">O1576*H1576</f>
        <v>281.1611</v>
      </c>
      <c r="Q1576" s="339" t="n">
        <v>0.00367</v>
      </c>
      <c r="R1576" s="339" t="n">
        <f aca="false">Q1576*H1576</f>
        <v>1.87611134</v>
      </c>
      <c r="S1576" s="339" t="n">
        <v>0</v>
      </c>
      <c r="T1576" s="340" t="n">
        <f aca="false">S1576*H1576</f>
        <v>0</v>
      </c>
      <c r="AR1576" s="222" t="s">
        <v>376</v>
      </c>
      <c r="AT1576" s="222" t="s">
        <v>543</v>
      </c>
      <c r="AU1576" s="222" t="s">
        <v>57</v>
      </c>
      <c r="AY1576" s="222" t="s">
        <v>542</v>
      </c>
      <c r="BE1576" s="341" t="n">
        <f aca="false">IF(N1576="základní",J1576,0)</f>
        <v>0</v>
      </c>
      <c r="BF1576" s="341" t="n">
        <f aca="false">IF(N1576="snížená",J1576,0)</f>
        <v>0</v>
      </c>
      <c r="BG1576" s="341" t="n">
        <f aca="false">IF(N1576="zákl. přenesená",J1576,0)</f>
        <v>0</v>
      </c>
      <c r="BH1576" s="341" t="n">
        <f aca="false">IF(N1576="sníž. přenesená",J1576,0)</f>
        <v>0</v>
      </c>
      <c r="BI1576" s="341" t="n">
        <f aca="false">IF(N1576="nulová",J1576,0)</f>
        <v>0</v>
      </c>
      <c r="BJ1576" s="222" t="s">
        <v>107</v>
      </c>
      <c r="BK1576" s="341" t="n">
        <f aca="false">ROUND(I1576*H1576,2)</f>
        <v>0</v>
      </c>
      <c r="BL1576" s="222" t="s">
        <v>376</v>
      </c>
      <c r="BM1576" s="222" t="s">
        <v>2678</v>
      </c>
    </row>
    <row r="1577" s="353" customFormat="true" ht="12.75" hidden="false" customHeight="false" outlineLevel="0" collapsed="false">
      <c r="B1577" s="354"/>
      <c r="C1577" s="355"/>
      <c r="D1577" s="345" t="s">
        <v>548</v>
      </c>
      <c r="E1577" s="356" t="s">
        <v>429</v>
      </c>
      <c r="F1577" s="357" t="s">
        <v>2679</v>
      </c>
      <c r="G1577" s="355"/>
      <c r="H1577" s="358" t="n">
        <v>202.362</v>
      </c>
      <c r="I1577" s="355"/>
      <c r="J1577" s="355"/>
      <c r="K1577" s="355"/>
      <c r="L1577" s="359"/>
      <c r="M1577" s="360"/>
      <c r="N1577" s="361"/>
      <c r="O1577" s="361"/>
      <c r="P1577" s="361"/>
      <c r="Q1577" s="361"/>
      <c r="R1577" s="361"/>
      <c r="S1577" s="361"/>
      <c r="T1577" s="362"/>
      <c r="AT1577" s="363" t="s">
        <v>548</v>
      </c>
      <c r="AU1577" s="363" t="s">
        <v>57</v>
      </c>
      <c r="AV1577" s="353" t="s">
        <v>57</v>
      </c>
      <c r="AW1577" s="353" t="s">
        <v>550</v>
      </c>
      <c r="AX1577" s="353" t="s">
        <v>541</v>
      </c>
      <c r="AY1577" s="363" t="s">
        <v>542</v>
      </c>
    </row>
    <row r="1578" s="353" customFormat="true" ht="12.75" hidden="false" customHeight="false" outlineLevel="0" collapsed="false">
      <c r="B1578" s="354"/>
      <c r="C1578" s="355"/>
      <c r="D1578" s="345" t="s">
        <v>548</v>
      </c>
      <c r="E1578" s="356"/>
      <c r="F1578" s="357" t="s">
        <v>2680</v>
      </c>
      <c r="G1578" s="355"/>
      <c r="H1578" s="358" t="n">
        <v>239.926</v>
      </c>
      <c r="I1578" s="355"/>
      <c r="J1578" s="355"/>
      <c r="K1578" s="355"/>
      <c r="L1578" s="359"/>
      <c r="M1578" s="360"/>
      <c r="N1578" s="361"/>
      <c r="O1578" s="361"/>
      <c r="P1578" s="361"/>
      <c r="Q1578" s="361"/>
      <c r="R1578" s="361"/>
      <c r="S1578" s="361"/>
      <c r="T1578" s="362"/>
      <c r="AT1578" s="363" t="s">
        <v>548</v>
      </c>
      <c r="AU1578" s="363" t="s">
        <v>57</v>
      </c>
      <c r="AV1578" s="353" t="s">
        <v>57</v>
      </c>
      <c r="AW1578" s="353" t="s">
        <v>550</v>
      </c>
      <c r="AX1578" s="353" t="s">
        <v>541</v>
      </c>
      <c r="AY1578" s="363" t="s">
        <v>542</v>
      </c>
    </row>
    <row r="1579" s="353" customFormat="true" ht="12.75" hidden="false" customHeight="false" outlineLevel="0" collapsed="false">
      <c r="B1579" s="354"/>
      <c r="C1579" s="355"/>
      <c r="D1579" s="345" t="s">
        <v>548</v>
      </c>
      <c r="E1579" s="356" t="s">
        <v>433</v>
      </c>
      <c r="F1579" s="357" t="s">
        <v>2681</v>
      </c>
      <c r="G1579" s="355"/>
      <c r="H1579" s="358" t="n">
        <v>68.914</v>
      </c>
      <c r="I1579" s="355"/>
      <c r="J1579" s="355"/>
      <c r="K1579" s="355"/>
      <c r="L1579" s="359"/>
      <c r="M1579" s="360"/>
      <c r="N1579" s="361"/>
      <c r="O1579" s="361"/>
      <c r="P1579" s="361"/>
      <c r="Q1579" s="361"/>
      <c r="R1579" s="361"/>
      <c r="S1579" s="361"/>
      <c r="T1579" s="362"/>
      <c r="AT1579" s="363" t="s">
        <v>548</v>
      </c>
      <c r="AU1579" s="363" t="s">
        <v>57</v>
      </c>
      <c r="AV1579" s="353" t="s">
        <v>57</v>
      </c>
      <c r="AW1579" s="353" t="s">
        <v>550</v>
      </c>
      <c r="AX1579" s="353" t="s">
        <v>541</v>
      </c>
      <c r="AY1579" s="363" t="s">
        <v>542</v>
      </c>
    </row>
    <row r="1580" s="364" customFormat="true" ht="12.75" hidden="false" customHeight="false" outlineLevel="0" collapsed="false">
      <c r="B1580" s="365"/>
      <c r="C1580" s="366"/>
      <c r="D1580" s="367" t="s">
        <v>548</v>
      </c>
      <c r="E1580" s="368"/>
      <c r="F1580" s="369" t="s">
        <v>552</v>
      </c>
      <c r="G1580" s="366"/>
      <c r="H1580" s="370" t="n">
        <v>511.202</v>
      </c>
      <c r="I1580" s="366"/>
      <c r="J1580" s="366"/>
      <c r="K1580" s="366"/>
      <c r="L1580" s="371"/>
      <c r="M1580" s="372"/>
      <c r="N1580" s="373"/>
      <c r="O1580" s="373"/>
      <c r="P1580" s="373"/>
      <c r="Q1580" s="373"/>
      <c r="R1580" s="373"/>
      <c r="S1580" s="373"/>
      <c r="T1580" s="374"/>
      <c r="AT1580" s="375" t="s">
        <v>548</v>
      </c>
      <c r="AU1580" s="375" t="s">
        <v>57</v>
      </c>
      <c r="AV1580" s="364" t="s">
        <v>64</v>
      </c>
      <c r="AW1580" s="364" t="s">
        <v>550</v>
      </c>
      <c r="AX1580" s="364" t="s">
        <v>107</v>
      </c>
      <c r="AY1580" s="375" t="s">
        <v>542</v>
      </c>
    </row>
    <row r="1581" s="234" customFormat="true" ht="31.5" hidden="false" customHeight="true" outlineLevel="0" collapsed="false">
      <c r="B1581" s="235"/>
      <c r="C1581" s="331" t="s">
        <v>2682</v>
      </c>
      <c r="D1581" s="331" t="s">
        <v>543</v>
      </c>
      <c r="E1581" s="332" t="s">
        <v>2683</v>
      </c>
      <c r="F1581" s="333" t="s">
        <v>2684</v>
      </c>
      <c r="G1581" s="334" t="s">
        <v>386</v>
      </c>
      <c r="H1581" s="335" t="n">
        <v>155.215</v>
      </c>
      <c r="I1581" s="336"/>
      <c r="J1581" s="336" t="n">
        <f aca="false">ROUND(I1581*H1581,2)</f>
        <v>0</v>
      </c>
      <c r="K1581" s="333" t="s">
        <v>546</v>
      </c>
      <c r="L1581" s="290"/>
      <c r="M1581" s="337"/>
      <c r="N1581" s="338" t="s">
        <v>424</v>
      </c>
      <c r="O1581" s="339" t="n">
        <v>0.209</v>
      </c>
      <c r="P1581" s="339" t="n">
        <f aca="false">O1581*H1581</f>
        <v>32.439935</v>
      </c>
      <c r="Q1581" s="339" t="n">
        <v>0.00062</v>
      </c>
      <c r="R1581" s="339" t="n">
        <f aca="false">Q1581*H1581</f>
        <v>0.0962333</v>
      </c>
      <c r="S1581" s="339" t="n">
        <v>0</v>
      </c>
      <c r="T1581" s="340" t="n">
        <f aca="false">S1581*H1581</f>
        <v>0</v>
      </c>
      <c r="AR1581" s="222" t="s">
        <v>376</v>
      </c>
      <c r="AT1581" s="222" t="s">
        <v>543</v>
      </c>
      <c r="AU1581" s="222" t="s">
        <v>57</v>
      </c>
      <c r="AY1581" s="222" t="s">
        <v>542</v>
      </c>
      <c r="BE1581" s="341" t="n">
        <f aca="false">IF(N1581="základní",J1581,0)</f>
        <v>0</v>
      </c>
      <c r="BF1581" s="341" t="n">
        <f aca="false">IF(N1581="snížená",J1581,0)</f>
        <v>0</v>
      </c>
      <c r="BG1581" s="341" t="n">
        <f aca="false">IF(N1581="zákl. přenesená",J1581,0)</f>
        <v>0</v>
      </c>
      <c r="BH1581" s="341" t="n">
        <f aca="false">IF(N1581="sníž. přenesená",J1581,0)</f>
        <v>0</v>
      </c>
      <c r="BI1581" s="341" t="n">
        <f aca="false">IF(N1581="nulová",J1581,0)</f>
        <v>0</v>
      </c>
      <c r="BJ1581" s="222" t="s">
        <v>107</v>
      </c>
      <c r="BK1581" s="341" t="n">
        <f aca="false">ROUND(I1581*H1581,2)</f>
        <v>0</v>
      </c>
      <c r="BL1581" s="222" t="s">
        <v>376</v>
      </c>
      <c r="BM1581" s="222" t="s">
        <v>2685</v>
      </c>
    </row>
    <row r="1582" s="342" customFormat="true" ht="12.75" hidden="false" customHeight="false" outlineLevel="0" collapsed="false">
      <c r="B1582" s="343"/>
      <c r="C1582" s="344"/>
      <c r="D1582" s="345" t="s">
        <v>548</v>
      </c>
      <c r="E1582" s="346"/>
      <c r="F1582" s="347" t="s">
        <v>1517</v>
      </c>
      <c r="G1582" s="344"/>
      <c r="H1582" s="346"/>
      <c r="I1582" s="344"/>
      <c r="J1582" s="344"/>
      <c r="K1582" s="344"/>
      <c r="L1582" s="348"/>
      <c r="M1582" s="349"/>
      <c r="N1582" s="350"/>
      <c r="O1582" s="350"/>
      <c r="P1582" s="350"/>
      <c r="Q1582" s="350"/>
      <c r="R1582" s="350"/>
      <c r="S1582" s="350"/>
      <c r="T1582" s="351"/>
      <c r="AT1582" s="352" t="s">
        <v>548</v>
      </c>
      <c r="AU1582" s="352" t="s">
        <v>57</v>
      </c>
      <c r="AV1582" s="342" t="s">
        <v>107</v>
      </c>
      <c r="AW1582" s="342" t="s">
        <v>550</v>
      </c>
      <c r="AX1582" s="342" t="s">
        <v>541</v>
      </c>
      <c r="AY1582" s="352" t="s">
        <v>542</v>
      </c>
    </row>
    <row r="1583" s="342" customFormat="true" ht="12.75" hidden="false" customHeight="false" outlineLevel="0" collapsed="false">
      <c r="B1583" s="343"/>
      <c r="C1583" s="344"/>
      <c r="D1583" s="345" t="s">
        <v>548</v>
      </c>
      <c r="E1583" s="346"/>
      <c r="F1583" s="347" t="s">
        <v>2686</v>
      </c>
      <c r="G1583" s="344"/>
      <c r="H1583" s="346"/>
      <c r="I1583" s="344"/>
      <c r="J1583" s="344"/>
      <c r="K1583" s="344"/>
      <c r="L1583" s="348"/>
      <c r="M1583" s="349"/>
      <c r="N1583" s="350"/>
      <c r="O1583" s="350"/>
      <c r="P1583" s="350"/>
      <c r="Q1583" s="350"/>
      <c r="R1583" s="350"/>
      <c r="S1583" s="350"/>
      <c r="T1583" s="351"/>
      <c r="AT1583" s="352" t="s">
        <v>548</v>
      </c>
      <c r="AU1583" s="352" t="s">
        <v>57</v>
      </c>
      <c r="AV1583" s="342" t="s">
        <v>107</v>
      </c>
      <c r="AW1583" s="342" t="s">
        <v>550</v>
      </c>
      <c r="AX1583" s="342" t="s">
        <v>541</v>
      </c>
      <c r="AY1583" s="352" t="s">
        <v>542</v>
      </c>
    </row>
    <row r="1584" s="353" customFormat="true" ht="12.75" hidden="false" customHeight="false" outlineLevel="0" collapsed="false">
      <c r="B1584" s="354"/>
      <c r="C1584" s="355"/>
      <c r="D1584" s="345" t="s">
        <v>548</v>
      </c>
      <c r="E1584" s="356"/>
      <c r="F1584" s="357" t="s">
        <v>2687</v>
      </c>
      <c r="G1584" s="355"/>
      <c r="H1584" s="358" t="n">
        <v>24.885</v>
      </c>
      <c r="I1584" s="355"/>
      <c r="J1584" s="355"/>
      <c r="K1584" s="355"/>
      <c r="L1584" s="359"/>
      <c r="M1584" s="360"/>
      <c r="N1584" s="361"/>
      <c r="O1584" s="361"/>
      <c r="P1584" s="361"/>
      <c r="Q1584" s="361"/>
      <c r="R1584" s="361"/>
      <c r="S1584" s="361"/>
      <c r="T1584" s="362"/>
      <c r="AT1584" s="363" t="s">
        <v>548</v>
      </c>
      <c r="AU1584" s="363" t="s">
        <v>57</v>
      </c>
      <c r="AV1584" s="353" t="s">
        <v>57</v>
      </c>
      <c r="AW1584" s="353" t="s">
        <v>550</v>
      </c>
      <c r="AX1584" s="353" t="s">
        <v>541</v>
      </c>
      <c r="AY1584" s="363" t="s">
        <v>542</v>
      </c>
    </row>
    <row r="1585" s="353" customFormat="true" ht="12.75" hidden="false" customHeight="false" outlineLevel="0" collapsed="false">
      <c r="B1585" s="354"/>
      <c r="C1585" s="355"/>
      <c r="D1585" s="345" t="s">
        <v>548</v>
      </c>
      <c r="E1585" s="356"/>
      <c r="F1585" s="357" t="s">
        <v>2688</v>
      </c>
      <c r="G1585" s="355"/>
      <c r="H1585" s="358" t="n">
        <v>5</v>
      </c>
      <c r="I1585" s="355"/>
      <c r="J1585" s="355"/>
      <c r="K1585" s="355"/>
      <c r="L1585" s="359"/>
      <c r="M1585" s="360"/>
      <c r="N1585" s="361"/>
      <c r="O1585" s="361"/>
      <c r="P1585" s="361"/>
      <c r="Q1585" s="361"/>
      <c r="R1585" s="361"/>
      <c r="S1585" s="361"/>
      <c r="T1585" s="362"/>
      <c r="AT1585" s="363" t="s">
        <v>548</v>
      </c>
      <c r="AU1585" s="363" t="s">
        <v>57</v>
      </c>
      <c r="AV1585" s="353" t="s">
        <v>57</v>
      </c>
      <c r="AW1585" s="353" t="s">
        <v>550</v>
      </c>
      <c r="AX1585" s="353" t="s">
        <v>541</v>
      </c>
      <c r="AY1585" s="363" t="s">
        <v>542</v>
      </c>
    </row>
    <row r="1586" s="353" customFormat="true" ht="12.75" hidden="false" customHeight="false" outlineLevel="0" collapsed="false">
      <c r="B1586" s="354"/>
      <c r="C1586" s="355"/>
      <c r="D1586" s="345" t="s">
        <v>548</v>
      </c>
      <c r="E1586" s="356"/>
      <c r="F1586" s="357" t="s">
        <v>2689</v>
      </c>
      <c r="G1586" s="355"/>
      <c r="H1586" s="358" t="n">
        <v>10.99</v>
      </c>
      <c r="I1586" s="355"/>
      <c r="J1586" s="355"/>
      <c r="K1586" s="355"/>
      <c r="L1586" s="359"/>
      <c r="M1586" s="360"/>
      <c r="N1586" s="361"/>
      <c r="O1586" s="361"/>
      <c r="P1586" s="361"/>
      <c r="Q1586" s="361"/>
      <c r="R1586" s="361"/>
      <c r="S1586" s="361"/>
      <c r="T1586" s="362"/>
      <c r="AT1586" s="363" t="s">
        <v>548</v>
      </c>
      <c r="AU1586" s="363" t="s">
        <v>57</v>
      </c>
      <c r="AV1586" s="353" t="s">
        <v>57</v>
      </c>
      <c r="AW1586" s="353" t="s">
        <v>550</v>
      </c>
      <c r="AX1586" s="353" t="s">
        <v>541</v>
      </c>
      <c r="AY1586" s="363" t="s">
        <v>542</v>
      </c>
    </row>
    <row r="1587" s="353" customFormat="true" ht="12.75" hidden="false" customHeight="false" outlineLevel="0" collapsed="false">
      <c r="B1587" s="354"/>
      <c r="C1587" s="355"/>
      <c r="D1587" s="345" t="s">
        <v>548</v>
      </c>
      <c r="E1587" s="356"/>
      <c r="F1587" s="357" t="s">
        <v>2690</v>
      </c>
      <c r="G1587" s="355"/>
      <c r="H1587" s="358" t="n">
        <v>12.67</v>
      </c>
      <c r="I1587" s="355"/>
      <c r="J1587" s="355"/>
      <c r="K1587" s="355"/>
      <c r="L1587" s="359"/>
      <c r="M1587" s="360"/>
      <c r="N1587" s="361"/>
      <c r="O1587" s="361"/>
      <c r="P1587" s="361"/>
      <c r="Q1587" s="361"/>
      <c r="R1587" s="361"/>
      <c r="S1587" s="361"/>
      <c r="T1587" s="362"/>
      <c r="AT1587" s="363" t="s">
        <v>548</v>
      </c>
      <c r="AU1587" s="363" t="s">
        <v>57</v>
      </c>
      <c r="AV1587" s="353" t="s">
        <v>57</v>
      </c>
      <c r="AW1587" s="353" t="s">
        <v>550</v>
      </c>
      <c r="AX1587" s="353" t="s">
        <v>541</v>
      </c>
      <c r="AY1587" s="363" t="s">
        <v>542</v>
      </c>
    </row>
    <row r="1588" s="353" customFormat="true" ht="12.75" hidden="false" customHeight="false" outlineLevel="0" collapsed="false">
      <c r="B1588" s="354"/>
      <c r="C1588" s="355"/>
      <c r="D1588" s="345" t="s">
        <v>548</v>
      </c>
      <c r="E1588" s="356"/>
      <c r="F1588" s="357" t="s">
        <v>2691</v>
      </c>
      <c r="G1588" s="355"/>
      <c r="H1588" s="358" t="n">
        <v>11.37</v>
      </c>
      <c r="I1588" s="355"/>
      <c r="J1588" s="355"/>
      <c r="K1588" s="355"/>
      <c r="L1588" s="359"/>
      <c r="M1588" s="360"/>
      <c r="N1588" s="361"/>
      <c r="O1588" s="361"/>
      <c r="P1588" s="361"/>
      <c r="Q1588" s="361"/>
      <c r="R1588" s="361"/>
      <c r="S1588" s="361"/>
      <c r="T1588" s="362"/>
      <c r="AT1588" s="363" t="s">
        <v>548</v>
      </c>
      <c r="AU1588" s="363" t="s">
        <v>57</v>
      </c>
      <c r="AV1588" s="353" t="s">
        <v>57</v>
      </c>
      <c r="AW1588" s="353" t="s">
        <v>550</v>
      </c>
      <c r="AX1588" s="353" t="s">
        <v>541</v>
      </c>
      <c r="AY1588" s="363" t="s">
        <v>542</v>
      </c>
    </row>
    <row r="1589" s="353" customFormat="true" ht="12.75" hidden="false" customHeight="false" outlineLevel="0" collapsed="false">
      <c r="B1589" s="354"/>
      <c r="C1589" s="355"/>
      <c r="D1589" s="345" t="s">
        <v>548</v>
      </c>
      <c r="E1589" s="356"/>
      <c r="F1589" s="357" t="s">
        <v>2692</v>
      </c>
      <c r="G1589" s="355"/>
      <c r="H1589" s="358" t="n">
        <v>7.2</v>
      </c>
      <c r="I1589" s="355"/>
      <c r="J1589" s="355"/>
      <c r="K1589" s="355"/>
      <c r="L1589" s="359"/>
      <c r="M1589" s="360"/>
      <c r="N1589" s="361"/>
      <c r="O1589" s="361"/>
      <c r="P1589" s="361"/>
      <c r="Q1589" s="361"/>
      <c r="R1589" s="361"/>
      <c r="S1589" s="361"/>
      <c r="T1589" s="362"/>
      <c r="AT1589" s="363" t="s">
        <v>548</v>
      </c>
      <c r="AU1589" s="363" t="s">
        <v>57</v>
      </c>
      <c r="AV1589" s="353" t="s">
        <v>57</v>
      </c>
      <c r="AW1589" s="353" t="s">
        <v>550</v>
      </c>
      <c r="AX1589" s="353" t="s">
        <v>541</v>
      </c>
      <c r="AY1589" s="363" t="s">
        <v>542</v>
      </c>
    </row>
    <row r="1590" s="353" customFormat="true" ht="12.75" hidden="false" customHeight="false" outlineLevel="0" collapsed="false">
      <c r="B1590" s="354"/>
      <c r="C1590" s="355"/>
      <c r="D1590" s="345" t="s">
        <v>548</v>
      </c>
      <c r="E1590" s="356"/>
      <c r="F1590" s="357" t="s">
        <v>2693</v>
      </c>
      <c r="G1590" s="355"/>
      <c r="H1590" s="358" t="n">
        <v>25.3</v>
      </c>
      <c r="I1590" s="355"/>
      <c r="J1590" s="355"/>
      <c r="K1590" s="355"/>
      <c r="L1590" s="359"/>
      <c r="M1590" s="360"/>
      <c r="N1590" s="361"/>
      <c r="O1590" s="361"/>
      <c r="P1590" s="361"/>
      <c r="Q1590" s="361"/>
      <c r="R1590" s="361"/>
      <c r="S1590" s="361"/>
      <c r="T1590" s="362"/>
      <c r="AT1590" s="363" t="s">
        <v>548</v>
      </c>
      <c r="AU1590" s="363" t="s">
        <v>57</v>
      </c>
      <c r="AV1590" s="353" t="s">
        <v>57</v>
      </c>
      <c r="AW1590" s="353" t="s">
        <v>550</v>
      </c>
      <c r="AX1590" s="353" t="s">
        <v>541</v>
      </c>
      <c r="AY1590" s="363" t="s">
        <v>542</v>
      </c>
    </row>
    <row r="1591" s="353" customFormat="true" ht="12.75" hidden="false" customHeight="false" outlineLevel="0" collapsed="false">
      <c r="B1591" s="354"/>
      <c r="C1591" s="355"/>
      <c r="D1591" s="345" t="s">
        <v>548</v>
      </c>
      <c r="E1591" s="356"/>
      <c r="F1591" s="357" t="s">
        <v>2694</v>
      </c>
      <c r="G1591" s="355"/>
      <c r="H1591" s="358" t="n">
        <v>9.62</v>
      </c>
      <c r="I1591" s="355"/>
      <c r="J1591" s="355"/>
      <c r="K1591" s="355"/>
      <c r="L1591" s="359"/>
      <c r="M1591" s="360"/>
      <c r="N1591" s="361"/>
      <c r="O1591" s="361"/>
      <c r="P1591" s="361"/>
      <c r="Q1591" s="361"/>
      <c r="R1591" s="361"/>
      <c r="S1591" s="361"/>
      <c r="T1591" s="362"/>
      <c r="AT1591" s="363" t="s">
        <v>548</v>
      </c>
      <c r="AU1591" s="363" t="s">
        <v>57</v>
      </c>
      <c r="AV1591" s="353" t="s">
        <v>57</v>
      </c>
      <c r="AW1591" s="353" t="s">
        <v>550</v>
      </c>
      <c r="AX1591" s="353" t="s">
        <v>541</v>
      </c>
      <c r="AY1591" s="363" t="s">
        <v>542</v>
      </c>
    </row>
    <row r="1592" s="391" customFormat="true" ht="12.75" hidden="false" customHeight="false" outlineLevel="0" collapsed="false">
      <c r="B1592" s="392"/>
      <c r="C1592" s="393"/>
      <c r="D1592" s="345" t="s">
        <v>548</v>
      </c>
      <c r="E1592" s="394" t="s">
        <v>437</v>
      </c>
      <c r="F1592" s="395" t="s">
        <v>672</v>
      </c>
      <c r="G1592" s="393"/>
      <c r="H1592" s="396" t="n">
        <v>107.035</v>
      </c>
      <c r="I1592" s="393"/>
      <c r="J1592" s="393"/>
      <c r="K1592" s="393"/>
      <c r="L1592" s="397"/>
      <c r="M1592" s="398"/>
      <c r="N1592" s="399"/>
      <c r="O1592" s="399"/>
      <c r="P1592" s="399"/>
      <c r="Q1592" s="399"/>
      <c r="R1592" s="399"/>
      <c r="S1592" s="399"/>
      <c r="T1592" s="400"/>
      <c r="AT1592" s="401" t="s">
        <v>548</v>
      </c>
      <c r="AU1592" s="401" t="s">
        <v>57</v>
      </c>
      <c r="AV1592" s="391" t="s">
        <v>62</v>
      </c>
      <c r="AW1592" s="391" t="s">
        <v>550</v>
      </c>
      <c r="AX1592" s="391" t="s">
        <v>541</v>
      </c>
      <c r="AY1592" s="401" t="s">
        <v>542</v>
      </c>
    </row>
    <row r="1593" s="353" customFormat="true" ht="12.75" hidden="false" customHeight="false" outlineLevel="0" collapsed="false">
      <c r="B1593" s="354"/>
      <c r="C1593" s="355"/>
      <c r="D1593" s="345" t="s">
        <v>548</v>
      </c>
      <c r="E1593" s="356"/>
      <c r="F1593" s="357"/>
      <c r="G1593" s="355"/>
      <c r="H1593" s="358" t="n">
        <v>0</v>
      </c>
      <c r="I1593" s="355"/>
      <c r="J1593" s="355"/>
      <c r="K1593" s="355"/>
      <c r="L1593" s="359"/>
      <c r="M1593" s="360"/>
      <c r="N1593" s="361"/>
      <c r="O1593" s="361"/>
      <c r="P1593" s="361"/>
      <c r="Q1593" s="361"/>
      <c r="R1593" s="361"/>
      <c r="S1593" s="361"/>
      <c r="T1593" s="362"/>
      <c r="AT1593" s="363" t="s">
        <v>548</v>
      </c>
      <c r="AU1593" s="363" t="s">
        <v>57</v>
      </c>
      <c r="AV1593" s="353" t="s">
        <v>57</v>
      </c>
      <c r="AW1593" s="353" t="s">
        <v>550</v>
      </c>
      <c r="AX1593" s="353" t="s">
        <v>541</v>
      </c>
      <c r="AY1593" s="363" t="s">
        <v>542</v>
      </c>
    </row>
    <row r="1594" s="342" customFormat="true" ht="12.75" hidden="false" customHeight="false" outlineLevel="0" collapsed="false">
      <c r="B1594" s="343"/>
      <c r="C1594" s="344"/>
      <c r="D1594" s="345" t="s">
        <v>548</v>
      </c>
      <c r="E1594" s="346"/>
      <c r="F1594" s="347" t="s">
        <v>2695</v>
      </c>
      <c r="G1594" s="344"/>
      <c r="H1594" s="346"/>
      <c r="I1594" s="344"/>
      <c r="J1594" s="344"/>
      <c r="K1594" s="344"/>
      <c r="L1594" s="348"/>
      <c r="M1594" s="349"/>
      <c r="N1594" s="350"/>
      <c r="O1594" s="350"/>
      <c r="P1594" s="350"/>
      <c r="Q1594" s="350"/>
      <c r="R1594" s="350"/>
      <c r="S1594" s="350"/>
      <c r="T1594" s="351"/>
      <c r="AT1594" s="352" t="s">
        <v>548</v>
      </c>
      <c r="AU1594" s="352" t="s">
        <v>57</v>
      </c>
      <c r="AV1594" s="342" t="s">
        <v>107</v>
      </c>
      <c r="AW1594" s="342" t="s">
        <v>550</v>
      </c>
      <c r="AX1594" s="342" t="s">
        <v>541</v>
      </c>
      <c r="AY1594" s="352" t="s">
        <v>542</v>
      </c>
    </row>
    <row r="1595" s="353" customFormat="true" ht="12.75" hidden="false" customHeight="false" outlineLevel="0" collapsed="false">
      <c r="B1595" s="354"/>
      <c r="C1595" s="355"/>
      <c r="D1595" s="345" t="s">
        <v>548</v>
      </c>
      <c r="E1595" s="356"/>
      <c r="F1595" s="357" t="s">
        <v>2696</v>
      </c>
      <c r="G1595" s="355"/>
      <c r="H1595" s="358" t="n">
        <v>17.81</v>
      </c>
      <c r="I1595" s="355"/>
      <c r="J1595" s="355"/>
      <c r="K1595" s="355"/>
      <c r="L1595" s="359"/>
      <c r="M1595" s="360"/>
      <c r="N1595" s="361"/>
      <c r="O1595" s="361"/>
      <c r="P1595" s="361"/>
      <c r="Q1595" s="361"/>
      <c r="R1595" s="361"/>
      <c r="S1595" s="361"/>
      <c r="T1595" s="362"/>
      <c r="AT1595" s="363" t="s">
        <v>548</v>
      </c>
      <c r="AU1595" s="363" t="s">
        <v>57</v>
      </c>
      <c r="AV1595" s="353" t="s">
        <v>57</v>
      </c>
      <c r="AW1595" s="353" t="s">
        <v>550</v>
      </c>
      <c r="AX1595" s="353" t="s">
        <v>541</v>
      </c>
      <c r="AY1595" s="363" t="s">
        <v>542</v>
      </c>
    </row>
    <row r="1596" s="353" customFormat="true" ht="12.75" hidden="false" customHeight="false" outlineLevel="0" collapsed="false">
      <c r="B1596" s="354"/>
      <c r="C1596" s="355"/>
      <c r="D1596" s="345" t="s">
        <v>548</v>
      </c>
      <c r="E1596" s="356"/>
      <c r="F1596" s="357" t="s">
        <v>2697</v>
      </c>
      <c r="G1596" s="355"/>
      <c r="H1596" s="358" t="n">
        <v>17.95</v>
      </c>
      <c r="I1596" s="355"/>
      <c r="J1596" s="355"/>
      <c r="K1596" s="355"/>
      <c r="L1596" s="359"/>
      <c r="M1596" s="360"/>
      <c r="N1596" s="361"/>
      <c r="O1596" s="361"/>
      <c r="P1596" s="361"/>
      <c r="Q1596" s="361"/>
      <c r="R1596" s="361"/>
      <c r="S1596" s="361"/>
      <c r="T1596" s="362"/>
      <c r="AT1596" s="363" t="s">
        <v>548</v>
      </c>
      <c r="AU1596" s="363" t="s">
        <v>57</v>
      </c>
      <c r="AV1596" s="353" t="s">
        <v>57</v>
      </c>
      <c r="AW1596" s="353" t="s">
        <v>550</v>
      </c>
      <c r="AX1596" s="353" t="s">
        <v>541</v>
      </c>
      <c r="AY1596" s="363" t="s">
        <v>542</v>
      </c>
    </row>
    <row r="1597" s="353" customFormat="true" ht="12.75" hidden="false" customHeight="false" outlineLevel="0" collapsed="false">
      <c r="B1597" s="354"/>
      <c r="C1597" s="355"/>
      <c r="D1597" s="345" t="s">
        <v>548</v>
      </c>
      <c r="E1597" s="356"/>
      <c r="F1597" s="357" t="s">
        <v>2698</v>
      </c>
      <c r="G1597" s="355"/>
      <c r="H1597" s="358" t="n">
        <v>12.42</v>
      </c>
      <c r="I1597" s="355"/>
      <c r="J1597" s="355"/>
      <c r="K1597" s="355"/>
      <c r="L1597" s="359"/>
      <c r="M1597" s="360"/>
      <c r="N1597" s="361"/>
      <c r="O1597" s="361"/>
      <c r="P1597" s="361"/>
      <c r="Q1597" s="361"/>
      <c r="R1597" s="361"/>
      <c r="S1597" s="361"/>
      <c r="T1597" s="362"/>
      <c r="AT1597" s="363" t="s">
        <v>548</v>
      </c>
      <c r="AU1597" s="363" t="s">
        <v>57</v>
      </c>
      <c r="AV1597" s="353" t="s">
        <v>57</v>
      </c>
      <c r="AW1597" s="353" t="s">
        <v>550</v>
      </c>
      <c r="AX1597" s="353" t="s">
        <v>541</v>
      </c>
      <c r="AY1597" s="363" t="s">
        <v>542</v>
      </c>
    </row>
    <row r="1598" s="391" customFormat="true" ht="12.75" hidden="false" customHeight="false" outlineLevel="0" collapsed="false">
      <c r="B1598" s="392"/>
      <c r="C1598" s="393"/>
      <c r="D1598" s="345" t="s">
        <v>548</v>
      </c>
      <c r="E1598" s="394" t="s">
        <v>444</v>
      </c>
      <c r="F1598" s="395" t="s">
        <v>672</v>
      </c>
      <c r="G1598" s="393"/>
      <c r="H1598" s="396" t="n">
        <v>48.18</v>
      </c>
      <c r="I1598" s="393"/>
      <c r="J1598" s="393"/>
      <c r="K1598" s="393"/>
      <c r="L1598" s="397"/>
      <c r="M1598" s="398"/>
      <c r="N1598" s="399"/>
      <c r="O1598" s="399"/>
      <c r="P1598" s="399"/>
      <c r="Q1598" s="399"/>
      <c r="R1598" s="399"/>
      <c r="S1598" s="399"/>
      <c r="T1598" s="400"/>
      <c r="AT1598" s="401" t="s">
        <v>548</v>
      </c>
      <c r="AU1598" s="401" t="s">
        <v>57</v>
      </c>
      <c r="AV1598" s="391" t="s">
        <v>62</v>
      </c>
      <c r="AW1598" s="391" t="s">
        <v>550</v>
      </c>
      <c r="AX1598" s="391" t="s">
        <v>541</v>
      </c>
      <c r="AY1598" s="401" t="s">
        <v>542</v>
      </c>
    </row>
    <row r="1599" s="364" customFormat="true" ht="12.75" hidden="false" customHeight="false" outlineLevel="0" collapsed="false">
      <c r="B1599" s="365"/>
      <c r="C1599" s="366"/>
      <c r="D1599" s="367" t="s">
        <v>548</v>
      </c>
      <c r="E1599" s="368"/>
      <c r="F1599" s="369" t="s">
        <v>552</v>
      </c>
      <c r="G1599" s="366"/>
      <c r="H1599" s="370" t="n">
        <v>155.215</v>
      </c>
      <c r="I1599" s="366"/>
      <c r="J1599" s="366"/>
      <c r="K1599" s="366"/>
      <c r="L1599" s="371"/>
      <c r="M1599" s="372"/>
      <c r="N1599" s="373"/>
      <c r="O1599" s="373"/>
      <c r="P1599" s="373"/>
      <c r="Q1599" s="373"/>
      <c r="R1599" s="373"/>
      <c r="S1599" s="373"/>
      <c r="T1599" s="374"/>
      <c r="AT1599" s="375" t="s">
        <v>548</v>
      </c>
      <c r="AU1599" s="375" t="s">
        <v>57</v>
      </c>
      <c r="AV1599" s="364" t="s">
        <v>64</v>
      </c>
      <c r="AW1599" s="364" t="s">
        <v>550</v>
      </c>
      <c r="AX1599" s="364" t="s">
        <v>107</v>
      </c>
      <c r="AY1599" s="375" t="s">
        <v>542</v>
      </c>
    </row>
    <row r="1600" s="234" customFormat="true" ht="31.5" hidden="false" customHeight="true" outlineLevel="0" collapsed="false">
      <c r="B1600" s="235"/>
      <c r="C1600" s="331" t="s">
        <v>2699</v>
      </c>
      <c r="D1600" s="331" t="s">
        <v>543</v>
      </c>
      <c r="E1600" s="332" t="s">
        <v>2700</v>
      </c>
      <c r="F1600" s="333" t="s">
        <v>2701</v>
      </c>
      <c r="G1600" s="334" t="s">
        <v>386</v>
      </c>
      <c r="H1600" s="335" t="n">
        <v>28.215</v>
      </c>
      <c r="I1600" s="336"/>
      <c r="J1600" s="336" t="n">
        <f aca="false">ROUND(I1600*H1600,2)</f>
        <v>0</v>
      </c>
      <c r="K1600" s="333" t="s">
        <v>546</v>
      </c>
      <c r="L1600" s="290"/>
      <c r="M1600" s="337"/>
      <c r="N1600" s="338" t="s">
        <v>424</v>
      </c>
      <c r="O1600" s="339" t="n">
        <v>0.539</v>
      </c>
      <c r="P1600" s="339" t="n">
        <f aca="false">O1600*H1600</f>
        <v>15.207885</v>
      </c>
      <c r="Q1600" s="339" t="n">
        <v>0.00147</v>
      </c>
      <c r="R1600" s="339" t="n">
        <f aca="false">Q1600*H1600</f>
        <v>0.04147605</v>
      </c>
      <c r="S1600" s="339" t="n">
        <v>0</v>
      </c>
      <c r="T1600" s="340" t="n">
        <f aca="false">S1600*H1600</f>
        <v>0</v>
      </c>
      <c r="AR1600" s="222" t="s">
        <v>376</v>
      </c>
      <c r="AT1600" s="222" t="s">
        <v>543</v>
      </c>
      <c r="AU1600" s="222" t="s">
        <v>57</v>
      </c>
      <c r="AY1600" s="222" t="s">
        <v>542</v>
      </c>
      <c r="BE1600" s="341" t="n">
        <f aca="false">IF(N1600="základní",J1600,0)</f>
        <v>0</v>
      </c>
      <c r="BF1600" s="341" t="n">
        <f aca="false">IF(N1600="snížená",J1600,0)</f>
        <v>0</v>
      </c>
      <c r="BG1600" s="341" t="n">
        <f aca="false">IF(N1600="zákl. přenesená",J1600,0)</f>
        <v>0</v>
      </c>
      <c r="BH1600" s="341" t="n">
        <f aca="false">IF(N1600="sníž. přenesená",J1600,0)</f>
        <v>0</v>
      </c>
      <c r="BI1600" s="341" t="n">
        <f aca="false">IF(N1600="nulová",J1600,0)</f>
        <v>0</v>
      </c>
      <c r="BJ1600" s="222" t="s">
        <v>107</v>
      </c>
      <c r="BK1600" s="341" t="n">
        <f aca="false">ROUND(I1600*H1600,2)</f>
        <v>0</v>
      </c>
      <c r="BL1600" s="222" t="s">
        <v>376</v>
      </c>
      <c r="BM1600" s="222" t="s">
        <v>2702</v>
      </c>
    </row>
    <row r="1601" s="353" customFormat="true" ht="12.75" hidden="false" customHeight="false" outlineLevel="0" collapsed="false">
      <c r="B1601" s="354"/>
      <c r="C1601" s="355"/>
      <c r="D1601" s="367" t="s">
        <v>548</v>
      </c>
      <c r="E1601" s="381"/>
      <c r="F1601" s="376" t="s">
        <v>2703</v>
      </c>
      <c r="G1601" s="355"/>
      <c r="H1601" s="377" t="n">
        <v>28.215</v>
      </c>
      <c r="I1601" s="355"/>
      <c r="J1601" s="355"/>
      <c r="K1601" s="355"/>
      <c r="L1601" s="359"/>
      <c r="M1601" s="360"/>
      <c r="N1601" s="361"/>
      <c r="O1601" s="361"/>
      <c r="P1601" s="361"/>
      <c r="Q1601" s="361"/>
      <c r="R1601" s="361"/>
      <c r="S1601" s="361"/>
      <c r="T1601" s="362"/>
      <c r="AT1601" s="363" t="s">
        <v>548</v>
      </c>
      <c r="AU1601" s="363" t="s">
        <v>57</v>
      </c>
      <c r="AV1601" s="353" t="s">
        <v>57</v>
      </c>
      <c r="AW1601" s="353" t="s">
        <v>550</v>
      </c>
      <c r="AX1601" s="353" t="s">
        <v>107</v>
      </c>
      <c r="AY1601" s="363" t="s">
        <v>542</v>
      </c>
    </row>
    <row r="1602" s="234" customFormat="true" ht="31.5" hidden="false" customHeight="true" outlineLevel="0" collapsed="false">
      <c r="B1602" s="235"/>
      <c r="C1602" s="331" t="s">
        <v>2704</v>
      </c>
      <c r="D1602" s="331" t="s">
        <v>543</v>
      </c>
      <c r="E1602" s="332" t="s">
        <v>2705</v>
      </c>
      <c r="F1602" s="333" t="s">
        <v>2706</v>
      </c>
      <c r="G1602" s="334" t="s">
        <v>386</v>
      </c>
      <c r="H1602" s="335" t="n">
        <v>28.215</v>
      </c>
      <c r="I1602" s="336"/>
      <c r="J1602" s="336" t="n">
        <f aca="false">ROUND(I1602*H1602,2)</f>
        <v>0</v>
      </c>
      <c r="K1602" s="333" t="s">
        <v>546</v>
      </c>
      <c r="L1602" s="290"/>
      <c r="M1602" s="337"/>
      <c r="N1602" s="338" t="s">
        <v>424</v>
      </c>
      <c r="O1602" s="339" t="n">
        <v>0.276</v>
      </c>
      <c r="P1602" s="339" t="n">
        <f aca="false">O1602*H1602</f>
        <v>7.78734</v>
      </c>
      <c r="Q1602" s="339" t="n">
        <v>0.00098</v>
      </c>
      <c r="R1602" s="339" t="n">
        <f aca="false">Q1602*H1602</f>
        <v>0.0276507</v>
      </c>
      <c r="S1602" s="339" t="n">
        <v>0</v>
      </c>
      <c r="T1602" s="340" t="n">
        <f aca="false">S1602*H1602</f>
        <v>0</v>
      </c>
      <c r="AR1602" s="222" t="s">
        <v>376</v>
      </c>
      <c r="AT1602" s="222" t="s">
        <v>543</v>
      </c>
      <c r="AU1602" s="222" t="s">
        <v>57</v>
      </c>
      <c r="AY1602" s="222" t="s">
        <v>542</v>
      </c>
      <c r="BE1602" s="341" t="n">
        <f aca="false">IF(N1602="základní",J1602,0)</f>
        <v>0</v>
      </c>
      <c r="BF1602" s="341" t="n">
        <f aca="false">IF(N1602="snížená",J1602,0)</f>
        <v>0</v>
      </c>
      <c r="BG1602" s="341" t="n">
        <f aca="false">IF(N1602="zákl. přenesená",J1602,0)</f>
        <v>0</v>
      </c>
      <c r="BH1602" s="341" t="n">
        <f aca="false">IF(N1602="sníž. přenesená",J1602,0)</f>
        <v>0</v>
      </c>
      <c r="BI1602" s="341" t="n">
        <f aca="false">IF(N1602="nulová",J1602,0)</f>
        <v>0</v>
      </c>
      <c r="BJ1602" s="222" t="s">
        <v>107</v>
      </c>
      <c r="BK1602" s="341" t="n">
        <f aca="false">ROUND(I1602*H1602,2)</f>
        <v>0</v>
      </c>
      <c r="BL1602" s="222" t="s">
        <v>376</v>
      </c>
      <c r="BM1602" s="222" t="s">
        <v>2707</v>
      </c>
    </row>
    <row r="1603" s="353" customFormat="true" ht="12.75" hidden="false" customHeight="false" outlineLevel="0" collapsed="false">
      <c r="B1603" s="354"/>
      <c r="C1603" s="355"/>
      <c r="D1603" s="367" t="s">
        <v>548</v>
      </c>
      <c r="E1603" s="381"/>
      <c r="F1603" s="376" t="s">
        <v>2703</v>
      </c>
      <c r="G1603" s="355"/>
      <c r="H1603" s="377" t="n">
        <v>28.215</v>
      </c>
      <c r="I1603" s="355"/>
      <c r="J1603" s="355"/>
      <c r="K1603" s="355"/>
      <c r="L1603" s="359"/>
      <c r="M1603" s="360"/>
      <c r="N1603" s="361"/>
      <c r="O1603" s="361"/>
      <c r="P1603" s="361"/>
      <c r="Q1603" s="361"/>
      <c r="R1603" s="361"/>
      <c r="S1603" s="361"/>
      <c r="T1603" s="362"/>
      <c r="AT1603" s="363" t="s">
        <v>548</v>
      </c>
      <c r="AU1603" s="363" t="s">
        <v>57</v>
      </c>
      <c r="AV1603" s="353" t="s">
        <v>57</v>
      </c>
      <c r="AW1603" s="353" t="s">
        <v>550</v>
      </c>
      <c r="AX1603" s="353" t="s">
        <v>107</v>
      </c>
      <c r="AY1603" s="363" t="s">
        <v>542</v>
      </c>
    </row>
    <row r="1604" s="234" customFormat="true" ht="22.5" hidden="false" customHeight="true" outlineLevel="0" collapsed="false">
      <c r="B1604" s="235"/>
      <c r="C1604" s="331" t="s">
        <v>2708</v>
      </c>
      <c r="D1604" s="331" t="s">
        <v>543</v>
      </c>
      <c r="E1604" s="332" t="s">
        <v>2709</v>
      </c>
      <c r="F1604" s="333" t="s">
        <v>2710</v>
      </c>
      <c r="G1604" s="334" t="s">
        <v>655</v>
      </c>
      <c r="H1604" s="335" t="n">
        <v>755.731</v>
      </c>
      <c r="I1604" s="336"/>
      <c r="J1604" s="336" t="n">
        <f aca="false">ROUND(I1604*H1604,2)</f>
        <v>0</v>
      </c>
      <c r="K1604" s="333" t="s">
        <v>546</v>
      </c>
      <c r="L1604" s="290"/>
      <c r="M1604" s="337"/>
      <c r="N1604" s="338" t="s">
        <v>424</v>
      </c>
      <c r="O1604" s="339" t="n">
        <v>0.038</v>
      </c>
      <c r="P1604" s="339" t="n">
        <f aca="false">O1604*H1604</f>
        <v>28.717778</v>
      </c>
      <c r="Q1604" s="339" t="n">
        <v>0</v>
      </c>
      <c r="R1604" s="339" t="n">
        <f aca="false">Q1604*H1604</f>
        <v>0</v>
      </c>
      <c r="S1604" s="339" t="n">
        <v>0</v>
      </c>
      <c r="T1604" s="340" t="n">
        <f aca="false">S1604*H1604</f>
        <v>0</v>
      </c>
      <c r="AR1604" s="222" t="s">
        <v>376</v>
      </c>
      <c r="AT1604" s="222" t="s">
        <v>543</v>
      </c>
      <c r="AU1604" s="222" t="s">
        <v>57</v>
      </c>
      <c r="AY1604" s="222" t="s">
        <v>542</v>
      </c>
      <c r="BE1604" s="341" t="n">
        <f aca="false">IF(N1604="základní",J1604,0)</f>
        <v>0</v>
      </c>
      <c r="BF1604" s="341" t="n">
        <f aca="false">IF(N1604="snížená",J1604,0)</f>
        <v>0</v>
      </c>
      <c r="BG1604" s="341" t="n">
        <f aca="false">IF(N1604="zákl. přenesená",J1604,0)</f>
        <v>0</v>
      </c>
      <c r="BH1604" s="341" t="n">
        <f aca="false">IF(N1604="sníž. přenesená",J1604,0)</f>
        <v>0</v>
      </c>
      <c r="BI1604" s="341" t="n">
        <f aca="false">IF(N1604="nulová",J1604,0)</f>
        <v>0</v>
      </c>
      <c r="BJ1604" s="222" t="s">
        <v>107</v>
      </c>
      <c r="BK1604" s="341" t="n">
        <f aca="false">ROUND(I1604*H1604,2)</f>
        <v>0</v>
      </c>
      <c r="BL1604" s="222" t="s">
        <v>376</v>
      </c>
      <c r="BM1604" s="222" t="s">
        <v>2711</v>
      </c>
    </row>
    <row r="1605" s="353" customFormat="true" ht="12.75" hidden="false" customHeight="false" outlineLevel="0" collapsed="false">
      <c r="B1605" s="354"/>
      <c r="C1605" s="355"/>
      <c r="D1605" s="345" t="s">
        <v>548</v>
      </c>
      <c r="E1605" s="356"/>
      <c r="F1605" s="357" t="s">
        <v>2712</v>
      </c>
      <c r="G1605" s="355"/>
      <c r="H1605" s="358" t="n">
        <v>527.731</v>
      </c>
      <c r="I1605" s="355"/>
      <c r="J1605" s="355"/>
      <c r="K1605" s="355"/>
      <c r="L1605" s="359"/>
      <c r="M1605" s="360"/>
      <c r="N1605" s="361"/>
      <c r="O1605" s="361"/>
      <c r="P1605" s="361"/>
      <c r="Q1605" s="361"/>
      <c r="R1605" s="361"/>
      <c r="S1605" s="361"/>
      <c r="T1605" s="362"/>
      <c r="AT1605" s="363" t="s">
        <v>548</v>
      </c>
      <c r="AU1605" s="363" t="s">
        <v>57</v>
      </c>
      <c r="AV1605" s="353" t="s">
        <v>57</v>
      </c>
      <c r="AW1605" s="353" t="s">
        <v>550</v>
      </c>
      <c r="AX1605" s="353" t="s">
        <v>541</v>
      </c>
      <c r="AY1605" s="363" t="s">
        <v>542</v>
      </c>
    </row>
    <row r="1606" s="353" customFormat="true" ht="12.75" hidden="false" customHeight="false" outlineLevel="0" collapsed="false">
      <c r="B1606" s="354"/>
      <c r="C1606" s="355"/>
      <c r="D1606" s="345" t="s">
        <v>548</v>
      </c>
      <c r="E1606" s="356"/>
      <c r="F1606" s="357" t="s">
        <v>2713</v>
      </c>
      <c r="G1606" s="355"/>
      <c r="H1606" s="358" t="n">
        <v>228</v>
      </c>
      <c r="I1606" s="355"/>
      <c r="J1606" s="355"/>
      <c r="K1606" s="355"/>
      <c r="L1606" s="359"/>
      <c r="M1606" s="360"/>
      <c r="N1606" s="361"/>
      <c r="O1606" s="361"/>
      <c r="P1606" s="361"/>
      <c r="Q1606" s="361"/>
      <c r="R1606" s="361"/>
      <c r="S1606" s="361"/>
      <c r="T1606" s="362"/>
      <c r="AT1606" s="363" t="s">
        <v>548</v>
      </c>
      <c r="AU1606" s="363" t="s">
        <v>57</v>
      </c>
      <c r="AV1606" s="353" t="s">
        <v>57</v>
      </c>
      <c r="AW1606" s="353" t="s">
        <v>550</v>
      </c>
      <c r="AX1606" s="353" t="s">
        <v>541</v>
      </c>
      <c r="AY1606" s="363" t="s">
        <v>542</v>
      </c>
    </row>
    <row r="1607" s="364" customFormat="true" ht="12.75" hidden="false" customHeight="false" outlineLevel="0" collapsed="false">
      <c r="B1607" s="365"/>
      <c r="C1607" s="366"/>
      <c r="D1607" s="367" t="s">
        <v>548</v>
      </c>
      <c r="E1607" s="368"/>
      <c r="F1607" s="369" t="s">
        <v>552</v>
      </c>
      <c r="G1607" s="366"/>
      <c r="H1607" s="370" t="n">
        <v>755.731</v>
      </c>
      <c r="I1607" s="366"/>
      <c r="J1607" s="366"/>
      <c r="K1607" s="366"/>
      <c r="L1607" s="371"/>
      <c r="M1607" s="372"/>
      <c r="N1607" s="373"/>
      <c r="O1607" s="373"/>
      <c r="P1607" s="373"/>
      <c r="Q1607" s="373"/>
      <c r="R1607" s="373"/>
      <c r="S1607" s="373"/>
      <c r="T1607" s="374"/>
      <c r="AT1607" s="375" t="s">
        <v>548</v>
      </c>
      <c r="AU1607" s="375" t="s">
        <v>57</v>
      </c>
      <c r="AV1607" s="364" t="s">
        <v>64</v>
      </c>
      <c r="AW1607" s="364" t="s">
        <v>550</v>
      </c>
      <c r="AX1607" s="364" t="s">
        <v>107</v>
      </c>
      <c r="AY1607" s="375" t="s">
        <v>542</v>
      </c>
    </row>
    <row r="1608" s="234" customFormat="true" ht="22.5" hidden="false" customHeight="true" outlineLevel="0" collapsed="false">
      <c r="B1608" s="235"/>
      <c r="C1608" s="382" t="s">
        <v>2714</v>
      </c>
      <c r="D1608" s="382" t="s">
        <v>647</v>
      </c>
      <c r="E1608" s="383" t="s">
        <v>2715</v>
      </c>
      <c r="F1608" s="384" t="s">
        <v>2716</v>
      </c>
      <c r="G1608" s="385" t="s">
        <v>321</v>
      </c>
      <c r="H1608" s="386" t="n">
        <v>211.661</v>
      </c>
      <c r="I1608" s="387"/>
      <c r="J1608" s="387" t="n">
        <f aca="false">ROUND(I1608*H1608,2)</f>
        <v>0</v>
      </c>
      <c r="K1608" s="384"/>
      <c r="L1608" s="388"/>
      <c r="M1608" s="389"/>
      <c r="N1608" s="390" t="s">
        <v>424</v>
      </c>
      <c r="O1608" s="339" t="n">
        <v>0</v>
      </c>
      <c r="P1608" s="339" t="n">
        <f aca="false">O1608*H1608</f>
        <v>0</v>
      </c>
      <c r="Q1608" s="339" t="n">
        <v>0</v>
      </c>
      <c r="R1608" s="339" t="n">
        <f aca="false">Q1608*H1608</f>
        <v>0</v>
      </c>
      <c r="S1608" s="339" t="n">
        <v>0</v>
      </c>
      <c r="T1608" s="340" t="n">
        <f aca="false">S1608*H1608</f>
        <v>0</v>
      </c>
      <c r="AR1608" s="222" t="s">
        <v>755</v>
      </c>
      <c r="AT1608" s="222" t="s">
        <v>647</v>
      </c>
      <c r="AU1608" s="222" t="s">
        <v>57</v>
      </c>
      <c r="AY1608" s="222" t="s">
        <v>542</v>
      </c>
      <c r="BE1608" s="341" t="n">
        <f aca="false">IF(N1608="základní",J1608,0)</f>
        <v>0</v>
      </c>
      <c r="BF1608" s="341" t="n">
        <f aca="false">IF(N1608="snížená",J1608,0)</f>
        <v>0</v>
      </c>
      <c r="BG1608" s="341" t="n">
        <f aca="false">IF(N1608="zákl. přenesená",J1608,0)</f>
        <v>0</v>
      </c>
      <c r="BH1608" s="341" t="n">
        <f aca="false">IF(N1608="sníž. přenesená",J1608,0)</f>
        <v>0</v>
      </c>
      <c r="BI1608" s="341" t="n">
        <f aca="false">IF(N1608="nulová",J1608,0)</f>
        <v>0</v>
      </c>
      <c r="BJ1608" s="222" t="s">
        <v>107</v>
      </c>
      <c r="BK1608" s="341" t="n">
        <f aca="false">ROUND(I1608*H1608,2)</f>
        <v>0</v>
      </c>
      <c r="BL1608" s="222" t="s">
        <v>376</v>
      </c>
      <c r="BM1608" s="222" t="s">
        <v>2717</v>
      </c>
    </row>
    <row r="1609" s="342" customFormat="true" ht="12.75" hidden="false" customHeight="false" outlineLevel="0" collapsed="false">
      <c r="B1609" s="343"/>
      <c r="C1609" s="344"/>
      <c r="D1609" s="345" t="s">
        <v>548</v>
      </c>
      <c r="E1609" s="346"/>
      <c r="F1609" s="347" t="s">
        <v>1517</v>
      </c>
      <c r="G1609" s="344"/>
      <c r="H1609" s="346"/>
      <c r="I1609" s="344"/>
      <c r="J1609" s="344"/>
      <c r="K1609" s="344"/>
      <c r="L1609" s="348"/>
      <c r="M1609" s="349"/>
      <c r="N1609" s="350"/>
      <c r="O1609" s="350"/>
      <c r="P1609" s="350"/>
      <c r="Q1609" s="350"/>
      <c r="R1609" s="350"/>
      <c r="S1609" s="350"/>
      <c r="T1609" s="351"/>
      <c r="AT1609" s="352" t="s">
        <v>548</v>
      </c>
      <c r="AU1609" s="352" t="s">
        <v>57</v>
      </c>
      <c r="AV1609" s="342" t="s">
        <v>107</v>
      </c>
      <c r="AW1609" s="342" t="s">
        <v>550</v>
      </c>
      <c r="AX1609" s="342" t="s">
        <v>541</v>
      </c>
      <c r="AY1609" s="352" t="s">
        <v>542</v>
      </c>
    </row>
    <row r="1610" s="353" customFormat="true" ht="12.75" hidden="false" customHeight="false" outlineLevel="0" collapsed="false">
      <c r="B1610" s="354"/>
      <c r="C1610" s="355"/>
      <c r="D1610" s="345" t="s">
        <v>548</v>
      </c>
      <c r="E1610" s="356"/>
      <c r="F1610" s="357" t="s">
        <v>2718</v>
      </c>
      <c r="G1610" s="355"/>
      <c r="H1610" s="358" t="n">
        <v>37.956</v>
      </c>
      <c r="I1610" s="355"/>
      <c r="J1610" s="355"/>
      <c r="K1610" s="355"/>
      <c r="L1610" s="359"/>
      <c r="M1610" s="360"/>
      <c r="N1610" s="361"/>
      <c r="O1610" s="361"/>
      <c r="P1610" s="361"/>
      <c r="Q1610" s="361"/>
      <c r="R1610" s="361"/>
      <c r="S1610" s="361"/>
      <c r="T1610" s="362"/>
      <c r="AT1610" s="363" t="s">
        <v>548</v>
      </c>
      <c r="AU1610" s="363" t="s">
        <v>57</v>
      </c>
      <c r="AV1610" s="353" t="s">
        <v>57</v>
      </c>
      <c r="AW1610" s="353" t="s">
        <v>550</v>
      </c>
      <c r="AX1610" s="353" t="s">
        <v>541</v>
      </c>
      <c r="AY1610" s="363" t="s">
        <v>542</v>
      </c>
    </row>
    <row r="1611" s="353" customFormat="true" ht="12.75" hidden="false" customHeight="false" outlineLevel="0" collapsed="false">
      <c r="B1611" s="354"/>
      <c r="C1611" s="355"/>
      <c r="D1611" s="345" t="s">
        <v>548</v>
      </c>
      <c r="E1611" s="356"/>
      <c r="F1611" s="357" t="s">
        <v>2719</v>
      </c>
      <c r="G1611" s="355"/>
      <c r="H1611" s="358" t="n">
        <v>3.73</v>
      </c>
      <c r="I1611" s="355"/>
      <c r="J1611" s="355"/>
      <c r="K1611" s="355"/>
      <c r="L1611" s="359"/>
      <c r="M1611" s="360"/>
      <c r="N1611" s="361"/>
      <c r="O1611" s="361"/>
      <c r="P1611" s="361"/>
      <c r="Q1611" s="361"/>
      <c r="R1611" s="361"/>
      <c r="S1611" s="361"/>
      <c r="T1611" s="362"/>
      <c r="AT1611" s="363" t="s">
        <v>548</v>
      </c>
      <c r="AU1611" s="363" t="s">
        <v>57</v>
      </c>
      <c r="AV1611" s="353" t="s">
        <v>57</v>
      </c>
      <c r="AW1611" s="353" t="s">
        <v>550</v>
      </c>
      <c r="AX1611" s="353" t="s">
        <v>541</v>
      </c>
      <c r="AY1611" s="363" t="s">
        <v>542</v>
      </c>
    </row>
    <row r="1612" s="353" customFormat="true" ht="12.75" hidden="false" customHeight="false" outlineLevel="0" collapsed="false">
      <c r="B1612" s="354"/>
      <c r="C1612" s="355"/>
      <c r="D1612" s="345" t="s">
        <v>548</v>
      </c>
      <c r="E1612" s="356"/>
      <c r="F1612" s="357" t="s">
        <v>2720</v>
      </c>
      <c r="G1612" s="355"/>
      <c r="H1612" s="358" t="n">
        <v>7.43</v>
      </c>
      <c r="I1612" s="355"/>
      <c r="J1612" s="355"/>
      <c r="K1612" s="355"/>
      <c r="L1612" s="359"/>
      <c r="M1612" s="360"/>
      <c r="N1612" s="361"/>
      <c r="O1612" s="361"/>
      <c r="P1612" s="361"/>
      <c r="Q1612" s="361"/>
      <c r="R1612" s="361"/>
      <c r="S1612" s="361"/>
      <c r="T1612" s="362"/>
      <c r="AT1612" s="363" t="s">
        <v>548</v>
      </c>
      <c r="AU1612" s="363" t="s">
        <v>57</v>
      </c>
      <c r="AV1612" s="353" t="s">
        <v>57</v>
      </c>
      <c r="AW1612" s="353" t="s">
        <v>550</v>
      </c>
      <c r="AX1612" s="353" t="s">
        <v>541</v>
      </c>
      <c r="AY1612" s="363" t="s">
        <v>542</v>
      </c>
    </row>
    <row r="1613" s="353" customFormat="true" ht="25.35" hidden="false" customHeight="true" outlineLevel="0" collapsed="false">
      <c r="B1613" s="354"/>
      <c r="C1613" s="355"/>
      <c r="D1613" s="345" t="s">
        <v>548</v>
      </c>
      <c r="E1613" s="356"/>
      <c r="F1613" s="357" t="s">
        <v>2721</v>
      </c>
      <c r="G1613" s="355"/>
      <c r="H1613" s="358" t="n">
        <v>65.972</v>
      </c>
      <c r="I1613" s="355"/>
      <c r="J1613" s="355"/>
      <c r="K1613" s="355"/>
      <c r="L1613" s="359"/>
      <c r="M1613" s="360"/>
      <c r="N1613" s="361"/>
      <c r="O1613" s="361"/>
      <c r="P1613" s="361"/>
      <c r="Q1613" s="361"/>
      <c r="R1613" s="361"/>
      <c r="S1613" s="361"/>
      <c r="T1613" s="362"/>
      <c r="AT1613" s="363" t="s">
        <v>548</v>
      </c>
      <c r="AU1613" s="363" t="s">
        <v>57</v>
      </c>
      <c r="AV1613" s="353" t="s">
        <v>57</v>
      </c>
      <c r="AW1613" s="353" t="s">
        <v>550</v>
      </c>
      <c r="AX1613" s="353" t="s">
        <v>541</v>
      </c>
      <c r="AY1613" s="363" t="s">
        <v>542</v>
      </c>
    </row>
    <row r="1614" s="391" customFormat="true" ht="12.75" hidden="false" customHeight="false" outlineLevel="0" collapsed="false">
      <c r="B1614" s="392"/>
      <c r="C1614" s="393"/>
      <c r="D1614" s="345" t="s">
        <v>548</v>
      </c>
      <c r="E1614" s="394" t="s">
        <v>2722</v>
      </c>
      <c r="F1614" s="395" t="s">
        <v>672</v>
      </c>
      <c r="G1614" s="393"/>
      <c r="H1614" s="396" t="n">
        <v>115.088</v>
      </c>
      <c r="I1614" s="393"/>
      <c r="J1614" s="393"/>
      <c r="K1614" s="393"/>
      <c r="L1614" s="397"/>
      <c r="M1614" s="398"/>
      <c r="N1614" s="399"/>
      <c r="O1614" s="399"/>
      <c r="P1614" s="399"/>
      <c r="Q1614" s="399"/>
      <c r="R1614" s="399"/>
      <c r="S1614" s="399"/>
      <c r="T1614" s="400"/>
      <c r="AT1614" s="401" t="s">
        <v>548</v>
      </c>
      <c r="AU1614" s="401" t="s">
        <v>57</v>
      </c>
      <c r="AV1614" s="391" t="s">
        <v>62</v>
      </c>
      <c r="AW1614" s="391" t="s">
        <v>550</v>
      </c>
      <c r="AX1614" s="391" t="s">
        <v>541</v>
      </c>
      <c r="AY1614" s="401" t="s">
        <v>542</v>
      </c>
    </row>
    <row r="1615" s="353" customFormat="true" ht="27.6" hidden="false" customHeight="true" outlineLevel="0" collapsed="false">
      <c r="B1615" s="354"/>
      <c r="C1615" s="355"/>
      <c r="D1615" s="345" t="s">
        <v>548</v>
      </c>
      <c r="E1615" s="356"/>
      <c r="F1615" s="357" t="s">
        <v>2723</v>
      </c>
      <c r="G1615" s="355"/>
      <c r="H1615" s="358" t="n">
        <v>58.631</v>
      </c>
      <c r="I1615" s="355"/>
      <c r="J1615" s="355"/>
      <c r="K1615" s="355"/>
      <c r="L1615" s="359"/>
      <c r="M1615" s="360"/>
      <c r="N1615" s="361"/>
      <c r="O1615" s="361"/>
      <c r="P1615" s="361"/>
      <c r="Q1615" s="361"/>
      <c r="R1615" s="361"/>
      <c r="S1615" s="361"/>
      <c r="T1615" s="362"/>
      <c r="AT1615" s="363" t="s">
        <v>548</v>
      </c>
      <c r="AU1615" s="363" t="s">
        <v>57</v>
      </c>
      <c r="AV1615" s="353" t="s">
        <v>57</v>
      </c>
      <c r="AW1615" s="353" t="s">
        <v>550</v>
      </c>
      <c r="AX1615" s="353" t="s">
        <v>541</v>
      </c>
      <c r="AY1615" s="363" t="s">
        <v>542</v>
      </c>
    </row>
    <row r="1616" s="391" customFormat="true" ht="12.75" hidden="false" customHeight="false" outlineLevel="0" collapsed="false">
      <c r="B1616" s="392"/>
      <c r="C1616" s="393"/>
      <c r="D1616" s="345" t="s">
        <v>548</v>
      </c>
      <c r="E1616" s="394" t="s">
        <v>2724</v>
      </c>
      <c r="F1616" s="395" t="s">
        <v>672</v>
      </c>
      <c r="G1616" s="393"/>
      <c r="H1616" s="396" t="n">
        <v>58.631</v>
      </c>
      <c r="I1616" s="393"/>
      <c r="J1616" s="393"/>
      <c r="K1616" s="393"/>
      <c r="L1616" s="397"/>
      <c r="M1616" s="398"/>
      <c r="N1616" s="399"/>
      <c r="O1616" s="399"/>
      <c r="P1616" s="399"/>
      <c r="Q1616" s="399"/>
      <c r="R1616" s="399"/>
      <c r="S1616" s="399"/>
      <c r="T1616" s="400"/>
      <c r="AT1616" s="401" t="s">
        <v>548</v>
      </c>
      <c r="AU1616" s="401" t="s">
        <v>57</v>
      </c>
      <c r="AV1616" s="391" t="s">
        <v>62</v>
      </c>
      <c r="AW1616" s="391" t="s">
        <v>550</v>
      </c>
      <c r="AX1616" s="391" t="s">
        <v>541</v>
      </c>
      <c r="AY1616" s="401" t="s">
        <v>542</v>
      </c>
    </row>
    <row r="1617" s="353" customFormat="true" ht="12.75" hidden="false" customHeight="false" outlineLevel="0" collapsed="false">
      <c r="B1617" s="354"/>
      <c r="C1617" s="355"/>
      <c r="D1617" s="345" t="s">
        <v>548</v>
      </c>
      <c r="E1617" s="356" t="s">
        <v>412</v>
      </c>
      <c r="F1617" s="357" t="s">
        <v>2725</v>
      </c>
      <c r="G1617" s="355"/>
      <c r="H1617" s="358" t="n">
        <v>4.575</v>
      </c>
      <c r="I1617" s="355"/>
      <c r="J1617" s="355"/>
      <c r="K1617" s="355"/>
      <c r="L1617" s="359"/>
      <c r="M1617" s="360"/>
      <c r="N1617" s="361"/>
      <c r="O1617" s="361"/>
      <c r="P1617" s="361"/>
      <c r="Q1617" s="361"/>
      <c r="R1617" s="361"/>
      <c r="S1617" s="361"/>
      <c r="T1617" s="362"/>
      <c r="AT1617" s="363" t="s">
        <v>548</v>
      </c>
      <c r="AU1617" s="363" t="s">
        <v>57</v>
      </c>
      <c r="AV1617" s="353" t="s">
        <v>57</v>
      </c>
      <c r="AW1617" s="353" t="s">
        <v>550</v>
      </c>
      <c r="AX1617" s="353" t="s">
        <v>541</v>
      </c>
      <c r="AY1617" s="363" t="s">
        <v>542</v>
      </c>
    </row>
    <row r="1618" s="353" customFormat="true" ht="12.75" hidden="false" customHeight="false" outlineLevel="0" collapsed="false">
      <c r="B1618" s="354"/>
      <c r="C1618" s="355"/>
      <c r="D1618" s="345" t="s">
        <v>548</v>
      </c>
      <c r="E1618" s="356"/>
      <c r="F1618" s="357" t="s">
        <v>2726</v>
      </c>
      <c r="G1618" s="355"/>
      <c r="H1618" s="358" t="n">
        <v>10.704</v>
      </c>
      <c r="I1618" s="355"/>
      <c r="J1618" s="355"/>
      <c r="K1618" s="355"/>
      <c r="L1618" s="359"/>
      <c r="M1618" s="360"/>
      <c r="N1618" s="361"/>
      <c r="O1618" s="361"/>
      <c r="P1618" s="361"/>
      <c r="Q1618" s="361"/>
      <c r="R1618" s="361"/>
      <c r="S1618" s="361"/>
      <c r="T1618" s="362"/>
      <c r="AT1618" s="363" t="s">
        <v>548</v>
      </c>
      <c r="AU1618" s="363" t="s">
        <v>57</v>
      </c>
      <c r="AV1618" s="353" t="s">
        <v>57</v>
      </c>
      <c r="AW1618" s="353" t="s">
        <v>550</v>
      </c>
      <c r="AX1618" s="353" t="s">
        <v>541</v>
      </c>
      <c r="AY1618" s="363" t="s">
        <v>542</v>
      </c>
    </row>
    <row r="1619" s="353" customFormat="true" ht="12.75" hidden="false" customHeight="false" outlineLevel="0" collapsed="false">
      <c r="B1619" s="354"/>
      <c r="C1619" s="355"/>
      <c r="D1619" s="345" t="s">
        <v>548</v>
      </c>
      <c r="E1619" s="356"/>
      <c r="F1619" s="357" t="s">
        <v>2666</v>
      </c>
      <c r="G1619" s="355"/>
      <c r="H1619" s="358" t="n">
        <v>12.584</v>
      </c>
      <c r="I1619" s="355"/>
      <c r="J1619" s="355"/>
      <c r="K1619" s="355"/>
      <c r="L1619" s="359"/>
      <c r="M1619" s="360"/>
      <c r="N1619" s="361"/>
      <c r="O1619" s="361"/>
      <c r="P1619" s="361"/>
      <c r="Q1619" s="361"/>
      <c r="R1619" s="361"/>
      <c r="S1619" s="361"/>
      <c r="T1619" s="362"/>
      <c r="AT1619" s="363" t="s">
        <v>548</v>
      </c>
      <c r="AU1619" s="363" t="s">
        <v>57</v>
      </c>
      <c r="AV1619" s="353" t="s">
        <v>57</v>
      </c>
      <c r="AW1619" s="353" t="s">
        <v>550</v>
      </c>
      <c r="AX1619" s="353" t="s">
        <v>541</v>
      </c>
      <c r="AY1619" s="363" t="s">
        <v>542</v>
      </c>
    </row>
    <row r="1620" s="364" customFormat="true" ht="12.75" hidden="false" customHeight="false" outlineLevel="0" collapsed="false">
      <c r="B1620" s="365"/>
      <c r="C1620" s="366"/>
      <c r="D1620" s="345" t="s">
        <v>548</v>
      </c>
      <c r="E1620" s="402"/>
      <c r="F1620" s="403" t="s">
        <v>552</v>
      </c>
      <c r="G1620" s="366"/>
      <c r="H1620" s="404" t="n">
        <v>201.582</v>
      </c>
      <c r="I1620" s="366"/>
      <c r="J1620" s="366"/>
      <c r="K1620" s="366"/>
      <c r="L1620" s="371"/>
      <c r="M1620" s="372"/>
      <c r="N1620" s="373"/>
      <c r="O1620" s="373"/>
      <c r="P1620" s="373"/>
      <c r="Q1620" s="373"/>
      <c r="R1620" s="373"/>
      <c r="S1620" s="373"/>
      <c r="T1620" s="374"/>
      <c r="AT1620" s="375" t="s">
        <v>548</v>
      </c>
      <c r="AU1620" s="375" t="s">
        <v>57</v>
      </c>
      <c r="AV1620" s="364" t="s">
        <v>64</v>
      </c>
      <c r="AW1620" s="364" t="s">
        <v>550</v>
      </c>
      <c r="AX1620" s="364" t="s">
        <v>107</v>
      </c>
      <c r="AY1620" s="375" t="s">
        <v>542</v>
      </c>
    </row>
    <row r="1621" s="353" customFormat="true" ht="12.75" hidden="false" customHeight="false" outlineLevel="0" collapsed="false">
      <c r="B1621" s="354"/>
      <c r="C1621" s="355"/>
      <c r="D1621" s="367" t="s">
        <v>548</v>
      </c>
      <c r="E1621" s="355"/>
      <c r="F1621" s="376" t="s">
        <v>2727</v>
      </c>
      <c r="G1621" s="355"/>
      <c r="H1621" s="377" t="n">
        <v>211.661</v>
      </c>
      <c r="I1621" s="355"/>
      <c r="J1621" s="355"/>
      <c r="K1621" s="355"/>
      <c r="L1621" s="359"/>
      <c r="M1621" s="360"/>
      <c r="N1621" s="361"/>
      <c r="O1621" s="361"/>
      <c r="P1621" s="361"/>
      <c r="Q1621" s="361"/>
      <c r="R1621" s="361"/>
      <c r="S1621" s="361"/>
      <c r="T1621" s="362"/>
      <c r="AT1621" s="363" t="s">
        <v>548</v>
      </c>
      <c r="AU1621" s="363" t="s">
        <v>57</v>
      </c>
      <c r="AV1621" s="353" t="s">
        <v>57</v>
      </c>
      <c r="AW1621" s="353" t="s">
        <v>318</v>
      </c>
      <c r="AX1621" s="353" t="s">
        <v>107</v>
      </c>
      <c r="AY1621" s="363" t="s">
        <v>542</v>
      </c>
    </row>
    <row r="1622" s="234" customFormat="true" ht="26.1" hidden="false" customHeight="true" outlineLevel="0" collapsed="false">
      <c r="B1622" s="235"/>
      <c r="C1622" s="382" t="s">
        <v>2728</v>
      </c>
      <c r="D1622" s="382" t="s">
        <v>647</v>
      </c>
      <c r="E1622" s="383" t="s">
        <v>2729</v>
      </c>
      <c r="F1622" s="384" t="s">
        <v>2730</v>
      </c>
      <c r="G1622" s="385" t="s">
        <v>321</v>
      </c>
      <c r="H1622" s="386" t="n">
        <v>354.612</v>
      </c>
      <c r="I1622" s="387"/>
      <c r="J1622" s="387" t="n">
        <f aca="false">ROUND(I1622*H1622,2)</f>
        <v>0</v>
      </c>
      <c r="K1622" s="384"/>
      <c r="L1622" s="388"/>
      <c r="M1622" s="389"/>
      <c r="N1622" s="390" t="s">
        <v>424</v>
      </c>
      <c r="O1622" s="339" t="n">
        <v>0</v>
      </c>
      <c r="P1622" s="339" t="n">
        <f aca="false">O1622*H1622</f>
        <v>0</v>
      </c>
      <c r="Q1622" s="339" t="n">
        <v>0</v>
      </c>
      <c r="R1622" s="339" t="n">
        <f aca="false">Q1622*H1622</f>
        <v>0</v>
      </c>
      <c r="S1622" s="339" t="n">
        <v>0</v>
      </c>
      <c r="T1622" s="340" t="n">
        <f aca="false">S1622*H1622</f>
        <v>0</v>
      </c>
      <c r="AR1622" s="222" t="s">
        <v>755</v>
      </c>
      <c r="AT1622" s="222" t="s">
        <v>647</v>
      </c>
      <c r="AU1622" s="222" t="s">
        <v>57</v>
      </c>
      <c r="AY1622" s="222" t="s">
        <v>542</v>
      </c>
      <c r="BE1622" s="341" t="n">
        <f aca="false">IF(N1622="základní",J1622,0)</f>
        <v>0</v>
      </c>
      <c r="BF1622" s="341" t="n">
        <f aca="false">IF(N1622="snížená",J1622,0)</f>
        <v>0</v>
      </c>
      <c r="BG1622" s="341" t="n">
        <f aca="false">IF(N1622="zákl. přenesená",J1622,0)</f>
        <v>0</v>
      </c>
      <c r="BH1622" s="341" t="n">
        <f aca="false">IF(N1622="sníž. přenesená",J1622,0)</f>
        <v>0</v>
      </c>
      <c r="BI1622" s="341" t="n">
        <f aca="false">IF(N1622="nulová",J1622,0)</f>
        <v>0</v>
      </c>
      <c r="BJ1622" s="222" t="s">
        <v>107</v>
      </c>
      <c r="BK1622" s="341" t="n">
        <f aca="false">ROUND(I1622*H1622,2)</f>
        <v>0</v>
      </c>
      <c r="BL1622" s="222" t="s">
        <v>376</v>
      </c>
      <c r="BM1622" s="222" t="s">
        <v>2731</v>
      </c>
    </row>
    <row r="1623" s="342" customFormat="true" ht="12.75" hidden="false" customHeight="false" outlineLevel="0" collapsed="false">
      <c r="B1623" s="343"/>
      <c r="C1623" s="344"/>
      <c r="D1623" s="345" t="s">
        <v>548</v>
      </c>
      <c r="E1623" s="346"/>
      <c r="F1623" s="347" t="s">
        <v>1517</v>
      </c>
      <c r="G1623" s="344"/>
      <c r="H1623" s="346"/>
      <c r="I1623" s="344"/>
      <c r="J1623" s="344"/>
      <c r="K1623" s="344"/>
      <c r="L1623" s="348"/>
      <c r="M1623" s="349"/>
      <c r="N1623" s="350"/>
      <c r="O1623" s="350"/>
      <c r="P1623" s="350"/>
      <c r="Q1623" s="350"/>
      <c r="R1623" s="350"/>
      <c r="S1623" s="350"/>
      <c r="T1623" s="351"/>
      <c r="AT1623" s="352" t="s">
        <v>548</v>
      </c>
      <c r="AU1623" s="352" t="s">
        <v>57</v>
      </c>
      <c r="AV1623" s="342" t="s">
        <v>107</v>
      </c>
      <c r="AW1623" s="342" t="s">
        <v>550</v>
      </c>
      <c r="AX1623" s="342" t="s">
        <v>541</v>
      </c>
      <c r="AY1623" s="352" t="s">
        <v>542</v>
      </c>
    </row>
    <row r="1624" s="353" customFormat="true" ht="12.75" hidden="false" customHeight="false" outlineLevel="0" collapsed="false">
      <c r="B1624" s="354"/>
      <c r="C1624" s="355"/>
      <c r="D1624" s="345" t="s">
        <v>548</v>
      </c>
      <c r="E1624" s="356"/>
      <c r="F1624" s="357" t="s">
        <v>2732</v>
      </c>
      <c r="G1624" s="355"/>
      <c r="H1624" s="358" t="n">
        <v>52.556</v>
      </c>
      <c r="I1624" s="355"/>
      <c r="J1624" s="355"/>
      <c r="K1624" s="355"/>
      <c r="L1624" s="359"/>
      <c r="M1624" s="360"/>
      <c r="N1624" s="361"/>
      <c r="O1624" s="361"/>
      <c r="P1624" s="361"/>
      <c r="Q1624" s="361"/>
      <c r="R1624" s="361"/>
      <c r="S1624" s="361"/>
      <c r="T1624" s="362"/>
      <c r="AT1624" s="363" t="s">
        <v>548</v>
      </c>
      <c r="AU1624" s="363" t="s">
        <v>57</v>
      </c>
      <c r="AV1624" s="353" t="s">
        <v>57</v>
      </c>
      <c r="AW1624" s="353" t="s">
        <v>550</v>
      </c>
      <c r="AX1624" s="353" t="s">
        <v>541</v>
      </c>
      <c r="AY1624" s="363" t="s">
        <v>542</v>
      </c>
    </row>
    <row r="1625" s="353" customFormat="true" ht="12.75" hidden="false" customHeight="false" outlineLevel="0" collapsed="false">
      <c r="B1625" s="354"/>
      <c r="C1625" s="355"/>
      <c r="D1625" s="345" t="s">
        <v>548</v>
      </c>
      <c r="E1625" s="356"/>
      <c r="F1625" s="357" t="s">
        <v>2733</v>
      </c>
      <c r="G1625" s="355"/>
      <c r="H1625" s="358" t="n">
        <v>20.903</v>
      </c>
      <c r="I1625" s="355"/>
      <c r="J1625" s="355"/>
      <c r="K1625" s="355"/>
      <c r="L1625" s="359"/>
      <c r="M1625" s="360"/>
      <c r="N1625" s="361"/>
      <c r="O1625" s="361"/>
      <c r="P1625" s="361"/>
      <c r="Q1625" s="361"/>
      <c r="R1625" s="361"/>
      <c r="S1625" s="361"/>
      <c r="T1625" s="362"/>
      <c r="AT1625" s="363" t="s">
        <v>548</v>
      </c>
      <c r="AU1625" s="363" t="s">
        <v>57</v>
      </c>
      <c r="AV1625" s="353" t="s">
        <v>57</v>
      </c>
      <c r="AW1625" s="353" t="s">
        <v>550</v>
      </c>
      <c r="AX1625" s="353" t="s">
        <v>541</v>
      </c>
      <c r="AY1625" s="363" t="s">
        <v>542</v>
      </c>
    </row>
    <row r="1626" s="353" customFormat="true" ht="12.75" hidden="false" customHeight="false" outlineLevel="0" collapsed="false">
      <c r="B1626" s="354"/>
      <c r="C1626" s="355"/>
      <c r="D1626" s="345" t="s">
        <v>548</v>
      </c>
      <c r="E1626" s="356"/>
      <c r="F1626" s="357" t="s">
        <v>2302</v>
      </c>
      <c r="G1626" s="355"/>
      <c r="H1626" s="358" t="n">
        <v>9.24</v>
      </c>
      <c r="I1626" s="355"/>
      <c r="J1626" s="355"/>
      <c r="K1626" s="355"/>
      <c r="L1626" s="359"/>
      <c r="M1626" s="360"/>
      <c r="N1626" s="361"/>
      <c r="O1626" s="361"/>
      <c r="P1626" s="361"/>
      <c r="Q1626" s="361"/>
      <c r="R1626" s="361"/>
      <c r="S1626" s="361"/>
      <c r="T1626" s="362"/>
      <c r="AT1626" s="363" t="s">
        <v>548</v>
      </c>
      <c r="AU1626" s="363" t="s">
        <v>57</v>
      </c>
      <c r="AV1626" s="353" t="s">
        <v>57</v>
      </c>
      <c r="AW1626" s="353" t="s">
        <v>550</v>
      </c>
      <c r="AX1626" s="353" t="s">
        <v>541</v>
      </c>
      <c r="AY1626" s="363" t="s">
        <v>542</v>
      </c>
    </row>
    <row r="1627" s="391" customFormat="true" ht="12.75" hidden="false" customHeight="false" outlineLevel="0" collapsed="false">
      <c r="B1627" s="392"/>
      <c r="C1627" s="393"/>
      <c r="D1627" s="345" t="s">
        <v>548</v>
      </c>
      <c r="E1627" s="394" t="s">
        <v>421</v>
      </c>
      <c r="F1627" s="395" t="s">
        <v>672</v>
      </c>
      <c r="G1627" s="393"/>
      <c r="H1627" s="396" t="n">
        <v>82.699</v>
      </c>
      <c r="I1627" s="393"/>
      <c r="J1627" s="393"/>
      <c r="K1627" s="393"/>
      <c r="L1627" s="397"/>
      <c r="M1627" s="398"/>
      <c r="N1627" s="399"/>
      <c r="O1627" s="399"/>
      <c r="P1627" s="399"/>
      <c r="Q1627" s="399"/>
      <c r="R1627" s="399"/>
      <c r="S1627" s="399"/>
      <c r="T1627" s="400"/>
      <c r="AT1627" s="401" t="s">
        <v>548</v>
      </c>
      <c r="AU1627" s="401" t="s">
        <v>57</v>
      </c>
      <c r="AV1627" s="391" t="s">
        <v>62</v>
      </c>
      <c r="AW1627" s="391" t="s">
        <v>550</v>
      </c>
      <c r="AX1627" s="391" t="s">
        <v>541</v>
      </c>
      <c r="AY1627" s="401" t="s">
        <v>542</v>
      </c>
    </row>
    <row r="1628" s="353" customFormat="true" ht="12.75" hidden="false" customHeight="false" outlineLevel="0" collapsed="false">
      <c r="B1628" s="354"/>
      <c r="C1628" s="355"/>
      <c r="D1628" s="345" t="s">
        <v>548</v>
      </c>
      <c r="E1628" s="356" t="s">
        <v>425</v>
      </c>
      <c r="F1628" s="357" t="s">
        <v>2734</v>
      </c>
      <c r="G1628" s="355"/>
      <c r="H1628" s="358" t="n">
        <v>239.926</v>
      </c>
      <c r="I1628" s="355"/>
      <c r="J1628" s="355"/>
      <c r="K1628" s="355"/>
      <c r="L1628" s="359"/>
      <c r="M1628" s="360"/>
      <c r="N1628" s="361"/>
      <c r="O1628" s="361"/>
      <c r="P1628" s="361"/>
      <c r="Q1628" s="361"/>
      <c r="R1628" s="361"/>
      <c r="S1628" s="361"/>
      <c r="T1628" s="362"/>
      <c r="AT1628" s="363" t="s">
        <v>548</v>
      </c>
      <c r="AU1628" s="363" t="s">
        <v>57</v>
      </c>
      <c r="AV1628" s="353" t="s">
        <v>57</v>
      </c>
      <c r="AW1628" s="353" t="s">
        <v>550</v>
      </c>
      <c r="AX1628" s="353" t="s">
        <v>541</v>
      </c>
      <c r="AY1628" s="363" t="s">
        <v>542</v>
      </c>
    </row>
    <row r="1629" s="353" customFormat="true" ht="12.75" hidden="false" customHeight="false" outlineLevel="0" collapsed="false">
      <c r="B1629" s="354"/>
      <c r="C1629" s="355"/>
      <c r="D1629" s="345" t="s">
        <v>548</v>
      </c>
      <c r="E1629" s="356" t="s">
        <v>415</v>
      </c>
      <c r="F1629" s="357" t="s">
        <v>2735</v>
      </c>
      <c r="G1629" s="355"/>
      <c r="H1629" s="358" t="n">
        <v>10.283</v>
      </c>
      <c r="I1629" s="355"/>
      <c r="J1629" s="355"/>
      <c r="K1629" s="355"/>
      <c r="L1629" s="359"/>
      <c r="M1629" s="360"/>
      <c r="N1629" s="361"/>
      <c r="O1629" s="361"/>
      <c r="P1629" s="361"/>
      <c r="Q1629" s="361"/>
      <c r="R1629" s="361"/>
      <c r="S1629" s="361"/>
      <c r="T1629" s="362"/>
      <c r="AT1629" s="363" t="s">
        <v>548</v>
      </c>
      <c r="AU1629" s="363" t="s">
        <v>57</v>
      </c>
      <c r="AV1629" s="353" t="s">
        <v>57</v>
      </c>
      <c r="AW1629" s="353" t="s">
        <v>550</v>
      </c>
      <c r="AX1629" s="353" t="s">
        <v>541</v>
      </c>
      <c r="AY1629" s="363" t="s">
        <v>542</v>
      </c>
    </row>
    <row r="1630" s="353" customFormat="true" ht="12.75" hidden="false" customHeight="false" outlineLevel="0" collapsed="false">
      <c r="B1630" s="354"/>
      <c r="C1630" s="355"/>
      <c r="D1630" s="345" t="s">
        <v>548</v>
      </c>
      <c r="E1630" s="356"/>
      <c r="F1630" s="357" t="s">
        <v>2736</v>
      </c>
      <c r="G1630" s="355"/>
      <c r="H1630" s="358" t="n">
        <v>4.818</v>
      </c>
      <c r="I1630" s="355"/>
      <c r="J1630" s="355"/>
      <c r="K1630" s="355"/>
      <c r="L1630" s="359"/>
      <c r="M1630" s="360"/>
      <c r="N1630" s="361"/>
      <c r="O1630" s="361"/>
      <c r="P1630" s="361"/>
      <c r="Q1630" s="361"/>
      <c r="R1630" s="361"/>
      <c r="S1630" s="361"/>
      <c r="T1630" s="362"/>
      <c r="AT1630" s="363" t="s">
        <v>548</v>
      </c>
      <c r="AU1630" s="363" t="s">
        <v>57</v>
      </c>
      <c r="AV1630" s="353" t="s">
        <v>57</v>
      </c>
      <c r="AW1630" s="353" t="s">
        <v>550</v>
      </c>
      <c r="AX1630" s="353" t="s">
        <v>541</v>
      </c>
      <c r="AY1630" s="363" t="s">
        <v>542</v>
      </c>
    </row>
    <row r="1631" s="364" customFormat="true" ht="12.75" hidden="false" customHeight="false" outlineLevel="0" collapsed="false">
      <c r="B1631" s="365"/>
      <c r="C1631" s="366"/>
      <c r="D1631" s="345" t="s">
        <v>548</v>
      </c>
      <c r="E1631" s="402"/>
      <c r="F1631" s="403" t="s">
        <v>552</v>
      </c>
      <c r="G1631" s="366"/>
      <c r="H1631" s="404" t="n">
        <v>337.726</v>
      </c>
      <c r="I1631" s="366"/>
      <c r="J1631" s="366"/>
      <c r="K1631" s="366"/>
      <c r="L1631" s="371"/>
      <c r="M1631" s="372"/>
      <c r="N1631" s="373"/>
      <c r="O1631" s="373"/>
      <c r="P1631" s="373"/>
      <c r="Q1631" s="373"/>
      <c r="R1631" s="373"/>
      <c r="S1631" s="373"/>
      <c r="T1631" s="374"/>
      <c r="AT1631" s="375" t="s">
        <v>548</v>
      </c>
      <c r="AU1631" s="375" t="s">
        <v>57</v>
      </c>
      <c r="AV1631" s="364" t="s">
        <v>64</v>
      </c>
      <c r="AW1631" s="364" t="s">
        <v>550</v>
      </c>
      <c r="AX1631" s="364" t="s">
        <v>107</v>
      </c>
      <c r="AY1631" s="375" t="s">
        <v>542</v>
      </c>
    </row>
    <row r="1632" s="353" customFormat="true" ht="12.75" hidden="false" customHeight="false" outlineLevel="0" collapsed="false">
      <c r="B1632" s="354"/>
      <c r="C1632" s="355"/>
      <c r="D1632" s="367" t="s">
        <v>548</v>
      </c>
      <c r="E1632" s="355"/>
      <c r="F1632" s="376" t="s">
        <v>2737</v>
      </c>
      <c r="G1632" s="355"/>
      <c r="H1632" s="377" t="n">
        <v>354.612</v>
      </c>
      <c r="I1632" s="355"/>
      <c r="J1632" s="355"/>
      <c r="K1632" s="355"/>
      <c r="L1632" s="359"/>
      <c r="M1632" s="360"/>
      <c r="N1632" s="361"/>
      <c r="O1632" s="361"/>
      <c r="P1632" s="361"/>
      <c r="Q1632" s="361"/>
      <c r="R1632" s="361"/>
      <c r="S1632" s="361"/>
      <c r="T1632" s="362"/>
      <c r="AT1632" s="363" t="s">
        <v>548</v>
      </c>
      <c r="AU1632" s="363" t="s">
        <v>57</v>
      </c>
      <c r="AV1632" s="353" t="s">
        <v>57</v>
      </c>
      <c r="AW1632" s="353" t="s">
        <v>318</v>
      </c>
      <c r="AX1632" s="353" t="s">
        <v>107</v>
      </c>
      <c r="AY1632" s="363" t="s">
        <v>542</v>
      </c>
    </row>
    <row r="1633" s="234" customFormat="true" ht="22.5" hidden="false" customHeight="true" outlineLevel="0" collapsed="false">
      <c r="B1633" s="235"/>
      <c r="C1633" s="331" t="s">
        <v>2738</v>
      </c>
      <c r="D1633" s="331" t="s">
        <v>543</v>
      </c>
      <c r="E1633" s="332" t="s">
        <v>2739</v>
      </c>
      <c r="F1633" s="333" t="s">
        <v>2740</v>
      </c>
      <c r="G1633" s="334" t="s">
        <v>386</v>
      </c>
      <c r="H1633" s="335" t="n">
        <v>20.86</v>
      </c>
      <c r="I1633" s="336"/>
      <c r="J1633" s="336" t="n">
        <f aca="false">ROUND(I1633*H1633,2)</f>
        <v>0</v>
      </c>
      <c r="K1633" s="333" t="s">
        <v>546</v>
      </c>
      <c r="L1633" s="290"/>
      <c r="M1633" s="337"/>
      <c r="N1633" s="338" t="s">
        <v>424</v>
      </c>
      <c r="O1633" s="339" t="n">
        <v>0.05</v>
      </c>
      <c r="P1633" s="339" t="n">
        <f aca="false">O1633*H1633</f>
        <v>1.043</v>
      </c>
      <c r="Q1633" s="339" t="n">
        <v>3E-005</v>
      </c>
      <c r="R1633" s="339" t="n">
        <f aca="false">Q1633*H1633</f>
        <v>0.0006258</v>
      </c>
      <c r="S1633" s="339" t="n">
        <v>0</v>
      </c>
      <c r="T1633" s="340" t="n">
        <f aca="false">S1633*H1633</f>
        <v>0</v>
      </c>
      <c r="AR1633" s="222" t="s">
        <v>376</v>
      </c>
      <c r="AT1633" s="222" t="s">
        <v>543</v>
      </c>
      <c r="AU1633" s="222" t="s">
        <v>57</v>
      </c>
      <c r="AY1633" s="222" t="s">
        <v>542</v>
      </c>
      <c r="BE1633" s="341" t="n">
        <f aca="false">IF(N1633="základní",J1633,0)</f>
        <v>0</v>
      </c>
      <c r="BF1633" s="341" t="n">
        <f aca="false">IF(N1633="snížená",J1633,0)</f>
        <v>0</v>
      </c>
      <c r="BG1633" s="341" t="n">
        <f aca="false">IF(N1633="zákl. přenesená",J1633,0)</f>
        <v>0</v>
      </c>
      <c r="BH1633" s="341" t="n">
        <f aca="false">IF(N1633="sníž. přenesená",J1633,0)</f>
        <v>0</v>
      </c>
      <c r="BI1633" s="341" t="n">
        <f aca="false">IF(N1633="nulová",J1633,0)</f>
        <v>0</v>
      </c>
      <c r="BJ1633" s="222" t="s">
        <v>107</v>
      </c>
      <c r="BK1633" s="341" t="n">
        <f aca="false">ROUND(I1633*H1633,2)</f>
        <v>0</v>
      </c>
      <c r="BL1633" s="222" t="s">
        <v>376</v>
      </c>
      <c r="BM1633" s="222" t="s">
        <v>2741</v>
      </c>
    </row>
    <row r="1634" s="342" customFormat="true" ht="12.75" hidden="false" customHeight="false" outlineLevel="0" collapsed="false">
      <c r="B1634" s="343"/>
      <c r="C1634" s="344"/>
      <c r="D1634" s="345" t="s">
        <v>548</v>
      </c>
      <c r="E1634" s="346"/>
      <c r="F1634" s="347" t="s">
        <v>1517</v>
      </c>
      <c r="G1634" s="344"/>
      <c r="H1634" s="346"/>
      <c r="I1634" s="344"/>
      <c r="J1634" s="344"/>
      <c r="K1634" s="344"/>
      <c r="L1634" s="348"/>
      <c r="M1634" s="349"/>
      <c r="N1634" s="350"/>
      <c r="O1634" s="350"/>
      <c r="P1634" s="350"/>
      <c r="Q1634" s="350"/>
      <c r="R1634" s="350"/>
      <c r="S1634" s="350"/>
      <c r="T1634" s="351"/>
      <c r="AT1634" s="352" t="s">
        <v>548</v>
      </c>
      <c r="AU1634" s="352" t="s">
        <v>57</v>
      </c>
      <c r="AV1634" s="342" t="s">
        <v>107</v>
      </c>
      <c r="AW1634" s="342" t="s">
        <v>550</v>
      </c>
      <c r="AX1634" s="342" t="s">
        <v>541</v>
      </c>
      <c r="AY1634" s="352" t="s">
        <v>542</v>
      </c>
    </row>
    <row r="1635" s="353" customFormat="true" ht="12.75" hidden="false" customHeight="false" outlineLevel="0" collapsed="false">
      <c r="B1635" s="354"/>
      <c r="C1635" s="355"/>
      <c r="D1635" s="345" t="s">
        <v>548</v>
      </c>
      <c r="E1635" s="356"/>
      <c r="F1635" s="357" t="s">
        <v>2742</v>
      </c>
      <c r="G1635" s="355"/>
      <c r="H1635" s="358" t="n">
        <v>10.35</v>
      </c>
      <c r="I1635" s="355"/>
      <c r="J1635" s="355"/>
      <c r="K1635" s="355"/>
      <c r="L1635" s="359"/>
      <c r="M1635" s="360"/>
      <c r="N1635" s="361"/>
      <c r="O1635" s="361"/>
      <c r="P1635" s="361"/>
      <c r="Q1635" s="361"/>
      <c r="R1635" s="361"/>
      <c r="S1635" s="361"/>
      <c r="T1635" s="362"/>
      <c r="AT1635" s="363" t="s">
        <v>548</v>
      </c>
      <c r="AU1635" s="363" t="s">
        <v>57</v>
      </c>
      <c r="AV1635" s="353" t="s">
        <v>57</v>
      </c>
      <c r="AW1635" s="353" t="s">
        <v>550</v>
      </c>
      <c r="AX1635" s="353" t="s">
        <v>541</v>
      </c>
      <c r="AY1635" s="363" t="s">
        <v>542</v>
      </c>
    </row>
    <row r="1636" s="353" customFormat="true" ht="12.75" hidden="false" customHeight="false" outlineLevel="0" collapsed="false">
      <c r="B1636" s="354"/>
      <c r="C1636" s="355"/>
      <c r="D1636" s="345" t="s">
        <v>548</v>
      </c>
      <c r="E1636" s="356"/>
      <c r="F1636" s="357" t="s">
        <v>2743</v>
      </c>
      <c r="G1636" s="355"/>
      <c r="H1636" s="358" t="n">
        <v>10.51</v>
      </c>
      <c r="I1636" s="355"/>
      <c r="J1636" s="355"/>
      <c r="K1636" s="355"/>
      <c r="L1636" s="359"/>
      <c r="M1636" s="360"/>
      <c r="N1636" s="361"/>
      <c r="O1636" s="361"/>
      <c r="P1636" s="361"/>
      <c r="Q1636" s="361"/>
      <c r="R1636" s="361"/>
      <c r="S1636" s="361"/>
      <c r="T1636" s="362"/>
      <c r="AT1636" s="363" t="s">
        <v>548</v>
      </c>
      <c r="AU1636" s="363" t="s">
        <v>57</v>
      </c>
      <c r="AV1636" s="353" t="s">
        <v>57</v>
      </c>
      <c r="AW1636" s="353" t="s">
        <v>550</v>
      </c>
      <c r="AX1636" s="353" t="s">
        <v>541</v>
      </c>
      <c r="AY1636" s="363" t="s">
        <v>542</v>
      </c>
    </row>
    <row r="1637" s="364" customFormat="true" ht="12.75" hidden="false" customHeight="false" outlineLevel="0" collapsed="false">
      <c r="B1637" s="365"/>
      <c r="C1637" s="366"/>
      <c r="D1637" s="367" t="s">
        <v>548</v>
      </c>
      <c r="E1637" s="368"/>
      <c r="F1637" s="369" t="s">
        <v>552</v>
      </c>
      <c r="G1637" s="366"/>
      <c r="H1637" s="370" t="n">
        <v>20.86</v>
      </c>
      <c r="I1637" s="366"/>
      <c r="J1637" s="366"/>
      <c r="K1637" s="366"/>
      <c r="L1637" s="371"/>
      <c r="M1637" s="372"/>
      <c r="N1637" s="373"/>
      <c r="O1637" s="373"/>
      <c r="P1637" s="373"/>
      <c r="Q1637" s="373"/>
      <c r="R1637" s="373"/>
      <c r="S1637" s="373"/>
      <c r="T1637" s="374"/>
      <c r="AT1637" s="375" t="s">
        <v>548</v>
      </c>
      <c r="AU1637" s="375" t="s">
        <v>57</v>
      </c>
      <c r="AV1637" s="364" t="s">
        <v>64</v>
      </c>
      <c r="AW1637" s="364" t="s">
        <v>550</v>
      </c>
      <c r="AX1637" s="364" t="s">
        <v>107</v>
      </c>
      <c r="AY1637" s="375" t="s">
        <v>542</v>
      </c>
    </row>
    <row r="1638" s="234" customFormat="true" ht="31.5" hidden="false" customHeight="true" outlineLevel="0" collapsed="false">
      <c r="B1638" s="235"/>
      <c r="C1638" s="331" t="s">
        <v>2744</v>
      </c>
      <c r="D1638" s="331" t="s">
        <v>543</v>
      </c>
      <c r="E1638" s="332" t="s">
        <v>2745</v>
      </c>
      <c r="F1638" s="333" t="s">
        <v>2746</v>
      </c>
      <c r="G1638" s="334" t="s">
        <v>386</v>
      </c>
      <c r="H1638" s="335" t="n">
        <v>9.8</v>
      </c>
      <c r="I1638" s="336"/>
      <c r="J1638" s="336" t="n">
        <f aca="false">ROUND(I1638*H1638,2)</f>
        <v>0</v>
      </c>
      <c r="K1638" s="333" t="s">
        <v>546</v>
      </c>
      <c r="L1638" s="290"/>
      <c r="M1638" s="337"/>
      <c r="N1638" s="338" t="s">
        <v>424</v>
      </c>
      <c r="O1638" s="339" t="n">
        <v>0.045</v>
      </c>
      <c r="P1638" s="339" t="n">
        <f aca="false">O1638*H1638</f>
        <v>0.441</v>
      </c>
      <c r="Q1638" s="339" t="n">
        <v>0.0002</v>
      </c>
      <c r="R1638" s="339" t="n">
        <f aca="false">Q1638*H1638</f>
        <v>0.00196</v>
      </c>
      <c r="S1638" s="339" t="n">
        <v>0</v>
      </c>
      <c r="T1638" s="340" t="n">
        <f aca="false">S1638*H1638</f>
        <v>0</v>
      </c>
      <c r="AR1638" s="222" t="s">
        <v>376</v>
      </c>
      <c r="AT1638" s="222" t="s">
        <v>543</v>
      </c>
      <c r="AU1638" s="222" t="s">
        <v>57</v>
      </c>
      <c r="AY1638" s="222" t="s">
        <v>542</v>
      </c>
      <c r="BE1638" s="341" t="n">
        <f aca="false">IF(N1638="základní",J1638,0)</f>
        <v>0</v>
      </c>
      <c r="BF1638" s="341" t="n">
        <f aca="false">IF(N1638="snížená",J1638,0)</f>
        <v>0</v>
      </c>
      <c r="BG1638" s="341" t="n">
        <f aca="false">IF(N1638="zákl. přenesená",J1638,0)</f>
        <v>0</v>
      </c>
      <c r="BH1638" s="341" t="n">
        <f aca="false">IF(N1638="sníž. přenesená",J1638,0)</f>
        <v>0</v>
      </c>
      <c r="BI1638" s="341" t="n">
        <f aca="false">IF(N1638="nulová",J1638,0)</f>
        <v>0</v>
      </c>
      <c r="BJ1638" s="222" t="s">
        <v>107</v>
      </c>
      <c r="BK1638" s="341" t="n">
        <f aca="false">ROUND(I1638*H1638,2)</f>
        <v>0</v>
      </c>
      <c r="BL1638" s="222" t="s">
        <v>376</v>
      </c>
      <c r="BM1638" s="222" t="s">
        <v>2747</v>
      </c>
    </row>
    <row r="1639" s="353" customFormat="true" ht="12.75" hidden="false" customHeight="false" outlineLevel="0" collapsed="false">
      <c r="B1639" s="354"/>
      <c r="C1639" s="355"/>
      <c r="D1639" s="367" t="s">
        <v>548</v>
      </c>
      <c r="E1639" s="381"/>
      <c r="F1639" s="376" t="s">
        <v>2748</v>
      </c>
      <c r="G1639" s="355"/>
      <c r="H1639" s="377" t="n">
        <v>9.8</v>
      </c>
      <c r="I1639" s="355"/>
      <c r="J1639" s="355"/>
      <c r="K1639" s="355"/>
      <c r="L1639" s="359"/>
      <c r="M1639" s="360"/>
      <c r="N1639" s="361"/>
      <c r="O1639" s="361"/>
      <c r="P1639" s="361"/>
      <c r="Q1639" s="361"/>
      <c r="R1639" s="361"/>
      <c r="S1639" s="361"/>
      <c r="T1639" s="362"/>
      <c r="AT1639" s="363" t="s">
        <v>548</v>
      </c>
      <c r="AU1639" s="363" t="s">
        <v>57</v>
      </c>
      <c r="AV1639" s="353" t="s">
        <v>57</v>
      </c>
      <c r="AW1639" s="353" t="s">
        <v>550</v>
      </c>
      <c r="AX1639" s="353" t="s">
        <v>107</v>
      </c>
      <c r="AY1639" s="363" t="s">
        <v>542</v>
      </c>
    </row>
    <row r="1640" s="234" customFormat="true" ht="22.5" hidden="false" customHeight="true" outlineLevel="0" collapsed="false">
      <c r="B1640" s="235"/>
      <c r="C1640" s="382" t="s">
        <v>2749</v>
      </c>
      <c r="D1640" s="382" t="s">
        <v>647</v>
      </c>
      <c r="E1640" s="383" t="s">
        <v>2750</v>
      </c>
      <c r="F1640" s="384" t="s">
        <v>2751</v>
      </c>
      <c r="G1640" s="385" t="s">
        <v>386</v>
      </c>
      <c r="H1640" s="386" t="n">
        <v>10.29</v>
      </c>
      <c r="I1640" s="387"/>
      <c r="J1640" s="387" t="n">
        <f aca="false">ROUND(I1640*H1640,2)</f>
        <v>0</v>
      </c>
      <c r="K1640" s="384"/>
      <c r="L1640" s="388"/>
      <c r="M1640" s="389"/>
      <c r="N1640" s="390" t="s">
        <v>424</v>
      </c>
      <c r="O1640" s="339" t="n">
        <v>0</v>
      </c>
      <c r="P1640" s="339" t="n">
        <f aca="false">O1640*H1640</f>
        <v>0</v>
      </c>
      <c r="Q1640" s="339" t="n">
        <v>0</v>
      </c>
      <c r="R1640" s="339" t="n">
        <f aca="false">Q1640*H1640</f>
        <v>0</v>
      </c>
      <c r="S1640" s="339" t="n">
        <v>0</v>
      </c>
      <c r="T1640" s="340" t="n">
        <f aca="false">S1640*H1640</f>
        <v>0</v>
      </c>
      <c r="AR1640" s="222" t="s">
        <v>755</v>
      </c>
      <c r="AT1640" s="222" t="s">
        <v>647</v>
      </c>
      <c r="AU1640" s="222" t="s">
        <v>57</v>
      </c>
      <c r="AY1640" s="222" t="s">
        <v>542</v>
      </c>
      <c r="BE1640" s="341" t="n">
        <f aca="false">IF(N1640="základní",J1640,0)</f>
        <v>0</v>
      </c>
      <c r="BF1640" s="341" t="n">
        <f aca="false">IF(N1640="snížená",J1640,0)</f>
        <v>0</v>
      </c>
      <c r="BG1640" s="341" t="n">
        <f aca="false">IF(N1640="zákl. přenesená",J1640,0)</f>
        <v>0</v>
      </c>
      <c r="BH1640" s="341" t="n">
        <f aca="false">IF(N1640="sníž. přenesená",J1640,0)</f>
        <v>0</v>
      </c>
      <c r="BI1640" s="341" t="n">
        <f aca="false">IF(N1640="nulová",J1640,0)</f>
        <v>0</v>
      </c>
      <c r="BJ1640" s="222" t="s">
        <v>107</v>
      </c>
      <c r="BK1640" s="341" t="n">
        <f aca="false">ROUND(I1640*H1640,2)</f>
        <v>0</v>
      </c>
      <c r="BL1640" s="222" t="s">
        <v>376</v>
      </c>
      <c r="BM1640" s="222" t="s">
        <v>2752</v>
      </c>
    </row>
    <row r="1641" s="353" customFormat="true" ht="12.75" hidden="false" customHeight="false" outlineLevel="0" collapsed="false">
      <c r="B1641" s="354"/>
      <c r="C1641" s="355"/>
      <c r="D1641" s="367" t="s">
        <v>548</v>
      </c>
      <c r="E1641" s="355"/>
      <c r="F1641" s="376" t="s">
        <v>2753</v>
      </c>
      <c r="G1641" s="355"/>
      <c r="H1641" s="377" t="n">
        <v>10.29</v>
      </c>
      <c r="I1641" s="355"/>
      <c r="J1641" s="355"/>
      <c r="K1641" s="355"/>
      <c r="L1641" s="359"/>
      <c r="M1641" s="360"/>
      <c r="N1641" s="361"/>
      <c r="O1641" s="361"/>
      <c r="P1641" s="361"/>
      <c r="Q1641" s="361"/>
      <c r="R1641" s="361"/>
      <c r="S1641" s="361"/>
      <c r="T1641" s="362"/>
      <c r="AT1641" s="363" t="s">
        <v>548</v>
      </c>
      <c r="AU1641" s="363" t="s">
        <v>57</v>
      </c>
      <c r="AV1641" s="353" t="s">
        <v>57</v>
      </c>
      <c r="AW1641" s="353" t="s">
        <v>318</v>
      </c>
      <c r="AX1641" s="353" t="s">
        <v>107</v>
      </c>
      <c r="AY1641" s="363" t="s">
        <v>542</v>
      </c>
    </row>
    <row r="1642" s="234" customFormat="true" ht="36.55" hidden="false" customHeight="true" outlineLevel="0" collapsed="false">
      <c r="B1642" s="235"/>
      <c r="C1642" s="331" t="s">
        <v>2754</v>
      </c>
      <c r="D1642" s="331" t="s">
        <v>543</v>
      </c>
      <c r="E1642" s="332" t="s">
        <v>2755</v>
      </c>
      <c r="F1642" s="333" t="s">
        <v>2756</v>
      </c>
      <c r="G1642" s="334" t="s">
        <v>628</v>
      </c>
      <c r="H1642" s="335" t="n">
        <v>2.201</v>
      </c>
      <c r="I1642" s="336"/>
      <c r="J1642" s="336" t="n">
        <f aca="false">ROUND(I1642*H1642,2)</f>
        <v>0</v>
      </c>
      <c r="K1642" s="333" t="s">
        <v>546</v>
      </c>
      <c r="L1642" s="290"/>
      <c r="M1642" s="337"/>
      <c r="N1642" s="338" t="s">
        <v>424</v>
      </c>
      <c r="O1642" s="339" t="n">
        <v>1.265</v>
      </c>
      <c r="P1642" s="339" t="n">
        <f aca="false">O1642*H1642</f>
        <v>2.784265</v>
      </c>
      <c r="Q1642" s="339" t="n">
        <v>0</v>
      </c>
      <c r="R1642" s="339" t="n">
        <f aca="false">Q1642*H1642</f>
        <v>0</v>
      </c>
      <c r="S1642" s="339" t="n">
        <v>0</v>
      </c>
      <c r="T1642" s="340" t="n">
        <f aca="false">S1642*H1642</f>
        <v>0</v>
      </c>
      <c r="AR1642" s="222" t="s">
        <v>376</v>
      </c>
      <c r="AT1642" s="222" t="s">
        <v>543</v>
      </c>
      <c r="AU1642" s="222" t="s">
        <v>57</v>
      </c>
      <c r="AY1642" s="222" t="s">
        <v>542</v>
      </c>
      <c r="BE1642" s="341" t="n">
        <f aca="false">IF(N1642="základní",J1642,0)</f>
        <v>0</v>
      </c>
      <c r="BF1642" s="341" t="n">
        <f aca="false">IF(N1642="snížená",J1642,0)</f>
        <v>0</v>
      </c>
      <c r="BG1642" s="341" t="n">
        <f aca="false">IF(N1642="zákl. přenesená",J1642,0)</f>
        <v>0</v>
      </c>
      <c r="BH1642" s="341" t="n">
        <f aca="false">IF(N1642="sníž. přenesená",J1642,0)</f>
        <v>0</v>
      </c>
      <c r="BI1642" s="341" t="n">
        <f aca="false">IF(N1642="nulová",J1642,0)</f>
        <v>0</v>
      </c>
      <c r="BJ1642" s="222" t="s">
        <v>107</v>
      </c>
      <c r="BK1642" s="341" t="n">
        <f aca="false">ROUND(I1642*H1642,2)</f>
        <v>0</v>
      </c>
      <c r="BL1642" s="222" t="s">
        <v>376</v>
      </c>
      <c r="BM1642" s="222" t="s">
        <v>2757</v>
      </c>
    </row>
    <row r="1643" s="314" customFormat="true" ht="29.85" hidden="false" customHeight="true" outlineLevel="0" collapsed="false">
      <c r="B1643" s="315"/>
      <c r="C1643" s="316"/>
      <c r="D1643" s="328" t="s">
        <v>539</v>
      </c>
      <c r="E1643" s="329" t="s">
        <v>178</v>
      </c>
      <c r="F1643" s="329" t="s">
        <v>179</v>
      </c>
      <c r="G1643" s="316"/>
      <c r="H1643" s="316"/>
      <c r="I1643" s="316"/>
      <c r="J1643" s="330" t="n">
        <f aca="false">BK1643</f>
        <v>0</v>
      </c>
      <c r="K1643" s="316"/>
      <c r="L1643" s="320"/>
      <c r="M1643" s="321"/>
      <c r="N1643" s="322"/>
      <c r="O1643" s="322"/>
      <c r="P1643" s="323" t="n">
        <f aca="false">SUM(P1644:P1675)</f>
        <v>183.353446</v>
      </c>
      <c r="Q1643" s="322"/>
      <c r="R1643" s="323" t="n">
        <f aca="false">SUM(R1644:R1675)</f>
        <v>2.19309342</v>
      </c>
      <c r="S1643" s="322"/>
      <c r="T1643" s="324" t="n">
        <f aca="false">SUM(T1644:T1675)</f>
        <v>0</v>
      </c>
      <c r="AR1643" s="325" t="s">
        <v>57</v>
      </c>
      <c r="AT1643" s="326" t="s">
        <v>539</v>
      </c>
      <c r="AU1643" s="326" t="s">
        <v>107</v>
      </c>
      <c r="AY1643" s="325" t="s">
        <v>542</v>
      </c>
      <c r="BK1643" s="327" t="n">
        <f aca="false">SUM(BK1644:BK1675)</f>
        <v>0</v>
      </c>
    </row>
    <row r="1644" s="234" customFormat="true" ht="22.5" hidden="false" customHeight="true" outlineLevel="0" collapsed="false">
      <c r="B1644" s="235"/>
      <c r="C1644" s="331" t="s">
        <v>2758</v>
      </c>
      <c r="D1644" s="331" t="s">
        <v>543</v>
      </c>
      <c r="E1644" s="332" t="s">
        <v>2662</v>
      </c>
      <c r="F1644" s="333" t="s">
        <v>2663</v>
      </c>
      <c r="G1644" s="334" t="s">
        <v>321</v>
      </c>
      <c r="H1644" s="335" t="n">
        <v>234.09</v>
      </c>
      <c r="I1644" s="336"/>
      <c r="J1644" s="336" t="n">
        <f aca="false">ROUND(I1644*H1644,2)</f>
        <v>0</v>
      </c>
      <c r="K1644" s="333" t="s">
        <v>546</v>
      </c>
      <c r="L1644" s="290"/>
      <c r="M1644" s="337"/>
      <c r="N1644" s="338" t="s">
        <v>424</v>
      </c>
      <c r="O1644" s="339" t="n">
        <v>0.055</v>
      </c>
      <c r="P1644" s="339" t="n">
        <f aca="false">O1644*H1644</f>
        <v>12.87495</v>
      </c>
      <c r="Q1644" s="339" t="n">
        <v>0</v>
      </c>
      <c r="R1644" s="339" t="n">
        <f aca="false">Q1644*H1644</f>
        <v>0</v>
      </c>
      <c r="S1644" s="339" t="n">
        <v>0</v>
      </c>
      <c r="T1644" s="340" t="n">
        <f aca="false">S1644*H1644</f>
        <v>0</v>
      </c>
      <c r="AR1644" s="222" t="s">
        <v>376</v>
      </c>
      <c r="AT1644" s="222" t="s">
        <v>543</v>
      </c>
      <c r="AU1644" s="222" t="s">
        <v>57</v>
      </c>
      <c r="AY1644" s="222" t="s">
        <v>542</v>
      </c>
      <c r="BE1644" s="341" t="n">
        <f aca="false">IF(N1644="základní",J1644,0)</f>
        <v>0</v>
      </c>
      <c r="BF1644" s="341" t="n">
        <f aca="false">IF(N1644="snížená",J1644,0)</f>
        <v>0</v>
      </c>
      <c r="BG1644" s="341" t="n">
        <f aca="false">IF(N1644="zákl. přenesená",J1644,0)</f>
        <v>0</v>
      </c>
      <c r="BH1644" s="341" t="n">
        <f aca="false">IF(N1644="sníž. přenesená",J1644,0)</f>
        <v>0</v>
      </c>
      <c r="BI1644" s="341" t="n">
        <f aca="false">IF(N1644="nulová",J1644,0)</f>
        <v>0</v>
      </c>
      <c r="BJ1644" s="222" t="s">
        <v>107</v>
      </c>
      <c r="BK1644" s="341" t="n">
        <f aca="false">ROUND(I1644*H1644,2)</f>
        <v>0</v>
      </c>
      <c r="BL1644" s="222" t="s">
        <v>376</v>
      </c>
      <c r="BM1644" s="222" t="s">
        <v>2759</v>
      </c>
    </row>
    <row r="1645" s="234" customFormat="true" ht="22.5" hidden="false" customHeight="true" outlineLevel="0" collapsed="false">
      <c r="B1645" s="235"/>
      <c r="C1645" s="331" t="s">
        <v>2760</v>
      </c>
      <c r="D1645" s="331" t="s">
        <v>543</v>
      </c>
      <c r="E1645" s="332" t="s">
        <v>2668</v>
      </c>
      <c r="F1645" s="333" t="s">
        <v>2669</v>
      </c>
      <c r="G1645" s="334" t="s">
        <v>321</v>
      </c>
      <c r="H1645" s="335" t="n">
        <v>234.09</v>
      </c>
      <c r="I1645" s="336"/>
      <c r="J1645" s="336" t="n">
        <f aca="false">ROUND(I1645*H1645,2)</f>
        <v>0</v>
      </c>
      <c r="K1645" s="333" t="s">
        <v>546</v>
      </c>
      <c r="L1645" s="290"/>
      <c r="M1645" s="337"/>
      <c r="N1645" s="338" t="s">
        <v>424</v>
      </c>
      <c r="O1645" s="339" t="n">
        <v>0.024</v>
      </c>
      <c r="P1645" s="339" t="n">
        <f aca="false">O1645*H1645</f>
        <v>5.61816</v>
      </c>
      <c r="Q1645" s="339" t="n">
        <v>0</v>
      </c>
      <c r="R1645" s="339" t="n">
        <f aca="false">Q1645*H1645</f>
        <v>0</v>
      </c>
      <c r="S1645" s="339" t="n">
        <v>0</v>
      </c>
      <c r="T1645" s="340" t="n">
        <f aca="false">S1645*H1645</f>
        <v>0</v>
      </c>
      <c r="AR1645" s="222" t="s">
        <v>376</v>
      </c>
      <c r="AT1645" s="222" t="s">
        <v>543</v>
      </c>
      <c r="AU1645" s="222" t="s">
        <v>57</v>
      </c>
      <c r="AY1645" s="222" t="s">
        <v>542</v>
      </c>
      <c r="BE1645" s="341" t="n">
        <f aca="false">IF(N1645="základní",J1645,0)</f>
        <v>0</v>
      </c>
      <c r="BF1645" s="341" t="n">
        <f aca="false">IF(N1645="snížená",J1645,0)</f>
        <v>0</v>
      </c>
      <c r="BG1645" s="341" t="n">
        <f aca="false">IF(N1645="zákl. přenesená",J1645,0)</f>
        <v>0</v>
      </c>
      <c r="BH1645" s="341" t="n">
        <f aca="false">IF(N1645="sníž. přenesená",J1645,0)</f>
        <v>0</v>
      </c>
      <c r="BI1645" s="341" t="n">
        <f aca="false">IF(N1645="nulová",J1645,0)</f>
        <v>0</v>
      </c>
      <c r="BJ1645" s="222" t="s">
        <v>107</v>
      </c>
      <c r="BK1645" s="341" t="n">
        <f aca="false">ROUND(I1645*H1645,2)</f>
        <v>0</v>
      </c>
      <c r="BL1645" s="222" t="s">
        <v>376</v>
      </c>
      <c r="BM1645" s="222" t="s">
        <v>2761</v>
      </c>
    </row>
    <row r="1646" s="234" customFormat="true" ht="31.5" hidden="false" customHeight="true" outlineLevel="0" collapsed="false">
      <c r="B1646" s="235"/>
      <c r="C1646" s="331" t="s">
        <v>2762</v>
      </c>
      <c r="D1646" s="331" t="s">
        <v>543</v>
      </c>
      <c r="E1646" s="332" t="s">
        <v>2763</v>
      </c>
      <c r="F1646" s="333" t="s">
        <v>2764</v>
      </c>
      <c r="G1646" s="334" t="s">
        <v>321</v>
      </c>
      <c r="H1646" s="335" t="n">
        <v>234.09</v>
      </c>
      <c r="I1646" s="336"/>
      <c r="J1646" s="336" t="n">
        <f aca="false">ROUND(I1646*H1646,2)</f>
        <v>0</v>
      </c>
      <c r="K1646" s="333" t="s">
        <v>546</v>
      </c>
      <c r="L1646" s="290"/>
      <c r="M1646" s="337"/>
      <c r="N1646" s="338" t="s">
        <v>424</v>
      </c>
      <c r="O1646" s="339" t="n">
        <v>0.058</v>
      </c>
      <c r="P1646" s="339" t="n">
        <f aca="false">O1646*H1646</f>
        <v>13.57722</v>
      </c>
      <c r="Q1646" s="339" t="n">
        <v>7E-005</v>
      </c>
      <c r="R1646" s="339" t="n">
        <f aca="false">Q1646*H1646</f>
        <v>0.0163863</v>
      </c>
      <c r="S1646" s="339" t="n">
        <v>0</v>
      </c>
      <c r="T1646" s="340" t="n">
        <f aca="false">S1646*H1646</f>
        <v>0</v>
      </c>
      <c r="AR1646" s="222" t="s">
        <v>376</v>
      </c>
      <c r="AT1646" s="222" t="s">
        <v>543</v>
      </c>
      <c r="AU1646" s="222" t="s">
        <v>57</v>
      </c>
      <c r="AY1646" s="222" t="s">
        <v>542</v>
      </c>
      <c r="BE1646" s="341" t="n">
        <f aca="false">IF(N1646="základní",J1646,0)</f>
        <v>0</v>
      </c>
      <c r="BF1646" s="341" t="n">
        <f aca="false">IF(N1646="snížená",J1646,0)</f>
        <v>0</v>
      </c>
      <c r="BG1646" s="341" t="n">
        <f aca="false">IF(N1646="zákl. přenesená",J1646,0)</f>
        <v>0</v>
      </c>
      <c r="BH1646" s="341" t="n">
        <f aca="false">IF(N1646="sníž. přenesená",J1646,0)</f>
        <v>0</v>
      </c>
      <c r="BI1646" s="341" t="n">
        <f aca="false">IF(N1646="nulová",J1646,0)</f>
        <v>0</v>
      </c>
      <c r="BJ1646" s="222" t="s">
        <v>107</v>
      </c>
      <c r="BK1646" s="341" t="n">
        <f aca="false">ROUND(I1646*H1646,2)</f>
        <v>0</v>
      </c>
      <c r="BL1646" s="222" t="s">
        <v>376</v>
      </c>
      <c r="BM1646" s="222" t="s">
        <v>2765</v>
      </c>
    </row>
    <row r="1647" s="234" customFormat="true" ht="31.5" hidden="false" customHeight="true" outlineLevel="0" collapsed="false">
      <c r="B1647" s="235"/>
      <c r="C1647" s="331" t="s">
        <v>2766</v>
      </c>
      <c r="D1647" s="331" t="s">
        <v>543</v>
      </c>
      <c r="E1647" s="332" t="s">
        <v>2767</v>
      </c>
      <c r="F1647" s="333" t="s">
        <v>2768</v>
      </c>
      <c r="G1647" s="334" t="s">
        <v>321</v>
      </c>
      <c r="H1647" s="335" t="n">
        <v>234.09</v>
      </c>
      <c r="I1647" s="336"/>
      <c r="J1647" s="336" t="n">
        <f aca="false">ROUND(I1647*H1647,2)</f>
        <v>0</v>
      </c>
      <c r="K1647" s="333" t="s">
        <v>546</v>
      </c>
      <c r="L1647" s="290"/>
      <c r="M1647" s="337"/>
      <c r="N1647" s="338" t="s">
        <v>424</v>
      </c>
      <c r="O1647" s="339" t="n">
        <v>0.192</v>
      </c>
      <c r="P1647" s="339" t="n">
        <f aca="false">O1647*H1647</f>
        <v>44.94528</v>
      </c>
      <c r="Q1647" s="339" t="n">
        <v>0.0045</v>
      </c>
      <c r="R1647" s="339" t="n">
        <f aca="false">Q1647*H1647</f>
        <v>1.053405</v>
      </c>
      <c r="S1647" s="339" t="n">
        <v>0</v>
      </c>
      <c r="T1647" s="340" t="n">
        <f aca="false">S1647*H1647</f>
        <v>0</v>
      </c>
      <c r="AR1647" s="222" t="s">
        <v>376</v>
      </c>
      <c r="AT1647" s="222" t="s">
        <v>543</v>
      </c>
      <c r="AU1647" s="222" t="s">
        <v>57</v>
      </c>
      <c r="AY1647" s="222" t="s">
        <v>542</v>
      </c>
      <c r="BE1647" s="341" t="n">
        <f aca="false">IF(N1647="základní",J1647,0)</f>
        <v>0</v>
      </c>
      <c r="BF1647" s="341" t="n">
        <f aca="false">IF(N1647="snížená",J1647,0)</f>
        <v>0</v>
      </c>
      <c r="BG1647" s="341" t="n">
        <f aca="false">IF(N1647="zákl. přenesená",J1647,0)</f>
        <v>0</v>
      </c>
      <c r="BH1647" s="341" t="n">
        <f aca="false">IF(N1647="sníž. přenesená",J1647,0)</f>
        <v>0</v>
      </c>
      <c r="BI1647" s="341" t="n">
        <f aca="false">IF(N1647="nulová",J1647,0)</f>
        <v>0</v>
      </c>
      <c r="BJ1647" s="222" t="s">
        <v>107</v>
      </c>
      <c r="BK1647" s="341" t="n">
        <f aca="false">ROUND(I1647*H1647,2)</f>
        <v>0</v>
      </c>
      <c r="BL1647" s="222" t="s">
        <v>376</v>
      </c>
      <c r="BM1647" s="222" t="s">
        <v>2769</v>
      </c>
    </row>
    <row r="1648" s="234" customFormat="true" ht="22.5" hidden="false" customHeight="true" outlineLevel="0" collapsed="false">
      <c r="B1648" s="235"/>
      <c r="C1648" s="331" t="s">
        <v>2770</v>
      </c>
      <c r="D1648" s="331" t="s">
        <v>543</v>
      </c>
      <c r="E1648" s="332" t="s">
        <v>2771</v>
      </c>
      <c r="F1648" s="333" t="s">
        <v>2772</v>
      </c>
      <c r="G1648" s="334" t="s">
        <v>321</v>
      </c>
      <c r="H1648" s="335" t="n">
        <v>234.09</v>
      </c>
      <c r="I1648" s="336"/>
      <c r="J1648" s="336" t="n">
        <f aca="false">ROUND(I1648*H1648,2)</f>
        <v>0</v>
      </c>
      <c r="K1648" s="333" t="s">
        <v>546</v>
      </c>
      <c r="L1648" s="290"/>
      <c r="M1648" s="337"/>
      <c r="N1648" s="338" t="s">
        <v>424</v>
      </c>
      <c r="O1648" s="339" t="n">
        <v>0.307</v>
      </c>
      <c r="P1648" s="339" t="n">
        <f aca="false">O1648*H1648</f>
        <v>71.86563</v>
      </c>
      <c r="Q1648" s="339" t="n">
        <v>0.0003</v>
      </c>
      <c r="R1648" s="339" t="n">
        <f aca="false">Q1648*H1648</f>
        <v>0.070227</v>
      </c>
      <c r="S1648" s="339" t="n">
        <v>0</v>
      </c>
      <c r="T1648" s="340" t="n">
        <f aca="false">S1648*H1648</f>
        <v>0</v>
      </c>
      <c r="AR1648" s="222" t="s">
        <v>376</v>
      </c>
      <c r="AT1648" s="222" t="s">
        <v>543</v>
      </c>
      <c r="AU1648" s="222" t="s">
        <v>57</v>
      </c>
      <c r="AY1648" s="222" t="s">
        <v>542</v>
      </c>
      <c r="BE1648" s="341" t="n">
        <f aca="false">IF(N1648="základní",J1648,0)</f>
        <v>0</v>
      </c>
      <c r="BF1648" s="341" t="n">
        <f aca="false">IF(N1648="snížená",J1648,0)</f>
        <v>0</v>
      </c>
      <c r="BG1648" s="341" t="n">
        <f aca="false">IF(N1648="zákl. přenesená",J1648,0)</f>
        <v>0</v>
      </c>
      <c r="BH1648" s="341" t="n">
        <f aca="false">IF(N1648="sníž. přenesená",J1648,0)</f>
        <v>0</v>
      </c>
      <c r="BI1648" s="341" t="n">
        <f aca="false">IF(N1648="nulová",J1648,0)</f>
        <v>0</v>
      </c>
      <c r="BJ1648" s="222" t="s">
        <v>107</v>
      </c>
      <c r="BK1648" s="341" t="n">
        <f aca="false">ROUND(I1648*H1648,2)</f>
        <v>0</v>
      </c>
      <c r="BL1648" s="222" t="s">
        <v>376</v>
      </c>
      <c r="BM1648" s="222" t="s">
        <v>2773</v>
      </c>
    </row>
    <row r="1649" s="342" customFormat="true" ht="12.75" hidden="false" customHeight="false" outlineLevel="0" collapsed="false">
      <c r="B1649" s="343"/>
      <c r="C1649" s="344"/>
      <c r="D1649" s="345" t="s">
        <v>548</v>
      </c>
      <c r="E1649" s="346"/>
      <c r="F1649" s="347" t="s">
        <v>1517</v>
      </c>
      <c r="G1649" s="344"/>
      <c r="H1649" s="346"/>
      <c r="I1649" s="344"/>
      <c r="J1649" s="344"/>
      <c r="K1649" s="344"/>
      <c r="L1649" s="348"/>
      <c r="M1649" s="349"/>
      <c r="N1649" s="350"/>
      <c r="O1649" s="350"/>
      <c r="P1649" s="350"/>
      <c r="Q1649" s="350"/>
      <c r="R1649" s="350"/>
      <c r="S1649" s="350"/>
      <c r="T1649" s="351"/>
      <c r="AT1649" s="352" t="s">
        <v>548</v>
      </c>
      <c r="AU1649" s="352" t="s">
        <v>57</v>
      </c>
      <c r="AV1649" s="342" t="s">
        <v>107</v>
      </c>
      <c r="AW1649" s="342" t="s">
        <v>550</v>
      </c>
      <c r="AX1649" s="342" t="s">
        <v>541</v>
      </c>
      <c r="AY1649" s="352" t="s">
        <v>542</v>
      </c>
    </row>
    <row r="1650" s="353" customFormat="true" ht="12.75" hidden="false" customHeight="false" outlineLevel="0" collapsed="false">
      <c r="B1650" s="354"/>
      <c r="C1650" s="355"/>
      <c r="D1650" s="345" t="s">
        <v>548</v>
      </c>
      <c r="E1650" s="356" t="s">
        <v>402</v>
      </c>
      <c r="F1650" s="357" t="s">
        <v>2774</v>
      </c>
      <c r="G1650" s="355"/>
      <c r="H1650" s="358" t="n">
        <v>82.19</v>
      </c>
      <c r="I1650" s="355"/>
      <c r="J1650" s="355"/>
      <c r="K1650" s="355"/>
      <c r="L1650" s="359"/>
      <c r="M1650" s="360"/>
      <c r="N1650" s="361"/>
      <c r="O1650" s="361"/>
      <c r="P1650" s="361"/>
      <c r="Q1650" s="361"/>
      <c r="R1650" s="361"/>
      <c r="S1650" s="361"/>
      <c r="T1650" s="362"/>
      <c r="AT1650" s="363" t="s">
        <v>548</v>
      </c>
      <c r="AU1650" s="363" t="s">
        <v>57</v>
      </c>
      <c r="AV1650" s="353" t="s">
        <v>57</v>
      </c>
      <c r="AW1650" s="353" t="s">
        <v>550</v>
      </c>
      <c r="AX1650" s="353" t="s">
        <v>541</v>
      </c>
      <c r="AY1650" s="363" t="s">
        <v>542</v>
      </c>
    </row>
    <row r="1651" s="353" customFormat="true" ht="12.75" hidden="false" customHeight="false" outlineLevel="0" collapsed="false">
      <c r="B1651" s="354"/>
      <c r="C1651" s="355"/>
      <c r="D1651" s="345" t="s">
        <v>548</v>
      </c>
      <c r="E1651" s="356" t="s">
        <v>405</v>
      </c>
      <c r="F1651" s="357" t="s">
        <v>2775</v>
      </c>
      <c r="G1651" s="355"/>
      <c r="H1651" s="358" t="n">
        <v>151.9</v>
      </c>
      <c r="I1651" s="355"/>
      <c r="J1651" s="355"/>
      <c r="K1651" s="355"/>
      <c r="L1651" s="359"/>
      <c r="M1651" s="360"/>
      <c r="N1651" s="361"/>
      <c r="O1651" s="361"/>
      <c r="P1651" s="361"/>
      <c r="Q1651" s="361"/>
      <c r="R1651" s="361"/>
      <c r="S1651" s="361"/>
      <c r="T1651" s="362"/>
      <c r="AT1651" s="363" t="s">
        <v>548</v>
      </c>
      <c r="AU1651" s="363" t="s">
        <v>57</v>
      </c>
      <c r="AV1651" s="353" t="s">
        <v>57</v>
      </c>
      <c r="AW1651" s="353" t="s">
        <v>550</v>
      </c>
      <c r="AX1651" s="353" t="s">
        <v>541</v>
      </c>
      <c r="AY1651" s="363" t="s">
        <v>542</v>
      </c>
    </row>
    <row r="1652" s="364" customFormat="true" ht="12.75" hidden="false" customHeight="false" outlineLevel="0" collapsed="false">
      <c r="B1652" s="365"/>
      <c r="C1652" s="366"/>
      <c r="D1652" s="367" t="s">
        <v>548</v>
      </c>
      <c r="E1652" s="368"/>
      <c r="F1652" s="369" t="s">
        <v>552</v>
      </c>
      <c r="G1652" s="366"/>
      <c r="H1652" s="370" t="n">
        <v>234.09</v>
      </c>
      <c r="I1652" s="366"/>
      <c r="J1652" s="366"/>
      <c r="K1652" s="366"/>
      <c r="L1652" s="371"/>
      <c r="M1652" s="372"/>
      <c r="N1652" s="373"/>
      <c r="O1652" s="373"/>
      <c r="P1652" s="373"/>
      <c r="Q1652" s="373"/>
      <c r="R1652" s="373"/>
      <c r="S1652" s="373"/>
      <c r="T1652" s="374"/>
      <c r="AT1652" s="375" t="s">
        <v>548</v>
      </c>
      <c r="AU1652" s="375" t="s">
        <v>57</v>
      </c>
      <c r="AV1652" s="364" t="s">
        <v>64</v>
      </c>
      <c r="AW1652" s="364" t="s">
        <v>550</v>
      </c>
      <c r="AX1652" s="364" t="s">
        <v>107</v>
      </c>
      <c r="AY1652" s="375" t="s">
        <v>542</v>
      </c>
    </row>
    <row r="1653" s="234" customFormat="true" ht="31.5" hidden="false" customHeight="true" outlineLevel="0" collapsed="false">
      <c r="B1653" s="235"/>
      <c r="C1653" s="382" t="s">
        <v>2776</v>
      </c>
      <c r="D1653" s="382" t="s">
        <v>647</v>
      </c>
      <c r="E1653" s="383" t="s">
        <v>2777</v>
      </c>
      <c r="F1653" s="384" t="s">
        <v>2778</v>
      </c>
      <c r="G1653" s="385" t="s">
        <v>321</v>
      </c>
      <c r="H1653" s="386" t="n">
        <v>257.499</v>
      </c>
      <c r="I1653" s="387"/>
      <c r="J1653" s="387" t="n">
        <f aca="false">ROUND(I1653*H1653,2)</f>
        <v>0</v>
      </c>
      <c r="K1653" s="384"/>
      <c r="L1653" s="388"/>
      <c r="M1653" s="389"/>
      <c r="N1653" s="390" t="s">
        <v>424</v>
      </c>
      <c r="O1653" s="339" t="n">
        <v>0</v>
      </c>
      <c r="P1653" s="339" t="n">
        <f aca="false">O1653*H1653</f>
        <v>0</v>
      </c>
      <c r="Q1653" s="339" t="n">
        <v>0.00408</v>
      </c>
      <c r="R1653" s="339" t="n">
        <f aca="false">Q1653*H1653</f>
        <v>1.05059592</v>
      </c>
      <c r="S1653" s="339" t="n">
        <v>0</v>
      </c>
      <c r="T1653" s="340" t="n">
        <f aca="false">S1653*H1653</f>
        <v>0</v>
      </c>
      <c r="AR1653" s="222" t="s">
        <v>755</v>
      </c>
      <c r="AT1653" s="222" t="s">
        <v>647</v>
      </c>
      <c r="AU1653" s="222" t="s">
        <v>57</v>
      </c>
      <c r="AY1653" s="222" t="s">
        <v>542</v>
      </c>
      <c r="BE1653" s="341" t="n">
        <f aca="false">IF(N1653="základní",J1653,0)</f>
        <v>0</v>
      </c>
      <c r="BF1653" s="341" t="n">
        <f aca="false">IF(N1653="snížená",J1653,0)</f>
        <v>0</v>
      </c>
      <c r="BG1653" s="341" t="n">
        <f aca="false">IF(N1653="zákl. přenesená",J1653,0)</f>
        <v>0</v>
      </c>
      <c r="BH1653" s="341" t="n">
        <f aca="false">IF(N1653="sníž. přenesená",J1653,0)</f>
        <v>0</v>
      </c>
      <c r="BI1653" s="341" t="n">
        <f aca="false">IF(N1653="nulová",J1653,0)</f>
        <v>0</v>
      </c>
      <c r="BJ1653" s="222" t="s">
        <v>107</v>
      </c>
      <c r="BK1653" s="341" t="n">
        <f aca="false">ROUND(I1653*H1653,2)</f>
        <v>0</v>
      </c>
      <c r="BL1653" s="222" t="s">
        <v>376</v>
      </c>
      <c r="BM1653" s="222" t="s">
        <v>2779</v>
      </c>
    </row>
    <row r="1654" s="353" customFormat="true" ht="12.75" hidden="false" customHeight="false" outlineLevel="0" collapsed="false">
      <c r="B1654" s="354"/>
      <c r="C1654" s="355"/>
      <c r="D1654" s="367" t="s">
        <v>548</v>
      </c>
      <c r="E1654" s="355"/>
      <c r="F1654" s="376" t="s">
        <v>2780</v>
      </c>
      <c r="G1654" s="355"/>
      <c r="H1654" s="377" t="n">
        <v>257.499</v>
      </c>
      <c r="I1654" s="355"/>
      <c r="J1654" s="355"/>
      <c r="K1654" s="355"/>
      <c r="L1654" s="359"/>
      <c r="M1654" s="360"/>
      <c r="N1654" s="361"/>
      <c r="O1654" s="361"/>
      <c r="P1654" s="361"/>
      <c r="Q1654" s="361"/>
      <c r="R1654" s="361"/>
      <c r="S1654" s="361"/>
      <c r="T1654" s="362"/>
      <c r="AT1654" s="363" t="s">
        <v>548</v>
      </c>
      <c r="AU1654" s="363" t="s">
        <v>57</v>
      </c>
      <c r="AV1654" s="353" t="s">
        <v>57</v>
      </c>
      <c r="AW1654" s="353" t="s">
        <v>318</v>
      </c>
      <c r="AX1654" s="353" t="s">
        <v>107</v>
      </c>
      <c r="AY1654" s="363" t="s">
        <v>542</v>
      </c>
    </row>
    <row r="1655" s="234" customFormat="true" ht="22.5" hidden="false" customHeight="true" outlineLevel="0" collapsed="false">
      <c r="B1655" s="235"/>
      <c r="C1655" s="331" t="s">
        <v>2781</v>
      </c>
      <c r="D1655" s="331" t="s">
        <v>543</v>
      </c>
      <c r="E1655" s="332" t="s">
        <v>2782</v>
      </c>
      <c r="F1655" s="333" t="s">
        <v>2783</v>
      </c>
      <c r="G1655" s="334" t="s">
        <v>386</v>
      </c>
      <c r="H1655" s="335" t="n">
        <v>169.92</v>
      </c>
      <c r="I1655" s="336"/>
      <c r="J1655" s="336" t="n">
        <f aca="false">ROUND(I1655*H1655,2)</f>
        <v>0</v>
      </c>
      <c r="K1655" s="333" t="s">
        <v>546</v>
      </c>
      <c r="L1655" s="290"/>
      <c r="M1655" s="337"/>
      <c r="N1655" s="338" t="s">
        <v>424</v>
      </c>
      <c r="O1655" s="339" t="n">
        <v>0.181</v>
      </c>
      <c r="P1655" s="339" t="n">
        <f aca="false">O1655*H1655</f>
        <v>30.75552</v>
      </c>
      <c r="Q1655" s="339" t="n">
        <v>1E-005</v>
      </c>
      <c r="R1655" s="339" t="n">
        <f aca="false">Q1655*H1655</f>
        <v>0.0016992</v>
      </c>
      <c r="S1655" s="339" t="n">
        <v>0</v>
      </c>
      <c r="T1655" s="340" t="n">
        <f aca="false">S1655*H1655</f>
        <v>0</v>
      </c>
      <c r="AR1655" s="222" t="s">
        <v>376</v>
      </c>
      <c r="AT1655" s="222" t="s">
        <v>543</v>
      </c>
      <c r="AU1655" s="222" t="s">
        <v>57</v>
      </c>
      <c r="AY1655" s="222" t="s">
        <v>542</v>
      </c>
      <c r="BE1655" s="341" t="n">
        <f aca="false">IF(N1655="základní",J1655,0)</f>
        <v>0</v>
      </c>
      <c r="BF1655" s="341" t="n">
        <f aca="false">IF(N1655="snížená",J1655,0)</f>
        <v>0</v>
      </c>
      <c r="BG1655" s="341" t="n">
        <f aca="false">IF(N1655="zákl. přenesená",J1655,0)</f>
        <v>0</v>
      </c>
      <c r="BH1655" s="341" t="n">
        <f aca="false">IF(N1655="sníž. přenesená",J1655,0)</f>
        <v>0</v>
      </c>
      <c r="BI1655" s="341" t="n">
        <f aca="false">IF(N1655="nulová",J1655,0)</f>
        <v>0</v>
      </c>
      <c r="BJ1655" s="222" t="s">
        <v>107</v>
      </c>
      <c r="BK1655" s="341" t="n">
        <f aca="false">ROUND(I1655*H1655,2)</f>
        <v>0</v>
      </c>
      <c r="BL1655" s="222" t="s">
        <v>376</v>
      </c>
      <c r="BM1655" s="222" t="s">
        <v>2784</v>
      </c>
    </row>
    <row r="1656" s="342" customFormat="true" ht="12.75" hidden="false" customHeight="false" outlineLevel="0" collapsed="false">
      <c r="B1656" s="343"/>
      <c r="C1656" s="344"/>
      <c r="D1656" s="345" t="s">
        <v>548</v>
      </c>
      <c r="E1656" s="346"/>
      <c r="F1656" s="347" t="s">
        <v>1517</v>
      </c>
      <c r="G1656" s="344"/>
      <c r="H1656" s="346"/>
      <c r="I1656" s="344"/>
      <c r="J1656" s="344"/>
      <c r="K1656" s="344"/>
      <c r="L1656" s="348"/>
      <c r="M1656" s="349"/>
      <c r="N1656" s="350"/>
      <c r="O1656" s="350"/>
      <c r="P1656" s="350"/>
      <c r="Q1656" s="350"/>
      <c r="R1656" s="350"/>
      <c r="S1656" s="350"/>
      <c r="T1656" s="351"/>
      <c r="AT1656" s="352" t="s">
        <v>548</v>
      </c>
      <c r="AU1656" s="352" t="s">
        <v>57</v>
      </c>
      <c r="AV1656" s="342" t="s">
        <v>107</v>
      </c>
      <c r="AW1656" s="342" t="s">
        <v>550</v>
      </c>
      <c r="AX1656" s="342" t="s">
        <v>541</v>
      </c>
      <c r="AY1656" s="352" t="s">
        <v>542</v>
      </c>
    </row>
    <row r="1657" s="353" customFormat="true" ht="12.75" hidden="false" customHeight="false" outlineLevel="0" collapsed="false">
      <c r="B1657" s="354"/>
      <c r="C1657" s="355"/>
      <c r="D1657" s="345" t="s">
        <v>548</v>
      </c>
      <c r="E1657" s="356"/>
      <c r="F1657" s="357" t="s">
        <v>2785</v>
      </c>
      <c r="G1657" s="355"/>
      <c r="H1657" s="358" t="n">
        <v>32.11</v>
      </c>
      <c r="I1657" s="355"/>
      <c r="J1657" s="355"/>
      <c r="K1657" s="355"/>
      <c r="L1657" s="359"/>
      <c r="M1657" s="360"/>
      <c r="N1657" s="361"/>
      <c r="O1657" s="361"/>
      <c r="P1657" s="361"/>
      <c r="Q1657" s="361"/>
      <c r="R1657" s="361"/>
      <c r="S1657" s="361"/>
      <c r="T1657" s="362"/>
      <c r="AT1657" s="363" t="s">
        <v>548</v>
      </c>
      <c r="AU1657" s="363" t="s">
        <v>57</v>
      </c>
      <c r="AV1657" s="353" t="s">
        <v>57</v>
      </c>
      <c r="AW1657" s="353" t="s">
        <v>550</v>
      </c>
      <c r="AX1657" s="353" t="s">
        <v>541</v>
      </c>
      <c r="AY1657" s="363" t="s">
        <v>542</v>
      </c>
    </row>
    <row r="1658" s="353" customFormat="true" ht="12.75" hidden="false" customHeight="false" outlineLevel="0" collapsed="false">
      <c r="B1658" s="354"/>
      <c r="C1658" s="355"/>
      <c r="D1658" s="345" t="s">
        <v>548</v>
      </c>
      <c r="E1658" s="356"/>
      <c r="F1658" s="357" t="s">
        <v>2786</v>
      </c>
      <c r="G1658" s="355"/>
      <c r="H1658" s="358" t="n">
        <v>14.92</v>
      </c>
      <c r="I1658" s="355"/>
      <c r="J1658" s="355"/>
      <c r="K1658" s="355"/>
      <c r="L1658" s="359"/>
      <c r="M1658" s="360"/>
      <c r="N1658" s="361"/>
      <c r="O1658" s="361"/>
      <c r="P1658" s="361"/>
      <c r="Q1658" s="361"/>
      <c r="R1658" s="361"/>
      <c r="S1658" s="361"/>
      <c r="T1658" s="362"/>
      <c r="AT1658" s="363" t="s">
        <v>548</v>
      </c>
      <c r="AU1658" s="363" t="s">
        <v>57</v>
      </c>
      <c r="AV1658" s="353" t="s">
        <v>57</v>
      </c>
      <c r="AW1658" s="353" t="s">
        <v>550</v>
      </c>
      <c r="AX1658" s="353" t="s">
        <v>541</v>
      </c>
      <c r="AY1658" s="363" t="s">
        <v>542</v>
      </c>
    </row>
    <row r="1659" s="353" customFormat="true" ht="12.75" hidden="false" customHeight="false" outlineLevel="0" collapsed="false">
      <c r="B1659" s="354"/>
      <c r="C1659" s="355"/>
      <c r="D1659" s="345" t="s">
        <v>548</v>
      </c>
      <c r="E1659" s="356"/>
      <c r="F1659" s="357" t="s">
        <v>2787</v>
      </c>
      <c r="G1659" s="355"/>
      <c r="H1659" s="358" t="n">
        <v>10</v>
      </c>
      <c r="I1659" s="355"/>
      <c r="J1659" s="355"/>
      <c r="K1659" s="355"/>
      <c r="L1659" s="359"/>
      <c r="M1659" s="360"/>
      <c r="N1659" s="361"/>
      <c r="O1659" s="361"/>
      <c r="P1659" s="361"/>
      <c r="Q1659" s="361"/>
      <c r="R1659" s="361"/>
      <c r="S1659" s="361"/>
      <c r="T1659" s="362"/>
      <c r="AT1659" s="363" t="s">
        <v>548</v>
      </c>
      <c r="AU1659" s="363" t="s">
        <v>57</v>
      </c>
      <c r="AV1659" s="353" t="s">
        <v>57</v>
      </c>
      <c r="AW1659" s="353" t="s">
        <v>550</v>
      </c>
      <c r="AX1659" s="353" t="s">
        <v>541</v>
      </c>
      <c r="AY1659" s="363" t="s">
        <v>542</v>
      </c>
    </row>
    <row r="1660" s="353" customFormat="true" ht="12.75" hidden="false" customHeight="false" outlineLevel="0" collapsed="false">
      <c r="B1660" s="354"/>
      <c r="C1660" s="355"/>
      <c r="D1660" s="345" t="s">
        <v>548</v>
      </c>
      <c r="E1660" s="356"/>
      <c r="F1660" s="357" t="s">
        <v>2788</v>
      </c>
      <c r="G1660" s="355"/>
      <c r="H1660" s="358" t="n">
        <v>92.7</v>
      </c>
      <c r="I1660" s="355"/>
      <c r="J1660" s="355"/>
      <c r="K1660" s="355"/>
      <c r="L1660" s="359"/>
      <c r="M1660" s="360"/>
      <c r="N1660" s="361"/>
      <c r="O1660" s="361"/>
      <c r="P1660" s="361"/>
      <c r="Q1660" s="361"/>
      <c r="R1660" s="361"/>
      <c r="S1660" s="361"/>
      <c r="T1660" s="362"/>
      <c r="AT1660" s="363" t="s">
        <v>548</v>
      </c>
      <c r="AU1660" s="363" t="s">
        <v>57</v>
      </c>
      <c r="AV1660" s="353" t="s">
        <v>57</v>
      </c>
      <c r="AW1660" s="353" t="s">
        <v>550</v>
      </c>
      <c r="AX1660" s="353" t="s">
        <v>541</v>
      </c>
      <c r="AY1660" s="363" t="s">
        <v>542</v>
      </c>
    </row>
    <row r="1661" s="353" customFormat="true" ht="12.75" hidden="false" customHeight="false" outlineLevel="0" collapsed="false">
      <c r="B1661" s="354"/>
      <c r="C1661" s="355"/>
      <c r="D1661" s="345" t="s">
        <v>548</v>
      </c>
      <c r="E1661" s="356"/>
      <c r="F1661" s="357" t="s">
        <v>2789</v>
      </c>
      <c r="G1661" s="355"/>
      <c r="H1661" s="358" t="n">
        <v>12.04</v>
      </c>
      <c r="I1661" s="355"/>
      <c r="J1661" s="355"/>
      <c r="K1661" s="355"/>
      <c r="L1661" s="359"/>
      <c r="M1661" s="360"/>
      <c r="N1661" s="361"/>
      <c r="O1661" s="361"/>
      <c r="P1661" s="361"/>
      <c r="Q1661" s="361"/>
      <c r="R1661" s="361"/>
      <c r="S1661" s="361"/>
      <c r="T1661" s="362"/>
      <c r="AT1661" s="363" t="s">
        <v>548</v>
      </c>
      <c r="AU1661" s="363" t="s">
        <v>57</v>
      </c>
      <c r="AV1661" s="353" t="s">
        <v>57</v>
      </c>
      <c r="AW1661" s="353" t="s">
        <v>550</v>
      </c>
      <c r="AX1661" s="353" t="s">
        <v>541</v>
      </c>
      <c r="AY1661" s="363" t="s">
        <v>542</v>
      </c>
    </row>
    <row r="1662" s="353" customFormat="true" ht="12.75" hidden="false" customHeight="false" outlineLevel="0" collapsed="false">
      <c r="B1662" s="354"/>
      <c r="C1662" s="355"/>
      <c r="D1662" s="345" t="s">
        <v>548</v>
      </c>
      <c r="E1662" s="356"/>
      <c r="F1662" s="357" t="s">
        <v>2790</v>
      </c>
      <c r="G1662" s="355"/>
      <c r="H1662" s="358" t="n">
        <v>8.15</v>
      </c>
      <c r="I1662" s="355"/>
      <c r="J1662" s="355"/>
      <c r="K1662" s="355"/>
      <c r="L1662" s="359"/>
      <c r="M1662" s="360"/>
      <c r="N1662" s="361"/>
      <c r="O1662" s="361"/>
      <c r="P1662" s="361"/>
      <c r="Q1662" s="361"/>
      <c r="R1662" s="361"/>
      <c r="S1662" s="361"/>
      <c r="T1662" s="362"/>
      <c r="AT1662" s="363" t="s">
        <v>548</v>
      </c>
      <c r="AU1662" s="363" t="s">
        <v>57</v>
      </c>
      <c r="AV1662" s="353" t="s">
        <v>57</v>
      </c>
      <c r="AW1662" s="353" t="s">
        <v>550</v>
      </c>
      <c r="AX1662" s="353" t="s">
        <v>541</v>
      </c>
      <c r="AY1662" s="363" t="s">
        <v>542</v>
      </c>
    </row>
    <row r="1663" s="364" customFormat="true" ht="12.75" hidden="false" customHeight="false" outlineLevel="0" collapsed="false">
      <c r="B1663" s="365"/>
      <c r="C1663" s="366"/>
      <c r="D1663" s="367" t="s">
        <v>548</v>
      </c>
      <c r="E1663" s="368"/>
      <c r="F1663" s="369" t="s">
        <v>552</v>
      </c>
      <c r="G1663" s="366"/>
      <c r="H1663" s="370" t="n">
        <v>169.92</v>
      </c>
      <c r="I1663" s="366"/>
      <c r="J1663" s="366"/>
      <c r="K1663" s="366"/>
      <c r="L1663" s="371"/>
      <c r="M1663" s="372"/>
      <c r="N1663" s="373"/>
      <c r="O1663" s="373"/>
      <c r="P1663" s="373"/>
      <c r="Q1663" s="373"/>
      <c r="R1663" s="373"/>
      <c r="S1663" s="373"/>
      <c r="T1663" s="374"/>
      <c r="AT1663" s="375" t="s">
        <v>548</v>
      </c>
      <c r="AU1663" s="375" t="s">
        <v>57</v>
      </c>
      <c r="AV1663" s="364" t="s">
        <v>64</v>
      </c>
      <c r="AW1663" s="364" t="s">
        <v>550</v>
      </c>
      <c r="AX1663" s="364" t="s">
        <v>107</v>
      </c>
      <c r="AY1663" s="375" t="s">
        <v>542</v>
      </c>
    </row>
    <row r="1664" s="234" customFormat="true" ht="22.5" hidden="false" customHeight="true" outlineLevel="0" collapsed="false">
      <c r="B1664" s="235"/>
      <c r="C1664" s="382" t="s">
        <v>2791</v>
      </c>
      <c r="D1664" s="382" t="s">
        <v>647</v>
      </c>
      <c r="E1664" s="383" t="s">
        <v>2792</v>
      </c>
      <c r="F1664" s="384" t="s">
        <v>2793</v>
      </c>
      <c r="G1664" s="385" t="s">
        <v>386</v>
      </c>
      <c r="H1664" s="386" t="n">
        <v>173.318</v>
      </c>
      <c r="I1664" s="387"/>
      <c r="J1664" s="387" t="n">
        <f aca="false">ROUND(I1664*H1664,2)</f>
        <v>0</v>
      </c>
      <c r="K1664" s="384"/>
      <c r="L1664" s="388"/>
      <c r="M1664" s="389"/>
      <c r="N1664" s="390" t="s">
        <v>424</v>
      </c>
      <c r="O1664" s="339" t="n">
        <v>0</v>
      </c>
      <c r="P1664" s="339" t="n">
        <f aca="false">O1664*H1664</f>
        <v>0</v>
      </c>
      <c r="Q1664" s="339" t="n">
        <v>0</v>
      </c>
      <c r="R1664" s="339" t="n">
        <f aca="false">Q1664*H1664</f>
        <v>0</v>
      </c>
      <c r="S1664" s="339" t="n">
        <v>0</v>
      </c>
      <c r="T1664" s="340" t="n">
        <f aca="false">S1664*H1664</f>
        <v>0</v>
      </c>
      <c r="AR1664" s="222" t="s">
        <v>755</v>
      </c>
      <c r="AT1664" s="222" t="s">
        <v>647</v>
      </c>
      <c r="AU1664" s="222" t="s">
        <v>57</v>
      </c>
      <c r="AY1664" s="222" t="s">
        <v>542</v>
      </c>
      <c r="BE1664" s="341" t="n">
        <f aca="false">IF(N1664="základní",J1664,0)</f>
        <v>0</v>
      </c>
      <c r="BF1664" s="341" t="n">
        <f aca="false">IF(N1664="snížená",J1664,0)</f>
        <v>0</v>
      </c>
      <c r="BG1664" s="341" t="n">
        <f aca="false">IF(N1664="zákl. přenesená",J1664,0)</f>
        <v>0</v>
      </c>
      <c r="BH1664" s="341" t="n">
        <f aca="false">IF(N1664="sníž. přenesená",J1664,0)</f>
        <v>0</v>
      </c>
      <c r="BI1664" s="341" t="n">
        <f aca="false">IF(N1664="nulová",J1664,0)</f>
        <v>0</v>
      </c>
      <c r="BJ1664" s="222" t="s">
        <v>107</v>
      </c>
      <c r="BK1664" s="341" t="n">
        <f aca="false">ROUND(I1664*H1664,2)</f>
        <v>0</v>
      </c>
      <c r="BL1664" s="222" t="s">
        <v>376</v>
      </c>
      <c r="BM1664" s="222" t="s">
        <v>2794</v>
      </c>
    </row>
    <row r="1665" s="353" customFormat="true" ht="12.75" hidden="false" customHeight="false" outlineLevel="0" collapsed="false">
      <c r="B1665" s="354"/>
      <c r="C1665" s="355"/>
      <c r="D1665" s="367" t="s">
        <v>548</v>
      </c>
      <c r="E1665" s="355"/>
      <c r="F1665" s="376" t="s">
        <v>2795</v>
      </c>
      <c r="G1665" s="355"/>
      <c r="H1665" s="377" t="n">
        <v>173.318</v>
      </c>
      <c r="I1665" s="355"/>
      <c r="J1665" s="355"/>
      <c r="K1665" s="355"/>
      <c r="L1665" s="359"/>
      <c r="M1665" s="360"/>
      <c r="N1665" s="361"/>
      <c r="O1665" s="361"/>
      <c r="P1665" s="361"/>
      <c r="Q1665" s="361"/>
      <c r="R1665" s="361"/>
      <c r="S1665" s="361"/>
      <c r="T1665" s="362"/>
      <c r="AT1665" s="363" t="s">
        <v>548</v>
      </c>
      <c r="AU1665" s="363" t="s">
        <v>57</v>
      </c>
      <c r="AV1665" s="353" t="s">
        <v>57</v>
      </c>
      <c r="AW1665" s="353" t="s">
        <v>318</v>
      </c>
      <c r="AX1665" s="353" t="s">
        <v>107</v>
      </c>
      <c r="AY1665" s="363" t="s">
        <v>542</v>
      </c>
    </row>
    <row r="1666" s="234" customFormat="true" ht="22.5" hidden="false" customHeight="true" outlineLevel="0" collapsed="false">
      <c r="B1666" s="235"/>
      <c r="C1666" s="331" t="s">
        <v>2796</v>
      </c>
      <c r="D1666" s="331" t="s">
        <v>543</v>
      </c>
      <c r="E1666" s="332" t="s">
        <v>2797</v>
      </c>
      <c r="F1666" s="333" t="s">
        <v>2798</v>
      </c>
      <c r="G1666" s="334" t="s">
        <v>386</v>
      </c>
      <c r="H1666" s="335" t="n">
        <v>26</v>
      </c>
      <c r="I1666" s="336"/>
      <c r="J1666" s="336" t="n">
        <f aca="false">ROUND(I1666*H1666,2)</f>
        <v>0</v>
      </c>
      <c r="K1666" s="333" t="s">
        <v>546</v>
      </c>
      <c r="L1666" s="290"/>
      <c r="M1666" s="337"/>
      <c r="N1666" s="338" t="s">
        <v>424</v>
      </c>
      <c r="O1666" s="339" t="n">
        <v>0.05</v>
      </c>
      <c r="P1666" s="339" t="n">
        <f aca="false">O1666*H1666</f>
        <v>1.3</v>
      </c>
      <c r="Q1666" s="339" t="n">
        <v>3E-005</v>
      </c>
      <c r="R1666" s="339" t="n">
        <f aca="false">Q1666*H1666</f>
        <v>0.00078</v>
      </c>
      <c r="S1666" s="339" t="n">
        <v>0</v>
      </c>
      <c r="T1666" s="340" t="n">
        <f aca="false">S1666*H1666</f>
        <v>0</v>
      </c>
      <c r="AR1666" s="222" t="s">
        <v>376</v>
      </c>
      <c r="AT1666" s="222" t="s">
        <v>543</v>
      </c>
      <c r="AU1666" s="222" t="s">
        <v>57</v>
      </c>
      <c r="AY1666" s="222" t="s">
        <v>542</v>
      </c>
      <c r="BE1666" s="341" t="n">
        <f aca="false">IF(N1666="základní",J1666,0)</f>
        <v>0</v>
      </c>
      <c r="BF1666" s="341" t="n">
        <f aca="false">IF(N1666="snížená",J1666,0)</f>
        <v>0</v>
      </c>
      <c r="BG1666" s="341" t="n">
        <f aca="false">IF(N1666="zákl. přenesená",J1666,0)</f>
        <v>0</v>
      </c>
      <c r="BH1666" s="341" t="n">
        <f aca="false">IF(N1666="sníž. přenesená",J1666,0)</f>
        <v>0</v>
      </c>
      <c r="BI1666" s="341" t="n">
        <f aca="false">IF(N1666="nulová",J1666,0)</f>
        <v>0</v>
      </c>
      <c r="BJ1666" s="222" t="s">
        <v>107</v>
      </c>
      <c r="BK1666" s="341" t="n">
        <f aca="false">ROUND(I1666*H1666,2)</f>
        <v>0</v>
      </c>
      <c r="BL1666" s="222" t="s">
        <v>376</v>
      </c>
      <c r="BM1666" s="222" t="s">
        <v>2799</v>
      </c>
    </row>
    <row r="1667" s="342" customFormat="true" ht="12.75" hidden="false" customHeight="false" outlineLevel="0" collapsed="false">
      <c r="B1667" s="343"/>
      <c r="C1667" s="344"/>
      <c r="D1667" s="345" t="s">
        <v>548</v>
      </c>
      <c r="E1667" s="346"/>
      <c r="F1667" s="347" t="s">
        <v>1517</v>
      </c>
      <c r="G1667" s="344"/>
      <c r="H1667" s="346"/>
      <c r="I1667" s="344"/>
      <c r="J1667" s="344"/>
      <c r="K1667" s="344"/>
      <c r="L1667" s="348"/>
      <c r="M1667" s="349"/>
      <c r="N1667" s="350"/>
      <c r="O1667" s="350"/>
      <c r="P1667" s="350"/>
      <c r="Q1667" s="350"/>
      <c r="R1667" s="350"/>
      <c r="S1667" s="350"/>
      <c r="T1667" s="351"/>
      <c r="AT1667" s="352" t="s">
        <v>548</v>
      </c>
      <c r="AU1667" s="352" t="s">
        <v>57</v>
      </c>
      <c r="AV1667" s="342" t="s">
        <v>107</v>
      </c>
      <c r="AW1667" s="342" t="s">
        <v>550</v>
      </c>
      <c r="AX1667" s="342" t="s">
        <v>541</v>
      </c>
      <c r="AY1667" s="352" t="s">
        <v>542</v>
      </c>
    </row>
    <row r="1668" s="353" customFormat="true" ht="12.75" hidden="false" customHeight="false" outlineLevel="0" collapsed="false">
      <c r="B1668" s="354"/>
      <c r="C1668" s="355"/>
      <c r="D1668" s="345" t="s">
        <v>548</v>
      </c>
      <c r="E1668" s="356"/>
      <c r="F1668" s="357" t="s">
        <v>2800</v>
      </c>
      <c r="G1668" s="355"/>
      <c r="H1668" s="358" t="n">
        <v>3.05</v>
      </c>
      <c r="I1668" s="355"/>
      <c r="J1668" s="355"/>
      <c r="K1668" s="355"/>
      <c r="L1668" s="359"/>
      <c r="M1668" s="360"/>
      <c r="N1668" s="361"/>
      <c r="O1668" s="361"/>
      <c r="P1668" s="361"/>
      <c r="Q1668" s="361"/>
      <c r="R1668" s="361"/>
      <c r="S1668" s="361"/>
      <c r="T1668" s="362"/>
      <c r="AT1668" s="363" t="s">
        <v>548</v>
      </c>
      <c r="AU1668" s="363" t="s">
        <v>57</v>
      </c>
      <c r="AV1668" s="353" t="s">
        <v>57</v>
      </c>
      <c r="AW1668" s="353" t="s">
        <v>550</v>
      </c>
      <c r="AX1668" s="353" t="s">
        <v>541</v>
      </c>
      <c r="AY1668" s="363" t="s">
        <v>542</v>
      </c>
    </row>
    <row r="1669" s="353" customFormat="true" ht="12.75" hidden="false" customHeight="false" outlineLevel="0" collapsed="false">
      <c r="B1669" s="354"/>
      <c r="C1669" s="355"/>
      <c r="D1669" s="345" t="s">
        <v>548</v>
      </c>
      <c r="E1669" s="356"/>
      <c r="F1669" s="357" t="s">
        <v>2801</v>
      </c>
      <c r="G1669" s="355"/>
      <c r="H1669" s="358" t="n">
        <v>14.8</v>
      </c>
      <c r="I1669" s="355"/>
      <c r="J1669" s="355"/>
      <c r="K1669" s="355"/>
      <c r="L1669" s="359"/>
      <c r="M1669" s="360"/>
      <c r="N1669" s="361"/>
      <c r="O1669" s="361"/>
      <c r="P1669" s="361"/>
      <c r="Q1669" s="361"/>
      <c r="R1669" s="361"/>
      <c r="S1669" s="361"/>
      <c r="T1669" s="362"/>
      <c r="AT1669" s="363" t="s">
        <v>548</v>
      </c>
      <c r="AU1669" s="363" t="s">
        <v>57</v>
      </c>
      <c r="AV1669" s="353" t="s">
        <v>57</v>
      </c>
      <c r="AW1669" s="353" t="s">
        <v>550</v>
      </c>
      <c r="AX1669" s="353" t="s">
        <v>541</v>
      </c>
      <c r="AY1669" s="363" t="s">
        <v>542</v>
      </c>
    </row>
    <row r="1670" s="353" customFormat="true" ht="12.75" hidden="false" customHeight="false" outlineLevel="0" collapsed="false">
      <c r="B1670" s="354"/>
      <c r="C1670" s="355"/>
      <c r="D1670" s="345" t="s">
        <v>548</v>
      </c>
      <c r="E1670" s="356"/>
      <c r="F1670" s="357" t="s">
        <v>2790</v>
      </c>
      <c r="G1670" s="355"/>
      <c r="H1670" s="358" t="n">
        <v>8.15</v>
      </c>
      <c r="I1670" s="355"/>
      <c r="J1670" s="355"/>
      <c r="K1670" s="355"/>
      <c r="L1670" s="359"/>
      <c r="M1670" s="360"/>
      <c r="N1670" s="361"/>
      <c r="O1670" s="361"/>
      <c r="P1670" s="361"/>
      <c r="Q1670" s="361"/>
      <c r="R1670" s="361"/>
      <c r="S1670" s="361"/>
      <c r="T1670" s="362"/>
      <c r="AT1670" s="363" t="s">
        <v>548</v>
      </c>
      <c r="AU1670" s="363" t="s">
        <v>57</v>
      </c>
      <c r="AV1670" s="353" t="s">
        <v>57</v>
      </c>
      <c r="AW1670" s="353" t="s">
        <v>550</v>
      </c>
      <c r="AX1670" s="353" t="s">
        <v>541</v>
      </c>
      <c r="AY1670" s="363" t="s">
        <v>542</v>
      </c>
    </row>
    <row r="1671" s="364" customFormat="true" ht="12.75" hidden="false" customHeight="false" outlineLevel="0" collapsed="false">
      <c r="B1671" s="365"/>
      <c r="C1671" s="366"/>
      <c r="D1671" s="367" t="s">
        <v>548</v>
      </c>
      <c r="E1671" s="368"/>
      <c r="F1671" s="369" t="s">
        <v>552</v>
      </c>
      <c r="G1671" s="366"/>
      <c r="H1671" s="370" t="n">
        <v>26</v>
      </c>
      <c r="I1671" s="366"/>
      <c r="J1671" s="366"/>
      <c r="K1671" s="366"/>
      <c r="L1671" s="371"/>
      <c r="M1671" s="372"/>
      <c r="N1671" s="373"/>
      <c r="O1671" s="373"/>
      <c r="P1671" s="373"/>
      <c r="Q1671" s="373"/>
      <c r="R1671" s="373"/>
      <c r="S1671" s="373"/>
      <c r="T1671" s="374"/>
      <c r="AT1671" s="375" t="s">
        <v>548</v>
      </c>
      <c r="AU1671" s="375" t="s">
        <v>57</v>
      </c>
      <c r="AV1671" s="364" t="s">
        <v>64</v>
      </c>
      <c r="AW1671" s="364" t="s">
        <v>550</v>
      </c>
      <c r="AX1671" s="364" t="s">
        <v>107</v>
      </c>
      <c r="AY1671" s="375" t="s">
        <v>542</v>
      </c>
    </row>
    <row r="1672" s="234" customFormat="true" ht="22.5" hidden="false" customHeight="true" outlineLevel="0" collapsed="false">
      <c r="B1672" s="235"/>
      <c r="C1672" s="331" t="s">
        <v>2802</v>
      </c>
      <c r="D1672" s="331" t="s">
        <v>543</v>
      </c>
      <c r="E1672" s="332" t="s">
        <v>2803</v>
      </c>
      <c r="F1672" s="333" t="s">
        <v>2804</v>
      </c>
      <c r="G1672" s="334" t="s">
        <v>321</v>
      </c>
      <c r="H1672" s="335" t="n">
        <v>5.339</v>
      </c>
      <c r="I1672" s="336"/>
      <c r="J1672" s="336" t="n">
        <f aca="false">ROUND(I1672*H1672,2)</f>
        <v>0</v>
      </c>
      <c r="K1672" s="333"/>
      <c r="L1672" s="290"/>
      <c r="M1672" s="337"/>
      <c r="N1672" s="338" t="s">
        <v>424</v>
      </c>
      <c r="O1672" s="339" t="n">
        <v>0</v>
      </c>
      <c r="P1672" s="339" t="n">
        <f aca="false">O1672*H1672</f>
        <v>0</v>
      </c>
      <c r="Q1672" s="339" t="n">
        <v>0</v>
      </c>
      <c r="R1672" s="339" t="n">
        <f aca="false">Q1672*H1672</f>
        <v>0</v>
      </c>
      <c r="S1672" s="339" t="n">
        <v>0</v>
      </c>
      <c r="T1672" s="340" t="n">
        <f aca="false">S1672*H1672</f>
        <v>0</v>
      </c>
      <c r="AR1672" s="222" t="s">
        <v>376</v>
      </c>
      <c r="AT1672" s="222" t="s">
        <v>543</v>
      </c>
      <c r="AU1672" s="222" t="s">
        <v>57</v>
      </c>
      <c r="AY1672" s="222" t="s">
        <v>542</v>
      </c>
      <c r="BE1672" s="341" t="n">
        <f aca="false">IF(N1672="základní",J1672,0)</f>
        <v>0</v>
      </c>
      <c r="BF1672" s="341" t="n">
        <f aca="false">IF(N1672="snížená",J1672,0)</f>
        <v>0</v>
      </c>
      <c r="BG1672" s="341" t="n">
        <f aca="false">IF(N1672="zákl. přenesená",J1672,0)</f>
        <v>0</v>
      </c>
      <c r="BH1672" s="341" t="n">
        <f aca="false">IF(N1672="sníž. přenesená",J1672,0)</f>
        <v>0</v>
      </c>
      <c r="BI1672" s="341" t="n">
        <f aca="false">IF(N1672="nulová",J1672,0)</f>
        <v>0</v>
      </c>
      <c r="BJ1672" s="222" t="s">
        <v>107</v>
      </c>
      <c r="BK1672" s="341" t="n">
        <f aca="false">ROUND(I1672*H1672,2)</f>
        <v>0</v>
      </c>
      <c r="BL1672" s="222" t="s">
        <v>376</v>
      </c>
      <c r="BM1672" s="222" t="s">
        <v>2805</v>
      </c>
    </row>
    <row r="1673" s="342" customFormat="true" ht="12.75" hidden="false" customHeight="false" outlineLevel="0" collapsed="false">
      <c r="B1673" s="343"/>
      <c r="C1673" s="344"/>
      <c r="D1673" s="345" t="s">
        <v>548</v>
      </c>
      <c r="E1673" s="346"/>
      <c r="F1673" s="347" t="s">
        <v>1538</v>
      </c>
      <c r="G1673" s="344"/>
      <c r="H1673" s="346"/>
      <c r="I1673" s="344"/>
      <c r="J1673" s="344"/>
      <c r="K1673" s="344"/>
      <c r="L1673" s="348"/>
      <c r="M1673" s="349"/>
      <c r="N1673" s="350"/>
      <c r="O1673" s="350"/>
      <c r="P1673" s="350"/>
      <c r="Q1673" s="350"/>
      <c r="R1673" s="350"/>
      <c r="S1673" s="350"/>
      <c r="T1673" s="351"/>
      <c r="AT1673" s="352" t="s">
        <v>548</v>
      </c>
      <c r="AU1673" s="352" t="s">
        <v>57</v>
      </c>
      <c r="AV1673" s="342" t="s">
        <v>107</v>
      </c>
      <c r="AW1673" s="342" t="s">
        <v>550</v>
      </c>
      <c r="AX1673" s="342" t="s">
        <v>541</v>
      </c>
      <c r="AY1673" s="352" t="s">
        <v>542</v>
      </c>
    </row>
    <row r="1674" s="353" customFormat="true" ht="12.75" hidden="false" customHeight="false" outlineLevel="0" collapsed="false">
      <c r="B1674" s="354"/>
      <c r="C1674" s="355"/>
      <c r="D1674" s="367" t="s">
        <v>548</v>
      </c>
      <c r="E1674" s="381" t="s">
        <v>408</v>
      </c>
      <c r="F1674" s="376" t="s">
        <v>2806</v>
      </c>
      <c r="G1674" s="355"/>
      <c r="H1674" s="377" t="n">
        <v>5.339</v>
      </c>
      <c r="I1674" s="355"/>
      <c r="J1674" s="355"/>
      <c r="K1674" s="355"/>
      <c r="L1674" s="359"/>
      <c r="M1674" s="360"/>
      <c r="N1674" s="361"/>
      <c r="O1674" s="361"/>
      <c r="P1674" s="361"/>
      <c r="Q1674" s="361"/>
      <c r="R1674" s="361"/>
      <c r="S1674" s="361"/>
      <c r="T1674" s="362"/>
      <c r="AT1674" s="363" t="s">
        <v>548</v>
      </c>
      <c r="AU1674" s="363" t="s">
        <v>57</v>
      </c>
      <c r="AV1674" s="353" t="s">
        <v>57</v>
      </c>
      <c r="AW1674" s="353" t="s">
        <v>550</v>
      </c>
      <c r="AX1674" s="353" t="s">
        <v>107</v>
      </c>
      <c r="AY1674" s="363" t="s">
        <v>542</v>
      </c>
    </row>
    <row r="1675" s="234" customFormat="true" ht="38.05" hidden="false" customHeight="true" outlineLevel="0" collapsed="false">
      <c r="B1675" s="235"/>
      <c r="C1675" s="331" t="s">
        <v>2807</v>
      </c>
      <c r="D1675" s="331" t="s">
        <v>543</v>
      </c>
      <c r="E1675" s="332" t="s">
        <v>2808</v>
      </c>
      <c r="F1675" s="333" t="s">
        <v>2809</v>
      </c>
      <c r="G1675" s="334" t="s">
        <v>628</v>
      </c>
      <c r="H1675" s="335" t="n">
        <v>2.193</v>
      </c>
      <c r="I1675" s="336"/>
      <c r="J1675" s="336" t="n">
        <f aca="false">ROUND(I1675*H1675,2)</f>
        <v>0</v>
      </c>
      <c r="K1675" s="333" t="s">
        <v>546</v>
      </c>
      <c r="L1675" s="290"/>
      <c r="M1675" s="337"/>
      <c r="N1675" s="338" t="s">
        <v>424</v>
      </c>
      <c r="O1675" s="339" t="n">
        <v>1.102</v>
      </c>
      <c r="P1675" s="339" t="n">
        <f aca="false">O1675*H1675</f>
        <v>2.416686</v>
      </c>
      <c r="Q1675" s="339" t="n">
        <v>0</v>
      </c>
      <c r="R1675" s="339" t="n">
        <f aca="false">Q1675*H1675</f>
        <v>0</v>
      </c>
      <c r="S1675" s="339" t="n">
        <v>0</v>
      </c>
      <c r="T1675" s="340" t="n">
        <f aca="false">S1675*H1675</f>
        <v>0</v>
      </c>
      <c r="AR1675" s="222" t="s">
        <v>376</v>
      </c>
      <c r="AT1675" s="222" t="s">
        <v>543</v>
      </c>
      <c r="AU1675" s="222" t="s">
        <v>57</v>
      </c>
      <c r="AY1675" s="222" t="s">
        <v>542</v>
      </c>
      <c r="BE1675" s="341" t="n">
        <f aca="false">IF(N1675="základní",J1675,0)</f>
        <v>0</v>
      </c>
      <c r="BF1675" s="341" t="n">
        <f aca="false">IF(N1675="snížená",J1675,0)</f>
        <v>0</v>
      </c>
      <c r="BG1675" s="341" t="n">
        <f aca="false">IF(N1675="zákl. přenesená",J1675,0)</f>
        <v>0</v>
      </c>
      <c r="BH1675" s="341" t="n">
        <f aca="false">IF(N1675="sníž. přenesená",J1675,0)</f>
        <v>0</v>
      </c>
      <c r="BI1675" s="341" t="n">
        <f aca="false">IF(N1675="nulová",J1675,0)</f>
        <v>0</v>
      </c>
      <c r="BJ1675" s="222" t="s">
        <v>107</v>
      </c>
      <c r="BK1675" s="341" t="n">
        <f aca="false">ROUND(I1675*H1675,2)</f>
        <v>0</v>
      </c>
      <c r="BL1675" s="222" t="s">
        <v>376</v>
      </c>
      <c r="BM1675" s="222" t="s">
        <v>2810</v>
      </c>
    </row>
    <row r="1676" s="314" customFormat="true" ht="29.85" hidden="false" customHeight="true" outlineLevel="0" collapsed="false">
      <c r="B1676" s="315"/>
      <c r="C1676" s="316"/>
      <c r="D1676" s="328" t="s">
        <v>539</v>
      </c>
      <c r="E1676" s="329" t="s">
        <v>180</v>
      </c>
      <c r="F1676" s="329" t="s">
        <v>2811</v>
      </c>
      <c r="G1676" s="316"/>
      <c r="H1676" s="316"/>
      <c r="I1676" s="316"/>
      <c r="J1676" s="330" t="n">
        <f aca="false">BK1676</f>
        <v>0</v>
      </c>
      <c r="K1676" s="316"/>
      <c r="L1676" s="320"/>
      <c r="M1676" s="321"/>
      <c r="N1676" s="322"/>
      <c r="O1676" s="322"/>
      <c r="P1676" s="323" t="n">
        <f aca="false">SUM(P1677:P1749)</f>
        <v>589.83992</v>
      </c>
      <c r="Q1676" s="322"/>
      <c r="R1676" s="323" t="n">
        <f aca="false">SUM(R1677:R1749)</f>
        <v>11.3096071</v>
      </c>
      <c r="S1676" s="322"/>
      <c r="T1676" s="324" t="n">
        <f aca="false">SUM(T1677:T1749)</f>
        <v>0</v>
      </c>
      <c r="AR1676" s="325" t="s">
        <v>57</v>
      </c>
      <c r="AT1676" s="326" t="s">
        <v>539</v>
      </c>
      <c r="AU1676" s="326" t="s">
        <v>107</v>
      </c>
      <c r="AY1676" s="325" t="s">
        <v>542</v>
      </c>
      <c r="BK1676" s="327" t="n">
        <f aca="false">SUM(BK1677:BK1749)</f>
        <v>0</v>
      </c>
    </row>
    <row r="1677" s="234" customFormat="true" ht="22.5" hidden="false" customHeight="true" outlineLevel="0" collapsed="false">
      <c r="B1677" s="235"/>
      <c r="C1677" s="331" t="s">
        <v>2812</v>
      </c>
      <c r="D1677" s="331" t="s">
        <v>543</v>
      </c>
      <c r="E1677" s="332" t="s">
        <v>2813</v>
      </c>
      <c r="F1677" s="333" t="s">
        <v>2814</v>
      </c>
      <c r="G1677" s="334" t="s">
        <v>321</v>
      </c>
      <c r="H1677" s="335" t="n">
        <v>654.703</v>
      </c>
      <c r="I1677" s="336"/>
      <c r="J1677" s="336" t="n">
        <f aca="false">ROUND(I1677*H1677,2)</f>
        <v>0</v>
      </c>
      <c r="K1677" s="333" t="s">
        <v>546</v>
      </c>
      <c r="L1677" s="290"/>
      <c r="M1677" s="337"/>
      <c r="N1677" s="338" t="s">
        <v>424</v>
      </c>
      <c r="O1677" s="339" t="n">
        <v>0.044</v>
      </c>
      <c r="P1677" s="339" t="n">
        <f aca="false">O1677*H1677</f>
        <v>28.806932</v>
      </c>
      <c r="Q1677" s="339" t="n">
        <v>0.0003</v>
      </c>
      <c r="R1677" s="339" t="n">
        <f aca="false">Q1677*H1677</f>
        <v>0.1964109</v>
      </c>
      <c r="S1677" s="339" t="n">
        <v>0</v>
      </c>
      <c r="T1677" s="340" t="n">
        <f aca="false">S1677*H1677</f>
        <v>0</v>
      </c>
      <c r="AR1677" s="222" t="s">
        <v>376</v>
      </c>
      <c r="AT1677" s="222" t="s">
        <v>543</v>
      </c>
      <c r="AU1677" s="222" t="s">
        <v>57</v>
      </c>
      <c r="AY1677" s="222" t="s">
        <v>542</v>
      </c>
      <c r="BE1677" s="341" t="n">
        <f aca="false">IF(N1677="základní",J1677,0)</f>
        <v>0</v>
      </c>
      <c r="BF1677" s="341" t="n">
        <f aca="false">IF(N1677="snížená",J1677,0)</f>
        <v>0</v>
      </c>
      <c r="BG1677" s="341" t="n">
        <f aca="false">IF(N1677="zákl. přenesená",J1677,0)</f>
        <v>0</v>
      </c>
      <c r="BH1677" s="341" t="n">
        <f aca="false">IF(N1677="sníž. přenesená",J1677,0)</f>
        <v>0</v>
      </c>
      <c r="BI1677" s="341" t="n">
        <f aca="false">IF(N1677="nulová",J1677,0)</f>
        <v>0</v>
      </c>
      <c r="BJ1677" s="222" t="s">
        <v>107</v>
      </c>
      <c r="BK1677" s="341" t="n">
        <f aca="false">ROUND(I1677*H1677,2)</f>
        <v>0</v>
      </c>
      <c r="BL1677" s="222" t="s">
        <v>376</v>
      </c>
      <c r="BM1677" s="222" t="s">
        <v>2815</v>
      </c>
    </row>
    <row r="1678" s="353" customFormat="true" ht="12.75" hidden="false" customHeight="false" outlineLevel="0" collapsed="false">
      <c r="B1678" s="354"/>
      <c r="C1678" s="355"/>
      <c r="D1678" s="367" t="s">
        <v>548</v>
      </c>
      <c r="E1678" s="381"/>
      <c r="F1678" s="376" t="s">
        <v>2816</v>
      </c>
      <c r="G1678" s="355"/>
      <c r="H1678" s="377" t="n">
        <v>654.703</v>
      </c>
      <c r="I1678" s="355"/>
      <c r="J1678" s="355"/>
      <c r="K1678" s="355"/>
      <c r="L1678" s="359"/>
      <c r="M1678" s="360"/>
      <c r="N1678" s="361"/>
      <c r="O1678" s="361"/>
      <c r="P1678" s="361"/>
      <c r="Q1678" s="361"/>
      <c r="R1678" s="361"/>
      <c r="S1678" s="361"/>
      <c r="T1678" s="362"/>
      <c r="AT1678" s="363" t="s">
        <v>548</v>
      </c>
      <c r="AU1678" s="363" t="s">
        <v>57</v>
      </c>
      <c r="AV1678" s="353" t="s">
        <v>57</v>
      </c>
      <c r="AW1678" s="353" t="s">
        <v>550</v>
      </c>
      <c r="AX1678" s="353" t="s">
        <v>107</v>
      </c>
      <c r="AY1678" s="363" t="s">
        <v>542</v>
      </c>
    </row>
    <row r="1679" s="234" customFormat="true" ht="31.5" hidden="false" customHeight="true" outlineLevel="0" collapsed="false">
      <c r="B1679" s="235"/>
      <c r="C1679" s="331" t="s">
        <v>2817</v>
      </c>
      <c r="D1679" s="331" t="s">
        <v>543</v>
      </c>
      <c r="E1679" s="332" t="s">
        <v>2818</v>
      </c>
      <c r="F1679" s="333" t="s">
        <v>2819</v>
      </c>
      <c r="G1679" s="334" t="s">
        <v>321</v>
      </c>
      <c r="H1679" s="335" t="n">
        <v>652.503</v>
      </c>
      <c r="I1679" s="336"/>
      <c r="J1679" s="336" t="n">
        <f aca="false">ROUND(I1679*H1679,2)</f>
        <v>0</v>
      </c>
      <c r="K1679" s="333" t="s">
        <v>546</v>
      </c>
      <c r="L1679" s="290"/>
      <c r="M1679" s="337"/>
      <c r="N1679" s="338" t="s">
        <v>424</v>
      </c>
      <c r="O1679" s="339" t="n">
        <v>0.746</v>
      </c>
      <c r="P1679" s="339" t="n">
        <f aca="false">O1679*H1679</f>
        <v>486.767238</v>
      </c>
      <c r="Q1679" s="339" t="n">
        <v>0.003</v>
      </c>
      <c r="R1679" s="339" t="n">
        <f aca="false">Q1679*H1679</f>
        <v>1.957509</v>
      </c>
      <c r="S1679" s="339" t="n">
        <v>0</v>
      </c>
      <c r="T1679" s="340" t="n">
        <f aca="false">S1679*H1679</f>
        <v>0</v>
      </c>
      <c r="AR1679" s="222" t="s">
        <v>376</v>
      </c>
      <c r="AT1679" s="222" t="s">
        <v>543</v>
      </c>
      <c r="AU1679" s="222" t="s">
        <v>57</v>
      </c>
      <c r="AY1679" s="222" t="s">
        <v>542</v>
      </c>
      <c r="BE1679" s="341" t="n">
        <f aca="false">IF(N1679="základní",J1679,0)</f>
        <v>0</v>
      </c>
      <c r="BF1679" s="341" t="n">
        <f aca="false">IF(N1679="snížená",J1679,0)</f>
        <v>0</v>
      </c>
      <c r="BG1679" s="341" t="n">
        <f aca="false">IF(N1679="zákl. přenesená",J1679,0)</f>
        <v>0</v>
      </c>
      <c r="BH1679" s="341" t="n">
        <f aca="false">IF(N1679="sníž. přenesená",J1679,0)</f>
        <v>0</v>
      </c>
      <c r="BI1679" s="341" t="n">
        <f aca="false">IF(N1679="nulová",J1679,0)</f>
        <v>0</v>
      </c>
      <c r="BJ1679" s="222" t="s">
        <v>107</v>
      </c>
      <c r="BK1679" s="341" t="n">
        <f aca="false">ROUND(I1679*H1679,2)</f>
        <v>0</v>
      </c>
      <c r="BL1679" s="222" t="s">
        <v>376</v>
      </c>
      <c r="BM1679" s="222" t="s">
        <v>2820</v>
      </c>
    </row>
    <row r="1680" s="342" customFormat="true" ht="12.75" hidden="false" customHeight="false" outlineLevel="0" collapsed="false">
      <c r="B1680" s="343"/>
      <c r="C1680" s="344"/>
      <c r="D1680" s="345" t="s">
        <v>548</v>
      </c>
      <c r="E1680" s="346"/>
      <c r="F1680" s="347" t="s">
        <v>1086</v>
      </c>
      <c r="G1680" s="344"/>
      <c r="H1680" s="346"/>
      <c r="I1680" s="344"/>
      <c r="J1680" s="344"/>
      <c r="K1680" s="344"/>
      <c r="L1680" s="348"/>
      <c r="M1680" s="349"/>
      <c r="N1680" s="350"/>
      <c r="O1680" s="350"/>
      <c r="P1680" s="350"/>
      <c r="Q1680" s="350"/>
      <c r="R1680" s="350"/>
      <c r="S1680" s="350"/>
      <c r="T1680" s="351"/>
      <c r="AT1680" s="352" t="s">
        <v>548</v>
      </c>
      <c r="AU1680" s="352" t="s">
        <v>57</v>
      </c>
      <c r="AV1680" s="342" t="s">
        <v>107</v>
      </c>
      <c r="AW1680" s="342" t="s">
        <v>550</v>
      </c>
      <c r="AX1680" s="342" t="s">
        <v>541</v>
      </c>
      <c r="AY1680" s="352" t="s">
        <v>542</v>
      </c>
    </row>
    <row r="1681" s="353" customFormat="true" ht="12.75" hidden="false" customHeight="false" outlineLevel="0" collapsed="false">
      <c r="B1681" s="354"/>
      <c r="C1681" s="355"/>
      <c r="D1681" s="345" t="s">
        <v>548</v>
      </c>
      <c r="E1681" s="356"/>
      <c r="F1681" s="357" t="s">
        <v>2821</v>
      </c>
      <c r="G1681" s="355"/>
      <c r="H1681" s="358" t="n">
        <v>8.415</v>
      </c>
      <c r="I1681" s="355"/>
      <c r="J1681" s="355"/>
      <c r="K1681" s="355"/>
      <c r="L1681" s="359"/>
      <c r="M1681" s="360"/>
      <c r="N1681" s="361"/>
      <c r="O1681" s="361"/>
      <c r="P1681" s="361"/>
      <c r="Q1681" s="361"/>
      <c r="R1681" s="361"/>
      <c r="S1681" s="361"/>
      <c r="T1681" s="362"/>
      <c r="AT1681" s="363" t="s">
        <v>548</v>
      </c>
      <c r="AU1681" s="363" t="s">
        <v>57</v>
      </c>
      <c r="AV1681" s="353" t="s">
        <v>57</v>
      </c>
      <c r="AW1681" s="353" t="s">
        <v>550</v>
      </c>
      <c r="AX1681" s="353" t="s">
        <v>541</v>
      </c>
      <c r="AY1681" s="363" t="s">
        <v>542</v>
      </c>
    </row>
    <row r="1682" s="353" customFormat="true" ht="12.75" hidden="false" customHeight="false" outlineLevel="0" collapsed="false">
      <c r="B1682" s="354"/>
      <c r="C1682" s="355"/>
      <c r="D1682" s="345" t="s">
        <v>548</v>
      </c>
      <c r="E1682" s="356"/>
      <c r="F1682" s="357" t="s">
        <v>1857</v>
      </c>
      <c r="G1682" s="355"/>
      <c r="H1682" s="358" t="n">
        <v>17.225</v>
      </c>
      <c r="I1682" s="355"/>
      <c r="J1682" s="355"/>
      <c r="K1682" s="355"/>
      <c r="L1682" s="359"/>
      <c r="M1682" s="360"/>
      <c r="N1682" s="361"/>
      <c r="O1682" s="361"/>
      <c r="P1682" s="361"/>
      <c r="Q1682" s="361"/>
      <c r="R1682" s="361"/>
      <c r="S1682" s="361"/>
      <c r="T1682" s="362"/>
      <c r="AT1682" s="363" t="s">
        <v>548</v>
      </c>
      <c r="AU1682" s="363" t="s">
        <v>57</v>
      </c>
      <c r="AV1682" s="353" t="s">
        <v>57</v>
      </c>
      <c r="AW1682" s="353" t="s">
        <v>550</v>
      </c>
      <c r="AX1682" s="353" t="s">
        <v>541</v>
      </c>
      <c r="AY1682" s="363" t="s">
        <v>542</v>
      </c>
    </row>
    <row r="1683" s="353" customFormat="true" ht="12.75" hidden="false" customHeight="false" outlineLevel="0" collapsed="false">
      <c r="B1683" s="354"/>
      <c r="C1683" s="355"/>
      <c r="D1683" s="345" t="s">
        <v>548</v>
      </c>
      <c r="E1683" s="356"/>
      <c r="F1683" s="357" t="s">
        <v>1858</v>
      </c>
      <c r="G1683" s="355"/>
      <c r="H1683" s="358" t="n">
        <v>17.225</v>
      </c>
      <c r="I1683" s="355"/>
      <c r="J1683" s="355"/>
      <c r="K1683" s="355"/>
      <c r="L1683" s="359"/>
      <c r="M1683" s="360"/>
      <c r="N1683" s="361"/>
      <c r="O1683" s="361"/>
      <c r="P1683" s="361"/>
      <c r="Q1683" s="361"/>
      <c r="R1683" s="361"/>
      <c r="S1683" s="361"/>
      <c r="T1683" s="362"/>
      <c r="AT1683" s="363" t="s">
        <v>548</v>
      </c>
      <c r="AU1683" s="363" t="s">
        <v>57</v>
      </c>
      <c r="AV1683" s="353" t="s">
        <v>57</v>
      </c>
      <c r="AW1683" s="353" t="s">
        <v>550</v>
      </c>
      <c r="AX1683" s="353" t="s">
        <v>541</v>
      </c>
      <c r="AY1683" s="363" t="s">
        <v>542</v>
      </c>
    </row>
    <row r="1684" s="353" customFormat="true" ht="12.75" hidden="false" customHeight="false" outlineLevel="0" collapsed="false">
      <c r="B1684" s="354"/>
      <c r="C1684" s="355"/>
      <c r="D1684" s="345" t="s">
        <v>548</v>
      </c>
      <c r="E1684" s="356"/>
      <c r="F1684" s="357" t="s">
        <v>2822</v>
      </c>
      <c r="G1684" s="355"/>
      <c r="H1684" s="358" t="n">
        <v>59.75</v>
      </c>
      <c r="I1684" s="355"/>
      <c r="J1684" s="355"/>
      <c r="K1684" s="355"/>
      <c r="L1684" s="359"/>
      <c r="M1684" s="360"/>
      <c r="N1684" s="361"/>
      <c r="O1684" s="361"/>
      <c r="P1684" s="361"/>
      <c r="Q1684" s="361"/>
      <c r="R1684" s="361"/>
      <c r="S1684" s="361"/>
      <c r="T1684" s="362"/>
      <c r="AT1684" s="363" t="s">
        <v>548</v>
      </c>
      <c r="AU1684" s="363" t="s">
        <v>57</v>
      </c>
      <c r="AV1684" s="353" t="s">
        <v>57</v>
      </c>
      <c r="AW1684" s="353" t="s">
        <v>550</v>
      </c>
      <c r="AX1684" s="353" t="s">
        <v>541</v>
      </c>
      <c r="AY1684" s="363" t="s">
        <v>542</v>
      </c>
    </row>
    <row r="1685" s="353" customFormat="true" ht="12.75" hidden="false" customHeight="false" outlineLevel="0" collapsed="false">
      <c r="B1685" s="354"/>
      <c r="C1685" s="355"/>
      <c r="D1685" s="345" t="s">
        <v>548</v>
      </c>
      <c r="E1685" s="356"/>
      <c r="F1685" s="357" t="s">
        <v>2823</v>
      </c>
      <c r="G1685" s="355"/>
      <c r="H1685" s="358" t="n">
        <v>28.239</v>
      </c>
      <c r="I1685" s="355"/>
      <c r="J1685" s="355"/>
      <c r="K1685" s="355"/>
      <c r="L1685" s="359"/>
      <c r="M1685" s="360"/>
      <c r="N1685" s="361"/>
      <c r="O1685" s="361"/>
      <c r="P1685" s="361"/>
      <c r="Q1685" s="361"/>
      <c r="R1685" s="361"/>
      <c r="S1685" s="361"/>
      <c r="T1685" s="362"/>
      <c r="AT1685" s="363" t="s">
        <v>548</v>
      </c>
      <c r="AU1685" s="363" t="s">
        <v>57</v>
      </c>
      <c r="AV1685" s="353" t="s">
        <v>57</v>
      </c>
      <c r="AW1685" s="353" t="s">
        <v>550</v>
      </c>
      <c r="AX1685" s="353" t="s">
        <v>541</v>
      </c>
      <c r="AY1685" s="363" t="s">
        <v>542</v>
      </c>
    </row>
    <row r="1686" s="353" customFormat="true" ht="12.75" hidden="false" customHeight="false" outlineLevel="0" collapsed="false">
      <c r="B1686" s="354"/>
      <c r="C1686" s="355"/>
      <c r="D1686" s="345" t="s">
        <v>548</v>
      </c>
      <c r="E1686" s="356"/>
      <c r="F1686" s="357" t="s">
        <v>2824</v>
      </c>
      <c r="G1686" s="355"/>
      <c r="H1686" s="358" t="n">
        <v>34.472</v>
      </c>
      <c r="I1686" s="355"/>
      <c r="J1686" s="355"/>
      <c r="K1686" s="355"/>
      <c r="L1686" s="359"/>
      <c r="M1686" s="360"/>
      <c r="N1686" s="361"/>
      <c r="O1686" s="361"/>
      <c r="P1686" s="361"/>
      <c r="Q1686" s="361"/>
      <c r="R1686" s="361"/>
      <c r="S1686" s="361"/>
      <c r="T1686" s="362"/>
      <c r="AT1686" s="363" t="s">
        <v>548</v>
      </c>
      <c r="AU1686" s="363" t="s">
        <v>57</v>
      </c>
      <c r="AV1686" s="353" t="s">
        <v>57</v>
      </c>
      <c r="AW1686" s="353" t="s">
        <v>550</v>
      </c>
      <c r="AX1686" s="353" t="s">
        <v>541</v>
      </c>
      <c r="AY1686" s="363" t="s">
        <v>542</v>
      </c>
    </row>
    <row r="1687" s="353" customFormat="true" ht="12.75" hidden="false" customHeight="false" outlineLevel="0" collapsed="false">
      <c r="B1687" s="354"/>
      <c r="C1687" s="355"/>
      <c r="D1687" s="345" t="s">
        <v>548</v>
      </c>
      <c r="E1687" s="356"/>
      <c r="F1687" s="357" t="s">
        <v>2825</v>
      </c>
      <c r="G1687" s="355"/>
      <c r="H1687" s="358" t="n">
        <v>275.103</v>
      </c>
      <c r="I1687" s="355"/>
      <c r="J1687" s="355"/>
      <c r="K1687" s="355"/>
      <c r="L1687" s="359"/>
      <c r="M1687" s="360"/>
      <c r="N1687" s="361"/>
      <c r="O1687" s="361"/>
      <c r="P1687" s="361"/>
      <c r="Q1687" s="361"/>
      <c r="R1687" s="361"/>
      <c r="S1687" s="361"/>
      <c r="T1687" s="362"/>
      <c r="AT1687" s="363" t="s">
        <v>548</v>
      </c>
      <c r="AU1687" s="363" t="s">
        <v>57</v>
      </c>
      <c r="AV1687" s="353" t="s">
        <v>57</v>
      </c>
      <c r="AW1687" s="353" t="s">
        <v>550</v>
      </c>
      <c r="AX1687" s="353" t="s">
        <v>541</v>
      </c>
      <c r="AY1687" s="363" t="s">
        <v>542</v>
      </c>
    </row>
    <row r="1688" s="353" customFormat="true" ht="12.75" hidden="false" customHeight="false" outlineLevel="0" collapsed="false">
      <c r="B1688" s="354"/>
      <c r="C1688" s="355"/>
      <c r="D1688" s="345" t="s">
        <v>548</v>
      </c>
      <c r="E1688" s="356"/>
      <c r="F1688" s="357" t="s">
        <v>2826</v>
      </c>
      <c r="G1688" s="355"/>
      <c r="H1688" s="358" t="n">
        <v>37.112</v>
      </c>
      <c r="I1688" s="355"/>
      <c r="J1688" s="355"/>
      <c r="K1688" s="355"/>
      <c r="L1688" s="359"/>
      <c r="M1688" s="360"/>
      <c r="N1688" s="361"/>
      <c r="O1688" s="361"/>
      <c r="P1688" s="361"/>
      <c r="Q1688" s="361"/>
      <c r="R1688" s="361"/>
      <c r="S1688" s="361"/>
      <c r="T1688" s="362"/>
      <c r="AT1688" s="363" t="s">
        <v>548</v>
      </c>
      <c r="AU1688" s="363" t="s">
        <v>57</v>
      </c>
      <c r="AV1688" s="353" t="s">
        <v>57</v>
      </c>
      <c r="AW1688" s="353" t="s">
        <v>550</v>
      </c>
      <c r="AX1688" s="353" t="s">
        <v>541</v>
      </c>
      <c r="AY1688" s="363" t="s">
        <v>542</v>
      </c>
    </row>
    <row r="1689" s="353" customFormat="true" ht="12.75" hidden="false" customHeight="false" outlineLevel="0" collapsed="false">
      <c r="B1689" s="354"/>
      <c r="C1689" s="355"/>
      <c r="D1689" s="345" t="s">
        <v>548</v>
      </c>
      <c r="E1689" s="356"/>
      <c r="F1689" s="357" t="s">
        <v>2827</v>
      </c>
      <c r="G1689" s="355"/>
      <c r="H1689" s="358" t="n">
        <v>16.589</v>
      </c>
      <c r="I1689" s="355"/>
      <c r="J1689" s="355"/>
      <c r="K1689" s="355"/>
      <c r="L1689" s="359"/>
      <c r="M1689" s="360"/>
      <c r="N1689" s="361"/>
      <c r="O1689" s="361"/>
      <c r="P1689" s="361"/>
      <c r="Q1689" s="361"/>
      <c r="R1689" s="361"/>
      <c r="S1689" s="361"/>
      <c r="T1689" s="362"/>
      <c r="AT1689" s="363" t="s">
        <v>548</v>
      </c>
      <c r="AU1689" s="363" t="s">
        <v>57</v>
      </c>
      <c r="AV1689" s="353" t="s">
        <v>57</v>
      </c>
      <c r="AW1689" s="353" t="s">
        <v>550</v>
      </c>
      <c r="AX1689" s="353" t="s">
        <v>541</v>
      </c>
      <c r="AY1689" s="363" t="s">
        <v>542</v>
      </c>
    </row>
    <row r="1690" s="353" customFormat="true" ht="12.75" hidden="false" customHeight="false" outlineLevel="0" collapsed="false">
      <c r="B1690" s="354"/>
      <c r="C1690" s="355"/>
      <c r="D1690" s="345" t="s">
        <v>548</v>
      </c>
      <c r="E1690" s="356"/>
      <c r="F1690" s="357" t="s">
        <v>2828</v>
      </c>
      <c r="G1690" s="355"/>
      <c r="H1690" s="358" t="n">
        <v>37.995</v>
      </c>
      <c r="I1690" s="355"/>
      <c r="J1690" s="355"/>
      <c r="K1690" s="355"/>
      <c r="L1690" s="359"/>
      <c r="M1690" s="360"/>
      <c r="N1690" s="361"/>
      <c r="O1690" s="361"/>
      <c r="P1690" s="361"/>
      <c r="Q1690" s="361"/>
      <c r="R1690" s="361"/>
      <c r="S1690" s="361"/>
      <c r="T1690" s="362"/>
      <c r="AT1690" s="363" t="s">
        <v>548</v>
      </c>
      <c r="AU1690" s="363" t="s">
        <v>57</v>
      </c>
      <c r="AV1690" s="353" t="s">
        <v>57</v>
      </c>
      <c r="AW1690" s="353" t="s">
        <v>550</v>
      </c>
      <c r="AX1690" s="353" t="s">
        <v>541</v>
      </c>
      <c r="AY1690" s="363" t="s">
        <v>542</v>
      </c>
    </row>
    <row r="1691" s="353" customFormat="true" ht="12.75" hidden="false" customHeight="false" outlineLevel="0" collapsed="false">
      <c r="B1691" s="354"/>
      <c r="C1691" s="355"/>
      <c r="D1691" s="345" t="s">
        <v>548</v>
      </c>
      <c r="E1691" s="356"/>
      <c r="F1691" s="357" t="s">
        <v>1859</v>
      </c>
      <c r="G1691" s="355"/>
      <c r="H1691" s="358" t="n">
        <v>22.36</v>
      </c>
      <c r="I1691" s="355"/>
      <c r="J1691" s="355"/>
      <c r="K1691" s="355"/>
      <c r="L1691" s="359"/>
      <c r="M1691" s="360"/>
      <c r="N1691" s="361"/>
      <c r="O1691" s="361"/>
      <c r="P1691" s="361"/>
      <c r="Q1691" s="361"/>
      <c r="R1691" s="361"/>
      <c r="S1691" s="361"/>
      <c r="T1691" s="362"/>
      <c r="AT1691" s="363" t="s">
        <v>548</v>
      </c>
      <c r="AU1691" s="363" t="s">
        <v>57</v>
      </c>
      <c r="AV1691" s="353" t="s">
        <v>57</v>
      </c>
      <c r="AW1691" s="353" t="s">
        <v>550</v>
      </c>
      <c r="AX1691" s="353" t="s">
        <v>541</v>
      </c>
      <c r="AY1691" s="363" t="s">
        <v>542</v>
      </c>
    </row>
    <row r="1692" s="353" customFormat="true" ht="12.75" hidden="false" customHeight="false" outlineLevel="0" collapsed="false">
      <c r="B1692" s="354"/>
      <c r="C1692" s="355"/>
      <c r="D1692" s="345" t="s">
        <v>548</v>
      </c>
      <c r="E1692" s="356"/>
      <c r="F1692" s="357" t="s">
        <v>2829</v>
      </c>
      <c r="G1692" s="355"/>
      <c r="H1692" s="358" t="n">
        <v>59.75</v>
      </c>
      <c r="I1692" s="355"/>
      <c r="J1692" s="355"/>
      <c r="K1692" s="355"/>
      <c r="L1692" s="359"/>
      <c r="M1692" s="360"/>
      <c r="N1692" s="361"/>
      <c r="O1692" s="361"/>
      <c r="P1692" s="361"/>
      <c r="Q1692" s="361"/>
      <c r="R1692" s="361"/>
      <c r="S1692" s="361"/>
      <c r="T1692" s="362"/>
      <c r="AT1692" s="363" t="s">
        <v>548</v>
      </c>
      <c r="AU1692" s="363" t="s">
        <v>57</v>
      </c>
      <c r="AV1692" s="353" t="s">
        <v>57</v>
      </c>
      <c r="AW1692" s="353" t="s">
        <v>550</v>
      </c>
      <c r="AX1692" s="353" t="s">
        <v>541</v>
      </c>
      <c r="AY1692" s="363" t="s">
        <v>542</v>
      </c>
    </row>
    <row r="1693" s="353" customFormat="true" ht="12.75" hidden="false" customHeight="false" outlineLevel="0" collapsed="false">
      <c r="B1693" s="354"/>
      <c r="C1693" s="355"/>
      <c r="D1693" s="345" t="s">
        <v>548</v>
      </c>
      <c r="E1693" s="356"/>
      <c r="F1693" s="357" t="s">
        <v>2830</v>
      </c>
      <c r="G1693" s="355"/>
      <c r="H1693" s="358" t="n">
        <v>38.268</v>
      </c>
      <c r="I1693" s="355"/>
      <c r="J1693" s="355"/>
      <c r="K1693" s="355"/>
      <c r="L1693" s="359"/>
      <c r="M1693" s="360"/>
      <c r="N1693" s="361"/>
      <c r="O1693" s="361"/>
      <c r="P1693" s="361"/>
      <c r="Q1693" s="361"/>
      <c r="R1693" s="361"/>
      <c r="S1693" s="361"/>
      <c r="T1693" s="362"/>
      <c r="AT1693" s="363" t="s">
        <v>548</v>
      </c>
      <c r="AU1693" s="363" t="s">
        <v>57</v>
      </c>
      <c r="AV1693" s="353" t="s">
        <v>57</v>
      </c>
      <c r="AW1693" s="353" t="s">
        <v>550</v>
      </c>
      <c r="AX1693" s="353" t="s">
        <v>541</v>
      </c>
      <c r="AY1693" s="363" t="s">
        <v>542</v>
      </c>
    </row>
    <row r="1694" s="364" customFormat="true" ht="12.75" hidden="false" customHeight="false" outlineLevel="0" collapsed="false">
      <c r="B1694" s="365"/>
      <c r="C1694" s="366"/>
      <c r="D1694" s="367" t="s">
        <v>548</v>
      </c>
      <c r="E1694" s="368" t="s">
        <v>381</v>
      </c>
      <c r="F1694" s="369" t="s">
        <v>552</v>
      </c>
      <c r="G1694" s="366"/>
      <c r="H1694" s="370" t="n">
        <v>652.503</v>
      </c>
      <c r="I1694" s="366"/>
      <c r="J1694" s="366"/>
      <c r="K1694" s="366"/>
      <c r="L1694" s="371"/>
      <c r="M1694" s="372"/>
      <c r="N1694" s="373"/>
      <c r="O1694" s="373"/>
      <c r="P1694" s="373"/>
      <c r="Q1694" s="373"/>
      <c r="R1694" s="373"/>
      <c r="S1694" s="373"/>
      <c r="T1694" s="374"/>
      <c r="AT1694" s="375" t="s">
        <v>548</v>
      </c>
      <c r="AU1694" s="375" t="s">
        <v>57</v>
      </c>
      <c r="AV1694" s="364" t="s">
        <v>64</v>
      </c>
      <c r="AW1694" s="364" t="s">
        <v>550</v>
      </c>
      <c r="AX1694" s="364" t="s">
        <v>107</v>
      </c>
      <c r="AY1694" s="375" t="s">
        <v>542</v>
      </c>
    </row>
    <row r="1695" s="234" customFormat="true" ht="31.5" hidden="false" customHeight="true" outlineLevel="0" collapsed="false">
      <c r="B1695" s="235"/>
      <c r="C1695" s="331" t="s">
        <v>2831</v>
      </c>
      <c r="D1695" s="331" t="s">
        <v>543</v>
      </c>
      <c r="E1695" s="332" t="s">
        <v>2832</v>
      </c>
      <c r="F1695" s="333" t="s">
        <v>2833</v>
      </c>
      <c r="G1695" s="334" t="s">
        <v>386</v>
      </c>
      <c r="H1695" s="335" t="n">
        <v>11</v>
      </c>
      <c r="I1695" s="336"/>
      <c r="J1695" s="336" t="n">
        <f aca="false">ROUND(I1695*H1695,2)</f>
        <v>0</v>
      </c>
      <c r="K1695" s="333" t="s">
        <v>546</v>
      </c>
      <c r="L1695" s="290"/>
      <c r="M1695" s="337"/>
      <c r="N1695" s="338" t="s">
        <v>424</v>
      </c>
      <c r="O1695" s="339" t="n">
        <v>0.216</v>
      </c>
      <c r="P1695" s="339" t="n">
        <f aca="false">O1695*H1695</f>
        <v>2.376</v>
      </c>
      <c r="Q1695" s="339" t="n">
        <v>0.00104</v>
      </c>
      <c r="R1695" s="339" t="n">
        <f aca="false">Q1695*H1695</f>
        <v>0.01144</v>
      </c>
      <c r="S1695" s="339" t="n">
        <v>0</v>
      </c>
      <c r="T1695" s="340" t="n">
        <f aca="false">S1695*H1695</f>
        <v>0</v>
      </c>
      <c r="AR1695" s="222" t="s">
        <v>376</v>
      </c>
      <c r="AT1695" s="222" t="s">
        <v>543</v>
      </c>
      <c r="AU1695" s="222" t="s">
        <v>57</v>
      </c>
      <c r="AY1695" s="222" t="s">
        <v>542</v>
      </c>
      <c r="BE1695" s="341" t="n">
        <f aca="false">IF(N1695="základní",J1695,0)</f>
        <v>0</v>
      </c>
      <c r="BF1695" s="341" t="n">
        <f aca="false">IF(N1695="snížená",J1695,0)</f>
        <v>0</v>
      </c>
      <c r="BG1695" s="341" t="n">
        <f aca="false">IF(N1695="zákl. přenesená",J1695,0)</f>
        <v>0</v>
      </c>
      <c r="BH1695" s="341" t="n">
        <f aca="false">IF(N1695="sníž. přenesená",J1695,0)</f>
        <v>0</v>
      </c>
      <c r="BI1695" s="341" t="n">
        <f aca="false">IF(N1695="nulová",J1695,0)</f>
        <v>0</v>
      </c>
      <c r="BJ1695" s="222" t="s">
        <v>107</v>
      </c>
      <c r="BK1695" s="341" t="n">
        <f aca="false">ROUND(I1695*H1695,2)</f>
        <v>0</v>
      </c>
      <c r="BL1695" s="222" t="s">
        <v>376</v>
      </c>
      <c r="BM1695" s="222" t="s">
        <v>2834</v>
      </c>
    </row>
    <row r="1696" s="342" customFormat="true" ht="12.75" hidden="false" customHeight="false" outlineLevel="0" collapsed="false">
      <c r="B1696" s="343"/>
      <c r="C1696" s="344"/>
      <c r="D1696" s="345" t="s">
        <v>548</v>
      </c>
      <c r="E1696" s="346"/>
      <c r="F1696" s="347" t="s">
        <v>1086</v>
      </c>
      <c r="G1696" s="344"/>
      <c r="H1696" s="346"/>
      <c r="I1696" s="344"/>
      <c r="J1696" s="344"/>
      <c r="K1696" s="344"/>
      <c r="L1696" s="348"/>
      <c r="M1696" s="349"/>
      <c r="N1696" s="350"/>
      <c r="O1696" s="350"/>
      <c r="P1696" s="350"/>
      <c r="Q1696" s="350"/>
      <c r="R1696" s="350"/>
      <c r="S1696" s="350"/>
      <c r="T1696" s="351"/>
      <c r="AT1696" s="352" t="s">
        <v>548</v>
      </c>
      <c r="AU1696" s="352" t="s">
        <v>57</v>
      </c>
      <c r="AV1696" s="342" t="s">
        <v>107</v>
      </c>
      <c r="AW1696" s="342" t="s">
        <v>550</v>
      </c>
      <c r="AX1696" s="342" t="s">
        <v>541</v>
      </c>
      <c r="AY1696" s="352" t="s">
        <v>542</v>
      </c>
    </row>
    <row r="1697" s="353" customFormat="true" ht="12.75" hidden="false" customHeight="false" outlineLevel="0" collapsed="false">
      <c r="B1697" s="354"/>
      <c r="C1697" s="355"/>
      <c r="D1697" s="345" t="s">
        <v>548</v>
      </c>
      <c r="E1697" s="356"/>
      <c r="F1697" s="357" t="s">
        <v>2835</v>
      </c>
      <c r="G1697" s="355"/>
      <c r="H1697" s="358" t="n">
        <v>4.4</v>
      </c>
      <c r="I1697" s="355"/>
      <c r="J1697" s="355"/>
      <c r="K1697" s="355"/>
      <c r="L1697" s="359"/>
      <c r="M1697" s="360"/>
      <c r="N1697" s="361"/>
      <c r="O1697" s="361"/>
      <c r="P1697" s="361"/>
      <c r="Q1697" s="361"/>
      <c r="R1697" s="361"/>
      <c r="S1697" s="361"/>
      <c r="T1697" s="362"/>
      <c r="AT1697" s="363" t="s">
        <v>548</v>
      </c>
      <c r="AU1697" s="363" t="s">
        <v>57</v>
      </c>
      <c r="AV1697" s="353" t="s">
        <v>57</v>
      </c>
      <c r="AW1697" s="353" t="s">
        <v>550</v>
      </c>
      <c r="AX1697" s="353" t="s">
        <v>541</v>
      </c>
      <c r="AY1697" s="363" t="s">
        <v>542</v>
      </c>
    </row>
    <row r="1698" s="353" customFormat="true" ht="12.75" hidden="false" customHeight="false" outlineLevel="0" collapsed="false">
      <c r="B1698" s="354"/>
      <c r="C1698" s="355"/>
      <c r="D1698" s="345" t="s">
        <v>548</v>
      </c>
      <c r="E1698" s="356"/>
      <c r="F1698" s="357" t="s">
        <v>2836</v>
      </c>
      <c r="G1698" s="355"/>
      <c r="H1698" s="358" t="n">
        <v>2.2</v>
      </c>
      <c r="I1698" s="355"/>
      <c r="J1698" s="355"/>
      <c r="K1698" s="355"/>
      <c r="L1698" s="359"/>
      <c r="M1698" s="360"/>
      <c r="N1698" s="361"/>
      <c r="O1698" s="361"/>
      <c r="P1698" s="361"/>
      <c r="Q1698" s="361"/>
      <c r="R1698" s="361"/>
      <c r="S1698" s="361"/>
      <c r="T1698" s="362"/>
      <c r="AT1698" s="363" t="s">
        <v>548</v>
      </c>
      <c r="AU1698" s="363" t="s">
        <v>57</v>
      </c>
      <c r="AV1698" s="353" t="s">
        <v>57</v>
      </c>
      <c r="AW1698" s="353" t="s">
        <v>550</v>
      </c>
      <c r="AX1698" s="353" t="s">
        <v>541</v>
      </c>
      <c r="AY1698" s="363" t="s">
        <v>542</v>
      </c>
    </row>
    <row r="1699" s="353" customFormat="true" ht="12.75" hidden="false" customHeight="false" outlineLevel="0" collapsed="false">
      <c r="B1699" s="354"/>
      <c r="C1699" s="355"/>
      <c r="D1699" s="345" t="s">
        <v>548</v>
      </c>
      <c r="E1699" s="356"/>
      <c r="F1699" s="357" t="s">
        <v>2837</v>
      </c>
      <c r="G1699" s="355"/>
      <c r="H1699" s="358" t="n">
        <v>2.2</v>
      </c>
      <c r="I1699" s="355"/>
      <c r="J1699" s="355"/>
      <c r="K1699" s="355"/>
      <c r="L1699" s="359"/>
      <c r="M1699" s="360"/>
      <c r="N1699" s="361"/>
      <c r="O1699" s="361"/>
      <c r="P1699" s="361"/>
      <c r="Q1699" s="361"/>
      <c r="R1699" s="361"/>
      <c r="S1699" s="361"/>
      <c r="T1699" s="362"/>
      <c r="AT1699" s="363" t="s">
        <v>548</v>
      </c>
      <c r="AU1699" s="363" t="s">
        <v>57</v>
      </c>
      <c r="AV1699" s="353" t="s">
        <v>57</v>
      </c>
      <c r="AW1699" s="353" t="s">
        <v>550</v>
      </c>
      <c r="AX1699" s="353" t="s">
        <v>541</v>
      </c>
      <c r="AY1699" s="363" t="s">
        <v>542</v>
      </c>
    </row>
    <row r="1700" s="353" customFormat="true" ht="12.75" hidden="false" customHeight="false" outlineLevel="0" collapsed="false">
      <c r="B1700" s="354"/>
      <c r="C1700" s="355"/>
      <c r="D1700" s="345" t="s">
        <v>548</v>
      </c>
      <c r="E1700" s="356"/>
      <c r="F1700" s="357" t="s">
        <v>2838</v>
      </c>
      <c r="G1700" s="355"/>
      <c r="H1700" s="358" t="n">
        <v>2.2</v>
      </c>
      <c r="I1700" s="355"/>
      <c r="J1700" s="355"/>
      <c r="K1700" s="355"/>
      <c r="L1700" s="359"/>
      <c r="M1700" s="360"/>
      <c r="N1700" s="361"/>
      <c r="O1700" s="361"/>
      <c r="P1700" s="361"/>
      <c r="Q1700" s="361"/>
      <c r="R1700" s="361"/>
      <c r="S1700" s="361"/>
      <c r="T1700" s="362"/>
      <c r="AT1700" s="363" t="s">
        <v>548</v>
      </c>
      <c r="AU1700" s="363" t="s">
        <v>57</v>
      </c>
      <c r="AV1700" s="353" t="s">
        <v>57</v>
      </c>
      <c r="AW1700" s="353" t="s">
        <v>550</v>
      </c>
      <c r="AX1700" s="353" t="s">
        <v>541</v>
      </c>
      <c r="AY1700" s="363" t="s">
        <v>542</v>
      </c>
    </row>
    <row r="1701" s="364" customFormat="true" ht="12.75" hidden="false" customHeight="false" outlineLevel="0" collapsed="false">
      <c r="B1701" s="365"/>
      <c r="C1701" s="366"/>
      <c r="D1701" s="367" t="s">
        <v>548</v>
      </c>
      <c r="E1701" s="368" t="s">
        <v>384</v>
      </c>
      <c r="F1701" s="369" t="s">
        <v>552</v>
      </c>
      <c r="G1701" s="366"/>
      <c r="H1701" s="370" t="n">
        <v>11</v>
      </c>
      <c r="I1701" s="366"/>
      <c r="J1701" s="366"/>
      <c r="K1701" s="366"/>
      <c r="L1701" s="371"/>
      <c r="M1701" s="372"/>
      <c r="N1701" s="373"/>
      <c r="O1701" s="373"/>
      <c r="P1701" s="373"/>
      <c r="Q1701" s="373"/>
      <c r="R1701" s="373"/>
      <c r="S1701" s="373"/>
      <c r="T1701" s="374"/>
      <c r="AT1701" s="375" t="s">
        <v>548</v>
      </c>
      <c r="AU1701" s="375" t="s">
        <v>57</v>
      </c>
      <c r="AV1701" s="364" t="s">
        <v>64</v>
      </c>
      <c r="AW1701" s="364" t="s">
        <v>550</v>
      </c>
      <c r="AX1701" s="364" t="s">
        <v>107</v>
      </c>
      <c r="AY1701" s="375" t="s">
        <v>542</v>
      </c>
    </row>
    <row r="1702" s="234" customFormat="true" ht="22.5" hidden="false" customHeight="true" outlineLevel="0" collapsed="false">
      <c r="B1702" s="235"/>
      <c r="C1702" s="382" t="s">
        <v>2839</v>
      </c>
      <c r="D1702" s="382" t="s">
        <v>647</v>
      </c>
      <c r="E1702" s="383" t="s">
        <v>2840</v>
      </c>
      <c r="F1702" s="384" t="s">
        <v>2841</v>
      </c>
      <c r="G1702" s="385" t="s">
        <v>321</v>
      </c>
      <c r="H1702" s="386" t="n">
        <v>720.173</v>
      </c>
      <c r="I1702" s="387"/>
      <c r="J1702" s="387" t="n">
        <f aca="false">ROUND(I1702*H1702,2)</f>
        <v>0</v>
      </c>
      <c r="K1702" s="384"/>
      <c r="L1702" s="388"/>
      <c r="M1702" s="389"/>
      <c r="N1702" s="390" t="s">
        <v>424</v>
      </c>
      <c r="O1702" s="339" t="n">
        <v>0</v>
      </c>
      <c r="P1702" s="339" t="n">
        <f aca="false">O1702*H1702</f>
        <v>0</v>
      </c>
      <c r="Q1702" s="339" t="n">
        <v>0.0126</v>
      </c>
      <c r="R1702" s="339" t="n">
        <f aca="false">Q1702*H1702</f>
        <v>9.0741798</v>
      </c>
      <c r="S1702" s="339" t="n">
        <v>0</v>
      </c>
      <c r="T1702" s="340" t="n">
        <f aca="false">S1702*H1702</f>
        <v>0</v>
      </c>
      <c r="AR1702" s="222" t="s">
        <v>755</v>
      </c>
      <c r="AT1702" s="222" t="s">
        <v>647</v>
      </c>
      <c r="AU1702" s="222" t="s">
        <v>57</v>
      </c>
      <c r="AY1702" s="222" t="s">
        <v>542</v>
      </c>
      <c r="BE1702" s="341" t="n">
        <f aca="false">IF(N1702="základní",J1702,0)</f>
        <v>0</v>
      </c>
      <c r="BF1702" s="341" t="n">
        <f aca="false">IF(N1702="snížená",J1702,0)</f>
        <v>0</v>
      </c>
      <c r="BG1702" s="341" t="n">
        <f aca="false">IF(N1702="zákl. přenesená",J1702,0)</f>
        <v>0</v>
      </c>
      <c r="BH1702" s="341" t="n">
        <f aca="false">IF(N1702="sníž. přenesená",J1702,0)</f>
        <v>0</v>
      </c>
      <c r="BI1702" s="341" t="n">
        <f aca="false">IF(N1702="nulová",J1702,0)</f>
        <v>0</v>
      </c>
      <c r="BJ1702" s="222" t="s">
        <v>107</v>
      </c>
      <c r="BK1702" s="341" t="n">
        <f aca="false">ROUND(I1702*H1702,2)</f>
        <v>0</v>
      </c>
      <c r="BL1702" s="222" t="s">
        <v>376</v>
      </c>
      <c r="BM1702" s="222" t="s">
        <v>2842</v>
      </c>
    </row>
    <row r="1703" s="353" customFormat="true" ht="12.75" hidden="false" customHeight="false" outlineLevel="0" collapsed="false">
      <c r="B1703" s="354"/>
      <c r="C1703" s="355"/>
      <c r="D1703" s="345" t="s">
        <v>548</v>
      </c>
      <c r="E1703" s="356"/>
      <c r="F1703" s="357" t="s">
        <v>2816</v>
      </c>
      <c r="G1703" s="355"/>
      <c r="H1703" s="358" t="n">
        <v>654.703</v>
      </c>
      <c r="I1703" s="355"/>
      <c r="J1703" s="355"/>
      <c r="K1703" s="355"/>
      <c r="L1703" s="359"/>
      <c r="M1703" s="360"/>
      <c r="N1703" s="361"/>
      <c r="O1703" s="361"/>
      <c r="P1703" s="361"/>
      <c r="Q1703" s="361"/>
      <c r="R1703" s="361"/>
      <c r="S1703" s="361"/>
      <c r="T1703" s="362"/>
      <c r="AT1703" s="363" t="s">
        <v>548</v>
      </c>
      <c r="AU1703" s="363" t="s">
        <v>57</v>
      </c>
      <c r="AV1703" s="353" t="s">
        <v>57</v>
      </c>
      <c r="AW1703" s="353" t="s">
        <v>550</v>
      </c>
      <c r="AX1703" s="353" t="s">
        <v>107</v>
      </c>
      <c r="AY1703" s="363" t="s">
        <v>542</v>
      </c>
    </row>
    <row r="1704" s="353" customFormat="true" ht="12.75" hidden="false" customHeight="false" outlineLevel="0" collapsed="false">
      <c r="B1704" s="354"/>
      <c r="C1704" s="355"/>
      <c r="D1704" s="367" t="s">
        <v>548</v>
      </c>
      <c r="E1704" s="355"/>
      <c r="F1704" s="376" t="s">
        <v>2843</v>
      </c>
      <c r="G1704" s="355"/>
      <c r="H1704" s="377" t="n">
        <v>720.173</v>
      </c>
      <c r="I1704" s="355"/>
      <c r="J1704" s="355"/>
      <c r="K1704" s="355"/>
      <c r="L1704" s="359"/>
      <c r="M1704" s="360"/>
      <c r="N1704" s="361"/>
      <c r="O1704" s="361"/>
      <c r="P1704" s="361"/>
      <c r="Q1704" s="361"/>
      <c r="R1704" s="361"/>
      <c r="S1704" s="361"/>
      <c r="T1704" s="362"/>
      <c r="AT1704" s="363" t="s">
        <v>548</v>
      </c>
      <c r="AU1704" s="363" t="s">
        <v>57</v>
      </c>
      <c r="AV1704" s="353" t="s">
        <v>57</v>
      </c>
      <c r="AW1704" s="353" t="s">
        <v>318</v>
      </c>
      <c r="AX1704" s="353" t="s">
        <v>107</v>
      </c>
      <c r="AY1704" s="363" t="s">
        <v>542</v>
      </c>
    </row>
    <row r="1705" s="234" customFormat="true" ht="22.5" hidden="false" customHeight="true" outlineLevel="0" collapsed="false">
      <c r="B1705" s="235"/>
      <c r="C1705" s="331" t="s">
        <v>2844</v>
      </c>
      <c r="D1705" s="331" t="s">
        <v>543</v>
      </c>
      <c r="E1705" s="332" t="s">
        <v>2845</v>
      </c>
      <c r="F1705" s="333" t="s">
        <v>2846</v>
      </c>
      <c r="G1705" s="334" t="s">
        <v>386</v>
      </c>
      <c r="H1705" s="335" t="n">
        <v>316.92</v>
      </c>
      <c r="I1705" s="336"/>
      <c r="J1705" s="336" t="n">
        <f aca="false">ROUND(I1705*H1705,2)</f>
        <v>0</v>
      </c>
      <c r="K1705" s="333" t="s">
        <v>546</v>
      </c>
      <c r="L1705" s="290"/>
      <c r="M1705" s="337"/>
      <c r="N1705" s="338" t="s">
        <v>424</v>
      </c>
      <c r="O1705" s="339" t="n">
        <v>0.055</v>
      </c>
      <c r="P1705" s="339" t="n">
        <f aca="false">O1705*H1705</f>
        <v>17.4306</v>
      </c>
      <c r="Q1705" s="339" t="n">
        <v>3E-005</v>
      </c>
      <c r="R1705" s="339" t="n">
        <f aca="false">Q1705*H1705</f>
        <v>0.0095076</v>
      </c>
      <c r="S1705" s="339" t="n">
        <v>0</v>
      </c>
      <c r="T1705" s="340" t="n">
        <f aca="false">S1705*H1705</f>
        <v>0</v>
      </c>
      <c r="AR1705" s="222" t="s">
        <v>376</v>
      </c>
      <c r="AT1705" s="222" t="s">
        <v>543</v>
      </c>
      <c r="AU1705" s="222" t="s">
        <v>57</v>
      </c>
      <c r="AY1705" s="222" t="s">
        <v>542</v>
      </c>
      <c r="BE1705" s="341" t="n">
        <f aca="false">IF(N1705="základní",J1705,0)</f>
        <v>0</v>
      </c>
      <c r="BF1705" s="341" t="n">
        <f aca="false">IF(N1705="snížená",J1705,0)</f>
        <v>0</v>
      </c>
      <c r="BG1705" s="341" t="n">
        <f aca="false">IF(N1705="zákl. přenesená",J1705,0)</f>
        <v>0</v>
      </c>
      <c r="BH1705" s="341" t="n">
        <f aca="false">IF(N1705="sníž. přenesená",J1705,0)</f>
        <v>0</v>
      </c>
      <c r="BI1705" s="341" t="n">
        <f aca="false">IF(N1705="nulová",J1705,0)</f>
        <v>0</v>
      </c>
      <c r="BJ1705" s="222" t="s">
        <v>107</v>
      </c>
      <c r="BK1705" s="341" t="n">
        <f aca="false">ROUND(I1705*H1705,2)</f>
        <v>0</v>
      </c>
      <c r="BL1705" s="222" t="s">
        <v>376</v>
      </c>
      <c r="BM1705" s="222" t="s">
        <v>2847</v>
      </c>
    </row>
    <row r="1706" s="342" customFormat="true" ht="12.75" hidden="false" customHeight="false" outlineLevel="0" collapsed="false">
      <c r="B1706" s="343"/>
      <c r="C1706" s="344"/>
      <c r="D1706" s="345" t="s">
        <v>548</v>
      </c>
      <c r="E1706" s="346"/>
      <c r="F1706" s="347" t="s">
        <v>1086</v>
      </c>
      <c r="G1706" s="344"/>
      <c r="H1706" s="346"/>
      <c r="I1706" s="344"/>
      <c r="J1706" s="344"/>
      <c r="K1706" s="344"/>
      <c r="L1706" s="348"/>
      <c r="M1706" s="349"/>
      <c r="N1706" s="350"/>
      <c r="O1706" s="350"/>
      <c r="P1706" s="350"/>
      <c r="Q1706" s="350"/>
      <c r="R1706" s="350"/>
      <c r="S1706" s="350"/>
      <c r="T1706" s="351"/>
      <c r="AT1706" s="352" t="s">
        <v>548</v>
      </c>
      <c r="AU1706" s="352" t="s">
        <v>57</v>
      </c>
      <c r="AV1706" s="342" t="s">
        <v>107</v>
      </c>
      <c r="AW1706" s="342" t="s">
        <v>550</v>
      </c>
      <c r="AX1706" s="342" t="s">
        <v>541</v>
      </c>
      <c r="AY1706" s="352" t="s">
        <v>542</v>
      </c>
    </row>
    <row r="1707" s="353" customFormat="true" ht="12.75" hidden="false" customHeight="false" outlineLevel="0" collapsed="false">
      <c r="B1707" s="354"/>
      <c r="C1707" s="355"/>
      <c r="D1707" s="345" t="s">
        <v>548</v>
      </c>
      <c r="E1707" s="356"/>
      <c r="F1707" s="357" t="s">
        <v>2848</v>
      </c>
      <c r="G1707" s="355"/>
      <c r="H1707" s="358" t="n">
        <v>64.7</v>
      </c>
      <c r="I1707" s="355"/>
      <c r="J1707" s="355"/>
      <c r="K1707" s="355"/>
      <c r="L1707" s="359"/>
      <c r="M1707" s="360"/>
      <c r="N1707" s="361"/>
      <c r="O1707" s="361"/>
      <c r="P1707" s="361"/>
      <c r="Q1707" s="361"/>
      <c r="R1707" s="361"/>
      <c r="S1707" s="361"/>
      <c r="T1707" s="362"/>
      <c r="AT1707" s="363" t="s">
        <v>548</v>
      </c>
      <c r="AU1707" s="363" t="s">
        <v>57</v>
      </c>
      <c r="AV1707" s="353" t="s">
        <v>57</v>
      </c>
      <c r="AW1707" s="353" t="s">
        <v>550</v>
      </c>
      <c r="AX1707" s="353" t="s">
        <v>541</v>
      </c>
      <c r="AY1707" s="363" t="s">
        <v>542</v>
      </c>
    </row>
    <row r="1708" s="353" customFormat="true" ht="12.75" hidden="false" customHeight="false" outlineLevel="0" collapsed="false">
      <c r="B1708" s="354"/>
      <c r="C1708" s="355"/>
      <c r="D1708" s="345" t="s">
        <v>548</v>
      </c>
      <c r="E1708" s="356"/>
      <c r="F1708" s="357" t="s">
        <v>2849</v>
      </c>
      <c r="G1708" s="355"/>
      <c r="H1708" s="358" t="n">
        <v>48.8</v>
      </c>
      <c r="I1708" s="355"/>
      <c r="J1708" s="355"/>
      <c r="K1708" s="355"/>
      <c r="L1708" s="359"/>
      <c r="M1708" s="360"/>
      <c r="N1708" s="361"/>
      <c r="O1708" s="361"/>
      <c r="P1708" s="361"/>
      <c r="Q1708" s="361"/>
      <c r="R1708" s="361"/>
      <c r="S1708" s="361"/>
      <c r="T1708" s="362"/>
      <c r="AT1708" s="363" t="s">
        <v>548</v>
      </c>
      <c r="AU1708" s="363" t="s">
        <v>57</v>
      </c>
      <c r="AV1708" s="353" t="s">
        <v>57</v>
      </c>
      <c r="AW1708" s="353" t="s">
        <v>550</v>
      </c>
      <c r="AX1708" s="353" t="s">
        <v>541</v>
      </c>
      <c r="AY1708" s="363" t="s">
        <v>542</v>
      </c>
    </row>
    <row r="1709" s="342" customFormat="true" ht="12.75" hidden="false" customHeight="false" outlineLevel="0" collapsed="false">
      <c r="B1709" s="343"/>
      <c r="C1709" s="344"/>
      <c r="D1709" s="345" t="s">
        <v>548</v>
      </c>
      <c r="E1709" s="346"/>
      <c r="F1709" s="347" t="s">
        <v>2850</v>
      </c>
      <c r="G1709" s="344"/>
      <c r="H1709" s="346"/>
      <c r="I1709" s="344"/>
      <c r="J1709" s="344"/>
      <c r="K1709" s="344"/>
      <c r="L1709" s="348"/>
      <c r="M1709" s="349"/>
      <c r="N1709" s="350"/>
      <c r="O1709" s="350"/>
      <c r="P1709" s="350"/>
      <c r="Q1709" s="350"/>
      <c r="R1709" s="350"/>
      <c r="S1709" s="350"/>
      <c r="T1709" s="351"/>
      <c r="AT1709" s="352" t="s">
        <v>548</v>
      </c>
      <c r="AU1709" s="352" t="s">
        <v>57</v>
      </c>
      <c r="AV1709" s="342" t="s">
        <v>107</v>
      </c>
      <c r="AW1709" s="342" t="s">
        <v>550</v>
      </c>
      <c r="AX1709" s="342" t="s">
        <v>541</v>
      </c>
      <c r="AY1709" s="352" t="s">
        <v>542</v>
      </c>
    </row>
    <row r="1710" s="353" customFormat="true" ht="12.75" hidden="false" customHeight="false" outlineLevel="0" collapsed="false">
      <c r="B1710" s="354"/>
      <c r="C1710" s="355"/>
      <c r="D1710" s="345" t="s">
        <v>548</v>
      </c>
      <c r="E1710" s="356"/>
      <c r="F1710" s="357" t="s">
        <v>2851</v>
      </c>
      <c r="G1710" s="355"/>
      <c r="H1710" s="358" t="n">
        <v>0.85</v>
      </c>
      <c r="I1710" s="355"/>
      <c r="J1710" s="355"/>
      <c r="K1710" s="355"/>
      <c r="L1710" s="359"/>
      <c r="M1710" s="360"/>
      <c r="N1710" s="361"/>
      <c r="O1710" s="361"/>
      <c r="P1710" s="361"/>
      <c r="Q1710" s="361"/>
      <c r="R1710" s="361"/>
      <c r="S1710" s="361"/>
      <c r="T1710" s="362"/>
      <c r="AT1710" s="363" t="s">
        <v>548</v>
      </c>
      <c r="AU1710" s="363" t="s">
        <v>57</v>
      </c>
      <c r="AV1710" s="353" t="s">
        <v>57</v>
      </c>
      <c r="AW1710" s="353" t="s">
        <v>550</v>
      </c>
      <c r="AX1710" s="353" t="s">
        <v>541</v>
      </c>
      <c r="AY1710" s="363" t="s">
        <v>542</v>
      </c>
    </row>
    <row r="1711" s="353" customFormat="true" ht="12.75" hidden="false" customHeight="false" outlineLevel="0" collapsed="false">
      <c r="B1711" s="354"/>
      <c r="C1711" s="355"/>
      <c r="D1711" s="345" t="s">
        <v>548</v>
      </c>
      <c r="E1711" s="356"/>
      <c r="F1711" s="357" t="s">
        <v>2852</v>
      </c>
      <c r="G1711" s="355"/>
      <c r="H1711" s="358" t="n">
        <v>6.75</v>
      </c>
      <c r="I1711" s="355"/>
      <c r="J1711" s="355"/>
      <c r="K1711" s="355"/>
      <c r="L1711" s="359"/>
      <c r="M1711" s="360"/>
      <c r="N1711" s="361"/>
      <c r="O1711" s="361"/>
      <c r="P1711" s="361"/>
      <c r="Q1711" s="361"/>
      <c r="R1711" s="361"/>
      <c r="S1711" s="361"/>
      <c r="T1711" s="362"/>
      <c r="AT1711" s="363" t="s">
        <v>548</v>
      </c>
      <c r="AU1711" s="363" t="s">
        <v>57</v>
      </c>
      <c r="AV1711" s="353" t="s">
        <v>57</v>
      </c>
      <c r="AW1711" s="353" t="s">
        <v>550</v>
      </c>
      <c r="AX1711" s="353" t="s">
        <v>541</v>
      </c>
      <c r="AY1711" s="363" t="s">
        <v>542</v>
      </c>
    </row>
    <row r="1712" s="353" customFormat="true" ht="12.75" hidden="false" customHeight="false" outlineLevel="0" collapsed="false">
      <c r="B1712" s="354"/>
      <c r="C1712" s="355"/>
      <c r="D1712" s="345" t="s">
        <v>548</v>
      </c>
      <c r="E1712" s="356"/>
      <c r="F1712" s="357" t="s">
        <v>2853</v>
      </c>
      <c r="G1712" s="355"/>
      <c r="H1712" s="358" t="n">
        <v>6.75</v>
      </c>
      <c r="I1712" s="355"/>
      <c r="J1712" s="355"/>
      <c r="K1712" s="355"/>
      <c r="L1712" s="359"/>
      <c r="M1712" s="360"/>
      <c r="N1712" s="361"/>
      <c r="O1712" s="361"/>
      <c r="P1712" s="361"/>
      <c r="Q1712" s="361"/>
      <c r="R1712" s="361"/>
      <c r="S1712" s="361"/>
      <c r="T1712" s="362"/>
      <c r="AT1712" s="363" t="s">
        <v>548</v>
      </c>
      <c r="AU1712" s="363" t="s">
        <v>57</v>
      </c>
      <c r="AV1712" s="353" t="s">
        <v>57</v>
      </c>
      <c r="AW1712" s="353" t="s">
        <v>550</v>
      </c>
      <c r="AX1712" s="353" t="s">
        <v>541</v>
      </c>
      <c r="AY1712" s="363" t="s">
        <v>542</v>
      </c>
    </row>
    <row r="1713" s="353" customFormat="true" ht="12.75" hidden="false" customHeight="false" outlineLevel="0" collapsed="false">
      <c r="B1713" s="354"/>
      <c r="C1713" s="355"/>
      <c r="D1713" s="345" t="s">
        <v>548</v>
      </c>
      <c r="E1713" s="356"/>
      <c r="F1713" s="357" t="s">
        <v>2854</v>
      </c>
      <c r="G1713" s="355"/>
      <c r="H1713" s="358" t="n">
        <v>22.78</v>
      </c>
      <c r="I1713" s="355"/>
      <c r="J1713" s="355"/>
      <c r="K1713" s="355"/>
      <c r="L1713" s="359"/>
      <c r="M1713" s="360"/>
      <c r="N1713" s="361"/>
      <c r="O1713" s="361"/>
      <c r="P1713" s="361"/>
      <c r="Q1713" s="361"/>
      <c r="R1713" s="361"/>
      <c r="S1713" s="361"/>
      <c r="T1713" s="362"/>
      <c r="AT1713" s="363" t="s">
        <v>548</v>
      </c>
      <c r="AU1713" s="363" t="s">
        <v>57</v>
      </c>
      <c r="AV1713" s="353" t="s">
        <v>57</v>
      </c>
      <c r="AW1713" s="353" t="s">
        <v>550</v>
      </c>
      <c r="AX1713" s="353" t="s">
        <v>541</v>
      </c>
      <c r="AY1713" s="363" t="s">
        <v>542</v>
      </c>
    </row>
    <row r="1714" s="353" customFormat="true" ht="12.75" hidden="false" customHeight="false" outlineLevel="0" collapsed="false">
      <c r="B1714" s="354"/>
      <c r="C1714" s="355"/>
      <c r="D1714" s="345" t="s">
        <v>548</v>
      </c>
      <c r="E1714" s="356"/>
      <c r="F1714" s="357" t="s">
        <v>2855</v>
      </c>
      <c r="G1714" s="355"/>
      <c r="H1714" s="358" t="n">
        <v>10.07</v>
      </c>
      <c r="I1714" s="355"/>
      <c r="J1714" s="355"/>
      <c r="K1714" s="355"/>
      <c r="L1714" s="359"/>
      <c r="M1714" s="360"/>
      <c r="N1714" s="361"/>
      <c r="O1714" s="361"/>
      <c r="P1714" s="361"/>
      <c r="Q1714" s="361"/>
      <c r="R1714" s="361"/>
      <c r="S1714" s="361"/>
      <c r="T1714" s="362"/>
      <c r="AT1714" s="363" t="s">
        <v>548</v>
      </c>
      <c r="AU1714" s="363" t="s">
        <v>57</v>
      </c>
      <c r="AV1714" s="353" t="s">
        <v>57</v>
      </c>
      <c r="AW1714" s="353" t="s">
        <v>550</v>
      </c>
      <c r="AX1714" s="353" t="s">
        <v>541</v>
      </c>
      <c r="AY1714" s="363" t="s">
        <v>542</v>
      </c>
    </row>
    <row r="1715" s="353" customFormat="true" ht="12.75" hidden="false" customHeight="false" outlineLevel="0" collapsed="false">
      <c r="B1715" s="354"/>
      <c r="C1715" s="355"/>
      <c r="D1715" s="345" t="s">
        <v>548</v>
      </c>
      <c r="E1715" s="356"/>
      <c r="F1715" s="357" t="s">
        <v>2856</v>
      </c>
      <c r="G1715" s="355"/>
      <c r="H1715" s="358" t="n">
        <v>12.56</v>
      </c>
      <c r="I1715" s="355"/>
      <c r="J1715" s="355"/>
      <c r="K1715" s="355"/>
      <c r="L1715" s="359"/>
      <c r="M1715" s="360"/>
      <c r="N1715" s="361"/>
      <c r="O1715" s="361"/>
      <c r="P1715" s="361"/>
      <c r="Q1715" s="361"/>
      <c r="R1715" s="361"/>
      <c r="S1715" s="361"/>
      <c r="T1715" s="362"/>
      <c r="AT1715" s="363" t="s">
        <v>548</v>
      </c>
      <c r="AU1715" s="363" t="s">
        <v>57</v>
      </c>
      <c r="AV1715" s="353" t="s">
        <v>57</v>
      </c>
      <c r="AW1715" s="353" t="s">
        <v>550</v>
      </c>
      <c r="AX1715" s="353" t="s">
        <v>541</v>
      </c>
      <c r="AY1715" s="363" t="s">
        <v>542</v>
      </c>
    </row>
    <row r="1716" s="353" customFormat="true" ht="12.75" hidden="false" customHeight="false" outlineLevel="0" collapsed="false">
      <c r="B1716" s="354"/>
      <c r="C1716" s="355"/>
      <c r="D1716" s="345" t="s">
        <v>548</v>
      </c>
      <c r="E1716" s="356"/>
      <c r="F1716" s="357" t="s">
        <v>2857</v>
      </c>
      <c r="G1716" s="355"/>
      <c r="H1716" s="358" t="n">
        <v>64.46</v>
      </c>
      <c r="I1716" s="355"/>
      <c r="J1716" s="355"/>
      <c r="K1716" s="355"/>
      <c r="L1716" s="359"/>
      <c r="M1716" s="360"/>
      <c r="N1716" s="361"/>
      <c r="O1716" s="361"/>
      <c r="P1716" s="361"/>
      <c r="Q1716" s="361"/>
      <c r="R1716" s="361"/>
      <c r="S1716" s="361"/>
      <c r="T1716" s="362"/>
      <c r="AT1716" s="363" t="s">
        <v>548</v>
      </c>
      <c r="AU1716" s="363" t="s">
        <v>57</v>
      </c>
      <c r="AV1716" s="353" t="s">
        <v>57</v>
      </c>
      <c r="AW1716" s="353" t="s">
        <v>550</v>
      </c>
      <c r="AX1716" s="353" t="s">
        <v>541</v>
      </c>
      <c r="AY1716" s="363" t="s">
        <v>542</v>
      </c>
    </row>
    <row r="1717" s="353" customFormat="true" ht="12.75" hidden="false" customHeight="false" outlineLevel="0" collapsed="false">
      <c r="B1717" s="354"/>
      <c r="C1717" s="355"/>
      <c r="D1717" s="345" t="s">
        <v>548</v>
      </c>
      <c r="E1717" s="356"/>
      <c r="F1717" s="357" t="s">
        <v>2858</v>
      </c>
      <c r="G1717" s="355"/>
      <c r="H1717" s="358" t="n">
        <v>13.66</v>
      </c>
      <c r="I1717" s="355"/>
      <c r="J1717" s="355"/>
      <c r="K1717" s="355"/>
      <c r="L1717" s="359"/>
      <c r="M1717" s="360"/>
      <c r="N1717" s="361"/>
      <c r="O1717" s="361"/>
      <c r="P1717" s="361"/>
      <c r="Q1717" s="361"/>
      <c r="R1717" s="361"/>
      <c r="S1717" s="361"/>
      <c r="T1717" s="362"/>
      <c r="AT1717" s="363" t="s">
        <v>548</v>
      </c>
      <c r="AU1717" s="363" t="s">
        <v>57</v>
      </c>
      <c r="AV1717" s="353" t="s">
        <v>57</v>
      </c>
      <c r="AW1717" s="353" t="s">
        <v>550</v>
      </c>
      <c r="AX1717" s="353" t="s">
        <v>541</v>
      </c>
      <c r="AY1717" s="363" t="s">
        <v>542</v>
      </c>
    </row>
    <row r="1718" s="353" customFormat="true" ht="12.75" hidden="false" customHeight="false" outlineLevel="0" collapsed="false">
      <c r="B1718" s="354"/>
      <c r="C1718" s="355"/>
      <c r="D1718" s="345" t="s">
        <v>548</v>
      </c>
      <c r="E1718" s="356"/>
      <c r="F1718" s="357" t="s">
        <v>2859</v>
      </c>
      <c r="G1718" s="355"/>
      <c r="H1718" s="358" t="n">
        <v>6.37</v>
      </c>
      <c r="I1718" s="355"/>
      <c r="J1718" s="355"/>
      <c r="K1718" s="355"/>
      <c r="L1718" s="359"/>
      <c r="M1718" s="360"/>
      <c r="N1718" s="361"/>
      <c r="O1718" s="361"/>
      <c r="P1718" s="361"/>
      <c r="Q1718" s="361"/>
      <c r="R1718" s="361"/>
      <c r="S1718" s="361"/>
      <c r="T1718" s="362"/>
      <c r="AT1718" s="363" t="s">
        <v>548</v>
      </c>
      <c r="AU1718" s="363" t="s">
        <v>57</v>
      </c>
      <c r="AV1718" s="353" t="s">
        <v>57</v>
      </c>
      <c r="AW1718" s="353" t="s">
        <v>550</v>
      </c>
      <c r="AX1718" s="353" t="s">
        <v>541</v>
      </c>
      <c r="AY1718" s="363" t="s">
        <v>542</v>
      </c>
    </row>
    <row r="1719" s="353" customFormat="true" ht="12.75" hidden="false" customHeight="false" outlineLevel="0" collapsed="false">
      <c r="B1719" s="354"/>
      <c r="C1719" s="355"/>
      <c r="D1719" s="345" t="s">
        <v>548</v>
      </c>
      <c r="E1719" s="356"/>
      <c r="F1719" s="357" t="s">
        <v>2860</v>
      </c>
      <c r="G1719" s="355"/>
      <c r="H1719" s="358" t="n">
        <v>14.35</v>
      </c>
      <c r="I1719" s="355"/>
      <c r="J1719" s="355"/>
      <c r="K1719" s="355"/>
      <c r="L1719" s="359"/>
      <c r="M1719" s="360"/>
      <c r="N1719" s="361"/>
      <c r="O1719" s="361"/>
      <c r="P1719" s="361"/>
      <c r="Q1719" s="361"/>
      <c r="R1719" s="361"/>
      <c r="S1719" s="361"/>
      <c r="T1719" s="362"/>
      <c r="AT1719" s="363" t="s">
        <v>548</v>
      </c>
      <c r="AU1719" s="363" t="s">
        <v>57</v>
      </c>
      <c r="AV1719" s="353" t="s">
        <v>57</v>
      </c>
      <c r="AW1719" s="353" t="s">
        <v>550</v>
      </c>
      <c r="AX1719" s="353" t="s">
        <v>541</v>
      </c>
      <c r="AY1719" s="363" t="s">
        <v>542</v>
      </c>
    </row>
    <row r="1720" s="353" customFormat="true" ht="12.75" hidden="false" customHeight="false" outlineLevel="0" collapsed="false">
      <c r="B1720" s="354"/>
      <c r="C1720" s="355"/>
      <c r="D1720" s="345" t="s">
        <v>548</v>
      </c>
      <c r="E1720" s="356"/>
      <c r="F1720" s="357" t="s">
        <v>2861</v>
      </c>
      <c r="G1720" s="355"/>
      <c r="H1720" s="358" t="n">
        <v>8.1</v>
      </c>
      <c r="I1720" s="355"/>
      <c r="J1720" s="355"/>
      <c r="K1720" s="355"/>
      <c r="L1720" s="359"/>
      <c r="M1720" s="360"/>
      <c r="N1720" s="361"/>
      <c r="O1720" s="361"/>
      <c r="P1720" s="361"/>
      <c r="Q1720" s="361"/>
      <c r="R1720" s="361"/>
      <c r="S1720" s="361"/>
      <c r="T1720" s="362"/>
      <c r="AT1720" s="363" t="s">
        <v>548</v>
      </c>
      <c r="AU1720" s="363" t="s">
        <v>57</v>
      </c>
      <c r="AV1720" s="353" t="s">
        <v>57</v>
      </c>
      <c r="AW1720" s="353" t="s">
        <v>550</v>
      </c>
      <c r="AX1720" s="353" t="s">
        <v>541</v>
      </c>
      <c r="AY1720" s="363" t="s">
        <v>542</v>
      </c>
    </row>
    <row r="1721" s="353" customFormat="true" ht="12.75" hidden="false" customHeight="false" outlineLevel="0" collapsed="false">
      <c r="B1721" s="354"/>
      <c r="C1721" s="355"/>
      <c r="D1721" s="345" t="s">
        <v>548</v>
      </c>
      <c r="E1721" s="356"/>
      <c r="F1721" s="357" t="s">
        <v>2862</v>
      </c>
      <c r="G1721" s="355"/>
      <c r="H1721" s="358" t="n">
        <v>22.78</v>
      </c>
      <c r="I1721" s="355"/>
      <c r="J1721" s="355"/>
      <c r="K1721" s="355"/>
      <c r="L1721" s="359"/>
      <c r="M1721" s="360"/>
      <c r="N1721" s="361"/>
      <c r="O1721" s="361"/>
      <c r="P1721" s="361"/>
      <c r="Q1721" s="361"/>
      <c r="R1721" s="361"/>
      <c r="S1721" s="361"/>
      <c r="T1721" s="362"/>
      <c r="AT1721" s="363" t="s">
        <v>548</v>
      </c>
      <c r="AU1721" s="363" t="s">
        <v>57</v>
      </c>
      <c r="AV1721" s="353" t="s">
        <v>57</v>
      </c>
      <c r="AW1721" s="353" t="s">
        <v>550</v>
      </c>
      <c r="AX1721" s="353" t="s">
        <v>541</v>
      </c>
      <c r="AY1721" s="363" t="s">
        <v>542</v>
      </c>
    </row>
    <row r="1722" s="353" customFormat="true" ht="12.75" hidden="false" customHeight="false" outlineLevel="0" collapsed="false">
      <c r="B1722" s="354"/>
      <c r="C1722" s="355"/>
      <c r="D1722" s="345" t="s">
        <v>548</v>
      </c>
      <c r="E1722" s="356"/>
      <c r="F1722" s="357" t="s">
        <v>2863</v>
      </c>
      <c r="G1722" s="355"/>
      <c r="H1722" s="358" t="n">
        <v>13.94</v>
      </c>
      <c r="I1722" s="355"/>
      <c r="J1722" s="355"/>
      <c r="K1722" s="355"/>
      <c r="L1722" s="359"/>
      <c r="M1722" s="360"/>
      <c r="N1722" s="361"/>
      <c r="O1722" s="361"/>
      <c r="P1722" s="361"/>
      <c r="Q1722" s="361"/>
      <c r="R1722" s="361"/>
      <c r="S1722" s="361"/>
      <c r="T1722" s="362"/>
      <c r="AT1722" s="363" t="s">
        <v>548</v>
      </c>
      <c r="AU1722" s="363" t="s">
        <v>57</v>
      </c>
      <c r="AV1722" s="353" t="s">
        <v>57</v>
      </c>
      <c r="AW1722" s="353" t="s">
        <v>550</v>
      </c>
      <c r="AX1722" s="353" t="s">
        <v>541</v>
      </c>
      <c r="AY1722" s="363" t="s">
        <v>542</v>
      </c>
    </row>
    <row r="1723" s="364" customFormat="true" ht="12.75" hidden="false" customHeight="false" outlineLevel="0" collapsed="false">
      <c r="B1723" s="365"/>
      <c r="C1723" s="366"/>
      <c r="D1723" s="367" t="s">
        <v>548</v>
      </c>
      <c r="E1723" s="368"/>
      <c r="F1723" s="369" t="s">
        <v>552</v>
      </c>
      <c r="G1723" s="366"/>
      <c r="H1723" s="370" t="n">
        <v>316.92</v>
      </c>
      <c r="I1723" s="366"/>
      <c r="J1723" s="366"/>
      <c r="K1723" s="366"/>
      <c r="L1723" s="371"/>
      <c r="M1723" s="372"/>
      <c r="N1723" s="373"/>
      <c r="O1723" s="373"/>
      <c r="P1723" s="373"/>
      <c r="Q1723" s="373"/>
      <c r="R1723" s="373"/>
      <c r="S1723" s="373"/>
      <c r="T1723" s="374"/>
      <c r="AT1723" s="375" t="s">
        <v>548</v>
      </c>
      <c r="AU1723" s="375" t="s">
        <v>57</v>
      </c>
      <c r="AV1723" s="364" t="s">
        <v>64</v>
      </c>
      <c r="AW1723" s="364" t="s">
        <v>550</v>
      </c>
      <c r="AX1723" s="364" t="s">
        <v>107</v>
      </c>
      <c r="AY1723" s="375" t="s">
        <v>542</v>
      </c>
    </row>
    <row r="1724" s="234" customFormat="true" ht="27.6" hidden="false" customHeight="true" outlineLevel="0" collapsed="false">
      <c r="B1724" s="235"/>
      <c r="C1724" s="331" t="s">
        <v>2864</v>
      </c>
      <c r="D1724" s="331" t="s">
        <v>543</v>
      </c>
      <c r="E1724" s="332" t="s">
        <v>2865</v>
      </c>
      <c r="F1724" s="333" t="s">
        <v>2866</v>
      </c>
      <c r="G1724" s="334" t="s">
        <v>386</v>
      </c>
      <c r="H1724" s="335" t="n">
        <v>50.4</v>
      </c>
      <c r="I1724" s="336"/>
      <c r="J1724" s="336" t="n">
        <f aca="false">ROUND(I1724*H1724,2)</f>
        <v>0</v>
      </c>
      <c r="K1724" s="333" t="s">
        <v>546</v>
      </c>
      <c r="L1724" s="290"/>
      <c r="M1724" s="337"/>
      <c r="N1724" s="338" t="s">
        <v>424</v>
      </c>
      <c r="O1724" s="339" t="n">
        <v>0.248</v>
      </c>
      <c r="P1724" s="339" t="n">
        <f aca="false">O1724*H1724</f>
        <v>12.4992</v>
      </c>
      <c r="Q1724" s="339" t="n">
        <v>0.00031</v>
      </c>
      <c r="R1724" s="339" t="n">
        <f aca="false">Q1724*H1724</f>
        <v>0.015624</v>
      </c>
      <c r="S1724" s="339" t="n">
        <v>0</v>
      </c>
      <c r="T1724" s="340" t="n">
        <f aca="false">S1724*H1724</f>
        <v>0</v>
      </c>
      <c r="AR1724" s="222" t="s">
        <v>376</v>
      </c>
      <c r="AT1724" s="222" t="s">
        <v>543</v>
      </c>
      <c r="AU1724" s="222" t="s">
        <v>57</v>
      </c>
      <c r="AY1724" s="222" t="s">
        <v>542</v>
      </c>
      <c r="BE1724" s="341" t="n">
        <f aca="false">IF(N1724="základní",J1724,0)</f>
        <v>0</v>
      </c>
      <c r="BF1724" s="341" t="n">
        <f aca="false">IF(N1724="snížená",J1724,0)</f>
        <v>0</v>
      </c>
      <c r="BG1724" s="341" t="n">
        <f aca="false">IF(N1724="zákl. přenesená",J1724,0)</f>
        <v>0</v>
      </c>
      <c r="BH1724" s="341" t="n">
        <f aca="false">IF(N1724="sníž. přenesená",J1724,0)</f>
        <v>0</v>
      </c>
      <c r="BI1724" s="341" t="n">
        <f aca="false">IF(N1724="nulová",J1724,0)</f>
        <v>0</v>
      </c>
      <c r="BJ1724" s="222" t="s">
        <v>107</v>
      </c>
      <c r="BK1724" s="341" t="n">
        <f aca="false">ROUND(I1724*H1724,2)</f>
        <v>0</v>
      </c>
      <c r="BL1724" s="222" t="s">
        <v>376</v>
      </c>
      <c r="BM1724" s="222" t="s">
        <v>2867</v>
      </c>
    </row>
    <row r="1725" s="342" customFormat="true" ht="12.75" hidden="false" customHeight="false" outlineLevel="0" collapsed="false">
      <c r="B1725" s="343"/>
      <c r="C1725" s="344"/>
      <c r="D1725" s="345" t="s">
        <v>548</v>
      </c>
      <c r="E1725" s="346"/>
      <c r="F1725" s="347" t="s">
        <v>1086</v>
      </c>
      <c r="G1725" s="344"/>
      <c r="H1725" s="346"/>
      <c r="I1725" s="344"/>
      <c r="J1725" s="344"/>
      <c r="K1725" s="344"/>
      <c r="L1725" s="348"/>
      <c r="M1725" s="349"/>
      <c r="N1725" s="350"/>
      <c r="O1725" s="350"/>
      <c r="P1725" s="350"/>
      <c r="Q1725" s="350"/>
      <c r="R1725" s="350"/>
      <c r="S1725" s="350"/>
      <c r="T1725" s="351"/>
      <c r="AT1725" s="352" t="s">
        <v>548</v>
      </c>
      <c r="AU1725" s="352" t="s">
        <v>57</v>
      </c>
      <c r="AV1725" s="342" t="s">
        <v>107</v>
      </c>
      <c r="AW1725" s="342" t="s">
        <v>550</v>
      </c>
      <c r="AX1725" s="342" t="s">
        <v>541</v>
      </c>
      <c r="AY1725" s="352" t="s">
        <v>542</v>
      </c>
    </row>
    <row r="1726" s="353" customFormat="true" ht="12.75" hidden="false" customHeight="false" outlineLevel="0" collapsed="false">
      <c r="B1726" s="354"/>
      <c r="C1726" s="355"/>
      <c r="D1726" s="345" t="s">
        <v>548</v>
      </c>
      <c r="E1726" s="356"/>
      <c r="F1726" s="357" t="s">
        <v>2868</v>
      </c>
      <c r="G1726" s="355"/>
      <c r="H1726" s="358" t="n">
        <v>2.7</v>
      </c>
      <c r="I1726" s="355"/>
      <c r="J1726" s="355"/>
      <c r="K1726" s="355"/>
      <c r="L1726" s="359"/>
      <c r="M1726" s="360"/>
      <c r="N1726" s="361"/>
      <c r="O1726" s="361"/>
      <c r="P1726" s="361"/>
      <c r="Q1726" s="361"/>
      <c r="R1726" s="361"/>
      <c r="S1726" s="361"/>
      <c r="T1726" s="362"/>
      <c r="AT1726" s="363" t="s">
        <v>548</v>
      </c>
      <c r="AU1726" s="363" t="s">
        <v>57</v>
      </c>
      <c r="AV1726" s="353" t="s">
        <v>57</v>
      </c>
      <c r="AW1726" s="353" t="s">
        <v>550</v>
      </c>
      <c r="AX1726" s="353" t="s">
        <v>541</v>
      </c>
      <c r="AY1726" s="363" t="s">
        <v>542</v>
      </c>
    </row>
    <row r="1727" s="353" customFormat="true" ht="12.75" hidden="false" customHeight="false" outlineLevel="0" collapsed="false">
      <c r="B1727" s="354"/>
      <c r="C1727" s="355"/>
      <c r="D1727" s="345" t="s">
        <v>548</v>
      </c>
      <c r="E1727" s="356"/>
      <c r="F1727" s="357" t="s">
        <v>2869</v>
      </c>
      <c r="G1727" s="355"/>
      <c r="H1727" s="358" t="n">
        <v>15.7</v>
      </c>
      <c r="I1727" s="355"/>
      <c r="J1727" s="355"/>
      <c r="K1727" s="355"/>
      <c r="L1727" s="359"/>
      <c r="M1727" s="360"/>
      <c r="N1727" s="361"/>
      <c r="O1727" s="361"/>
      <c r="P1727" s="361"/>
      <c r="Q1727" s="361"/>
      <c r="R1727" s="361"/>
      <c r="S1727" s="361"/>
      <c r="T1727" s="362"/>
      <c r="AT1727" s="363" t="s">
        <v>548</v>
      </c>
      <c r="AU1727" s="363" t="s">
        <v>57</v>
      </c>
      <c r="AV1727" s="353" t="s">
        <v>57</v>
      </c>
      <c r="AW1727" s="353" t="s">
        <v>550</v>
      </c>
      <c r="AX1727" s="353" t="s">
        <v>541</v>
      </c>
      <c r="AY1727" s="363" t="s">
        <v>542</v>
      </c>
    </row>
    <row r="1728" s="353" customFormat="true" ht="12.75" hidden="false" customHeight="false" outlineLevel="0" collapsed="false">
      <c r="B1728" s="354"/>
      <c r="C1728" s="355"/>
      <c r="D1728" s="345" t="s">
        <v>548</v>
      </c>
      <c r="E1728" s="356"/>
      <c r="F1728" s="357" t="s">
        <v>2870</v>
      </c>
      <c r="G1728" s="355"/>
      <c r="H1728" s="358" t="n">
        <v>8.45</v>
      </c>
      <c r="I1728" s="355"/>
      <c r="J1728" s="355"/>
      <c r="K1728" s="355"/>
      <c r="L1728" s="359"/>
      <c r="M1728" s="360"/>
      <c r="N1728" s="361"/>
      <c r="O1728" s="361"/>
      <c r="P1728" s="361"/>
      <c r="Q1728" s="361"/>
      <c r="R1728" s="361"/>
      <c r="S1728" s="361"/>
      <c r="T1728" s="362"/>
      <c r="AT1728" s="363" t="s">
        <v>548</v>
      </c>
      <c r="AU1728" s="363" t="s">
        <v>57</v>
      </c>
      <c r="AV1728" s="353" t="s">
        <v>57</v>
      </c>
      <c r="AW1728" s="353" t="s">
        <v>550</v>
      </c>
      <c r="AX1728" s="353" t="s">
        <v>541</v>
      </c>
      <c r="AY1728" s="363" t="s">
        <v>542</v>
      </c>
    </row>
    <row r="1729" s="353" customFormat="true" ht="12.75" hidden="false" customHeight="false" outlineLevel="0" collapsed="false">
      <c r="B1729" s="354"/>
      <c r="C1729" s="355"/>
      <c r="D1729" s="345" t="s">
        <v>548</v>
      </c>
      <c r="E1729" s="356"/>
      <c r="F1729" s="357" t="s">
        <v>2837</v>
      </c>
      <c r="G1729" s="355"/>
      <c r="H1729" s="358" t="n">
        <v>2.2</v>
      </c>
      <c r="I1729" s="355"/>
      <c r="J1729" s="355"/>
      <c r="K1729" s="355"/>
      <c r="L1729" s="359"/>
      <c r="M1729" s="360"/>
      <c r="N1729" s="361"/>
      <c r="O1729" s="361"/>
      <c r="P1729" s="361"/>
      <c r="Q1729" s="361"/>
      <c r="R1729" s="361"/>
      <c r="S1729" s="361"/>
      <c r="T1729" s="362"/>
      <c r="AT1729" s="363" t="s">
        <v>548</v>
      </c>
      <c r="AU1729" s="363" t="s">
        <v>57</v>
      </c>
      <c r="AV1729" s="353" t="s">
        <v>57</v>
      </c>
      <c r="AW1729" s="353" t="s">
        <v>550</v>
      </c>
      <c r="AX1729" s="353" t="s">
        <v>541</v>
      </c>
      <c r="AY1729" s="363" t="s">
        <v>542</v>
      </c>
    </row>
    <row r="1730" s="353" customFormat="true" ht="12.75" hidden="false" customHeight="false" outlineLevel="0" collapsed="false">
      <c r="B1730" s="354"/>
      <c r="C1730" s="355"/>
      <c r="D1730" s="345" t="s">
        <v>548</v>
      </c>
      <c r="E1730" s="356"/>
      <c r="F1730" s="357" t="s">
        <v>2871</v>
      </c>
      <c r="G1730" s="355"/>
      <c r="H1730" s="358" t="n">
        <v>18.65</v>
      </c>
      <c r="I1730" s="355"/>
      <c r="J1730" s="355"/>
      <c r="K1730" s="355"/>
      <c r="L1730" s="359"/>
      <c r="M1730" s="360"/>
      <c r="N1730" s="361"/>
      <c r="O1730" s="361"/>
      <c r="P1730" s="361"/>
      <c r="Q1730" s="361"/>
      <c r="R1730" s="361"/>
      <c r="S1730" s="361"/>
      <c r="T1730" s="362"/>
      <c r="AT1730" s="363" t="s">
        <v>548</v>
      </c>
      <c r="AU1730" s="363" t="s">
        <v>57</v>
      </c>
      <c r="AV1730" s="353" t="s">
        <v>57</v>
      </c>
      <c r="AW1730" s="353" t="s">
        <v>550</v>
      </c>
      <c r="AX1730" s="353" t="s">
        <v>541</v>
      </c>
      <c r="AY1730" s="363" t="s">
        <v>542</v>
      </c>
    </row>
    <row r="1731" s="353" customFormat="true" ht="12.75" hidden="false" customHeight="false" outlineLevel="0" collapsed="false">
      <c r="B1731" s="354"/>
      <c r="C1731" s="355"/>
      <c r="D1731" s="345" t="s">
        <v>548</v>
      </c>
      <c r="E1731" s="356"/>
      <c r="F1731" s="357" t="s">
        <v>2872</v>
      </c>
      <c r="G1731" s="355"/>
      <c r="H1731" s="358" t="n">
        <v>2.7</v>
      </c>
      <c r="I1731" s="355"/>
      <c r="J1731" s="355"/>
      <c r="K1731" s="355"/>
      <c r="L1731" s="359"/>
      <c r="M1731" s="360"/>
      <c r="N1731" s="361"/>
      <c r="O1731" s="361"/>
      <c r="P1731" s="361"/>
      <c r="Q1731" s="361"/>
      <c r="R1731" s="361"/>
      <c r="S1731" s="361"/>
      <c r="T1731" s="362"/>
      <c r="AT1731" s="363" t="s">
        <v>548</v>
      </c>
      <c r="AU1731" s="363" t="s">
        <v>57</v>
      </c>
      <c r="AV1731" s="353" t="s">
        <v>57</v>
      </c>
      <c r="AW1731" s="353" t="s">
        <v>550</v>
      </c>
      <c r="AX1731" s="353" t="s">
        <v>541</v>
      </c>
      <c r="AY1731" s="363" t="s">
        <v>542</v>
      </c>
    </row>
    <row r="1732" s="364" customFormat="true" ht="12.75" hidden="false" customHeight="false" outlineLevel="0" collapsed="false">
      <c r="B1732" s="365"/>
      <c r="C1732" s="366"/>
      <c r="D1732" s="367" t="s">
        <v>548</v>
      </c>
      <c r="E1732" s="368"/>
      <c r="F1732" s="369" t="s">
        <v>552</v>
      </c>
      <c r="G1732" s="366"/>
      <c r="H1732" s="370" t="n">
        <v>50.4</v>
      </c>
      <c r="I1732" s="366"/>
      <c r="J1732" s="366"/>
      <c r="K1732" s="366"/>
      <c r="L1732" s="371"/>
      <c r="M1732" s="372"/>
      <c r="N1732" s="373"/>
      <c r="O1732" s="373"/>
      <c r="P1732" s="373"/>
      <c r="Q1732" s="373"/>
      <c r="R1732" s="373"/>
      <c r="S1732" s="373"/>
      <c r="T1732" s="374"/>
      <c r="AT1732" s="375" t="s">
        <v>548</v>
      </c>
      <c r="AU1732" s="375" t="s">
        <v>57</v>
      </c>
      <c r="AV1732" s="364" t="s">
        <v>64</v>
      </c>
      <c r="AW1732" s="364" t="s">
        <v>550</v>
      </c>
      <c r="AX1732" s="364" t="s">
        <v>107</v>
      </c>
      <c r="AY1732" s="375" t="s">
        <v>542</v>
      </c>
    </row>
    <row r="1733" s="234" customFormat="true" ht="31.5" hidden="false" customHeight="true" outlineLevel="0" collapsed="false">
      <c r="B1733" s="235"/>
      <c r="C1733" s="331" t="s">
        <v>2873</v>
      </c>
      <c r="D1733" s="331" t="s">
        <v>543</v>
      </c>
      <c r="E1733" s="332" t="s">
        <v>2874</v>
      </c>
      <c r="F1733" s="333" t="s">
        <v>2875</v>
      </c>
      <c r="G1733" s="334" t="s">
        <v>386</v>
      </c>
      <c r="H1733" s="335" t="n">
        <v>172.83</v>
      </c>
      <c r="I1733" s="336"/>
      <c r="J1733" s="336" t="n">
        <f aca="false">ROUND(I1733*H1733,2)</f>
        <v>0</v>
      </c>
      <c r="K1733" s="333" t="s">
        <v>546</v>
      </c>
      <c r="L1733" s="290"/>
      <c r="M1733" s="337"/>
      <c r="N1733" s="338" t="s">
        <v>424</v>
      </c>
      <c r="O1733" s="339" t="n">
        <v>0.16</v>
      </c>
      <c r="P1733" s="339" t="n">
        <f aca="false">O1733*H1733</f>
        <v>27.6528</v>
      </c>
      <c r="Q1733" s="339" t="n">
        <v>0.00026</v>
      </c>
      <c r="R1733" s="339" t="n">
        <f aca="false">Q1733*H1733</f>
        <v>0.0449358</v>
      </c>
      <c r="S1733" s="339" t="n">
        <v>0</v>
      </c>
      <c r="T1733" s="340" t="n">
        <f aca="false">S1733*H1733</f>
        <v>0</v>
      </c>
      <c r="AR1733" s="222" t="s">
        <v>376</v>
      </c>
      <c r="AT1733" s="222" t="s">
        <v>543</v>
      </c>
      <c r="AU1733" s="222" t="s">
        <v>57</v>
      </c>
      <c r="AY1733" s="222" t="s">
        <v>542</v>
      </c>
      <c r="BE1733" s="341" t="n">
        <f aca="false">IF(N1733="základní",J1733,0)</f>
        <v>0</v>
      </c>
      <c r="BF1733" s="341" t="n">
        <f aca="false">IF(N1733="snížená",J1733,0)</f>
        <v>0</v>
      </c>
      <c r="BG1733" s="341" t="n">
        <f aca="false">IF(N1733="zákl. přenesená",J1733,0)</f>
        <v>0</v>
      </c>
      <c r="BH1733" s="341" t="n">
        <f aca="false">IF(N1733="sníž. přenesená",J1733,0)</f>
        <v>0</v>
      </c>
      <c r="BI1733" s="341" t="n">
        <f aca="false">IF(N1733="nulová",J1733,0)</f>
        <v>0</v>
      </c>
      <c r="BJ1733" s="222" t="s">
        <v>107</v>
      </c>
      <c r="BK1733" s="341" t="n">
        <f aca="false">ROUND(I1733*H1733,2)</f>
        <v>0</v>
      </c>
      <c r="BL1733" s="222" t="s">
        <v>376</v>
      </c>
      <c r="BM1733" s="222" t="s">
        <v>2876</v>
      </c>
    </row>
    <row r="1734" s="342" customFormat="true" ht="12.75" hidden="false" customHeight="false" outlineLevel="0" collapsed="false">
      <c r="B1734" s="343"/>
      <c r="C1734" s="344"/>
      <c r="D1734" s="345" t="s">
        <v>548</v>
      </c>
      <c r="E1734" s="346"/>
      <c r="F1734" s="347" t="s">
        <v>1086</v>
      </c>
      <c r="G1734" s="344"/>
      <c r="H1734" s="346"/>
      <c r="I1734" s="344"/>
      <c r="J1734" s="344"/>
      <c r="K1734" s="344"/>
      <c r="L1734" s="348"/>
      <c r="M1734" s="349"/>
      <c r="N1734" s="350"/>
      <c r="O1734" s="350"/>
      <c r="P1734" s="350"/>
      <c r="Q1734" s="350"/>
      <c r="R1734" s="350"/>
      <c r="S1734" s="350"/>
      <c r="T1734" s="351"/>
      <c r="AT1734" s="352" t="s">
        <v>548</v>
      </c>
      <c r="AU1734" s="352" t="s">
        <v>57</v>
      </c>
      <c r="AV1734" s="342" t="s">
        <v>107</v>
      </c>
      <c r="AW1734" s="342" t="s">
        <v>550</v>
      </c>
      <c r="AX1734" s="342" t="s">
        <v>541</v>
      </c>
      <c r="AY1734" s="352" t="s">
        <v>542</v>
      </c>
    </row>
    <row r="1735" s="342" customFormat="true" ht="12.75" hidden="false" customHeight="false" outlineLevel="0" collapsed="false">
      <c r="B1735" s="343"/>
      <c r="C1735" s="344"/>
      <c r="D1735" s="345" t="s">
        <v>548</v>
      </c>
      <c r="E1735" s="346"/>
      <c r="F1735" s="347" t="s">
        <v>2877</v>
      </c>
      <c r="G1735" s="344"/>
      <c r="H1735" s="346"/>
      <c r="I1735" s="344"/>
      <c r="J1735" s="344"/>
      <c r="K1735" s="344"/>
      <c r="L1735" s="348"/>
      <c r="M1735" s="349"/>
      <c r="N1735" s="350"/>
      <c r="O1735" s="350"/>
      <c r="P1735" s="350"/>
      <c r="Q1735" s="350"/>
      <c r="R1735" s="350"/>
      <c r="S1735" s="350"/>
      <c r="T1735" s="351"/>
      <c r="AT1735" s="352" t="s">
        <v>548</v>
      </c>
      <c r="AU1735" s="352" t="s">
        <v>57</v>
      </c>
      <c r="AV1735" s="342" t="s">
        <v>107</v>
      </c>
      <c r="AW1735" s="342" t="s">
        <v>550</v>
      </c>
      <c r="AX1735" s="342" t="s">
        <v>541</v>
      </c>
      <c r="AY1735" s="352" t="s">
        <v>542</v>
      </c>
    </row>
    <row r="1736" s="353" customFormat="true" ht="12.75" hidden="false" customHeight="false" outlineLevel="0" collapsed="false">
      <c r="B1736" s="354"/>
      <c r="C1736" s="355"/>
      <c r="D1736" s="345" t="s">
        <v>548</v>
      </c>
      <c r="E1736" s="356"/>
      <c r="F1736" s="357" t="s">
        <v>2878</v>
      </c>
      <c r="G1736" s="355"/>
      <c r="H1736" s="358" t="n">
        <v>4.8</v>
      </c>
      <c r="I1736" s="355"/>
      <c r="J1736" s="355"/>
      <c r="K1736" s="355"/>
      <c r="L1736" s="359"/>
      <c r="M1736" s="360"/>
      <c r="N1736" s="361"/>
      <c r="O1736" s="361"/>
      <c r="P1736" s="361"/>
      <c r="Q1736" s="361"/>
      <c r="R1736" s="361"/>
      <c r="S1736" s="361"/>
      <c r="T1736" s="362"/>
      <c r="AT1736" s="363" t="s">
        <v>548</v>
      </c>
      <c r="AU1736" s="363" t="s">
        <v>57</v>
      </c>
      <c r="AV1736" s="353" t="s">
        <v>57</v>
      </c>
      <c r="AW1736" s="353" t="s">
        <v>550</v>
      </c>
      <c r="AX1736" s="353" t="s">
        <v>541</v>
      </c>
      <c r="AY1736" s="363" t="s">
        <v>542</v>
      </c>
    </row>
    <row r="1737" s="353" customFormat="true" ht="12.75" hidden="false" customHeight="false" outlineLevel="0" collapsed="false">
      <c r="B1737" s="354"/>
      <c r="C1737" s="355"/>
      <c r="D1737" s="345" t="s">
        <v>548</v>
      </c>
      <c r="E1737" s="356"/>
      <c r="F1737" s="357" t="s">
        <v>2879</v>
      </c>
      <c r="G1737" s="355"/>
      <c r="H1737" s="358" t="n">
        <v>4.8</v>
      </c>
      <c r="I1737" s="355"/>
      <c r="J1737" s="355"/>
      <c r="K1737" s="355"/>
      <c r="L1737" s="359"/>
      <c r="M1737" s="360"/>
      <c r="N1737" s="361"/>
      <c r="O1737" s="361"/>
      <c r="P1737" s="361"/>
      <c r="Q1737" s="361"/>
      <c r="R1737" s="361"/>
      <c r="S1737" s="361"/>
      <c r="T1737" s="362"/>
      <c r="AT1737" s="363" t="s">
        <v>548</v>
      </c>
      <c r="AU1737" s="363" t="s">
        <v>57</v>
      </c>
      <c r="AV1737" s="353" t="s">
        <v>57</v>
      </c>
      <c r="AW1737" s="353" t="s">
        <v>550</v>
      </c>
      <c r="AX1737" s="353" t="s">
        <v>541</v>
      </c>
      <c r="AY1737" s="363" t="s">
        <v>542</v>
      </c>
    </row>
    <row r="1738" s="353" customFormat="true" ht="12.75" hidden="false" customHeight="false" outlineLevel="0" collapsed="false">
      <c r="B1738" s="354"/>
      <c r="C1738" s="355"/>
      <c r="D1738" s="345" t="s">
        <v>548</v>
      </c>
      <c r="E1738" s="356"/>
      <c r="F1738" s="357" t="s">
        <v>2880</v>
      </c>
      <c r="G1738" s="355"/>
      <c r="H1738" s="358" t="n">
        <v>38.4</v>
      </c>
      <c r="I1738" s="355"/>
      <c r="J1738" s="355"/>
      <c r="K1738" s="355"/>
      <c r="L1738" s="359"/>
      <c r="M1738" s="360"/>
      <c r="N1738" s="361"/>
      <c r="O1738" s="361"/>
      <c r="P1738" s="361"/>
      <c r="Q1738" s="361"/>
      <c r="R1738" s="361"/>
      <c r="S1738" s="361"/>
      <c r="T1738" s="362"/>
      <c r="AT1738" s="363" t="s">
        <v>548</v>
      </c>
      <c r="AU1738" s="363" t="s">
        <v>57</v>
      </c>
      <c r="AV1738" s="353" t="s">
        <v>57</v>
      </c>
      <c r="AW1738" s="353" t="s">
        <v>550</v>
      </c>
      <c r="AX1738" s="353" t="s">
        <v>541</v>
      </c>
      <c r="AY1738" s="363" t="s">
        <v>542</v>
      </c>
    </row>
    <row r="1739" s="353" customFormat="true" ht="12.75" hidden="false" customHeight="false" outlineLevel="0" collapsed="false">
      <c r="B1739" s="354"/>
      <c r="C1739" s="355"/>
      <c r="D1739" s="345" t="s">
        <v>548</v>
      </c>
      <c r="E1739" s="356"/>
      <c r="F1739" s="357" t="s">
        <v>2881</v>
      </c>
      <c r="G1739" s="355"/>
      <c r="H1739" s="358" t="n">
        <v>9.7</v>
      </c>
      <c r="I1739" s="355"/>
      <c r="J1739" s="355"/>
      <c r="K1739" s="355"/>
      <c r="L1739" s="359"/>
      <c r="M1739" s="360"/>
      <c r="N1739" s="361"/>
      <c r="O1739" s="361"/>
      <c r="P1739" s="361"/>
      <c r="Q1739" s="361"/>
      <c r="R1739" s="361"/>
      <c r="S1739" s="361"/>
      <c r="T1739" s="362"/>
      <c r="AT1739" s="363" t="s">
        <v>548</v>
      </c>
      <c r="AU1739" s="363" t="s">
        <v>57</v>
      </c>
      <c r="AV1739" s="353" t="s">
        <v>57</v>
      </c>
      <c r="AW1739" s="353" t="s">
        <v>550</v>
      </c>
      <c r="AX1739" s="353" t="s">
        <v>541</v>
      </c>
      <c r="AY1739" s="363" t="s">
        <v>542</v>
      </c>
    </row>
    <row r="1740" s="353" customFormat="true" ht="12.75" hidden="false" customHeight="false" outlineLevel="0" collapsed="false">
      <c r="B1740" s="354"/>
      <c r="C1740" s="355"/>
      <c r="D1740" s="345" t="s">
        <v>548</v>
      </c>
      <c r="E1740" s="356"/>
      <c r="F1740" s="357" t="s">
        <v>2882</v>
      </c>
      <c r="G1740" s="355"/>
      <c r="H1740" s="358" t="n">
        <v>4.9</v>
      </c>
      <c r="I1740" s="355"/>
      <c r="J1740" s="355"/>
      <c r="K1740" s="355"/>
      <c r="L1740" s="359"/>
      <c r="M1740" s="360"/>
      <c r="N1740" s="361"/>
      <c r="O1740" s="361"/>
      <c r="P1740" s="361"/>
      <c r="Q1740" s="361"/>
      <c r="R1740" s="361"/>
      <c r="S1740" s="361"/>
      <c r="T1740" s="362"/>
      <c r="AT1740" s="363" t="s">
        <v>548</v>
      </c>
      <c r="AU1740" s="363" t="s">
        <v>57</v>
      </c>
      <c r="AV1740" s="353" t="s">
        <v>57</v>
      </c>
      <c r="AW1740" s="353" t="s">
        <v>550</v>
      </c>
      <c r="AX1740" s="353" t="s">
        <v>541</v>
      </c>
      <c r="AY1740" s="363" t="s">
        <v>542</v>
      </c>
    </row>
    <row r="1741" s="353" customFormat="true" ht="12.75" hidden="false" customHeight="false" outlineLevel="0" collapsed="false">
      <c r="B1741" s="354"/>
      <c r="C1741" s="355"/>
      <c r="D1741" s="345" t="s">
        <v>548</v>
      </c>
      <c r="E1741" s="356"/>
      <c r="F1741" s="357" t="s">
        <v>2883</v>
      </c>
      <c r="G1741" s="355"/>
      <c r="H1741" s="358" t="n">
        <v>47.33</v>
      </c>
      <c r="I1741" s="355"/>
      <c r="J1741" s="355"/>
      <c r="K1741" s="355"/>
      <c r="L1741" s="359"/>
      <c r="M1741" s="360"/>
      <c r="N1741" s="361"/>
      <c r="O1741" s="361"/>
      <c r="P1741" s="361"/>
      <c r="Q1741" s="361"/>
      <c r="R1741" s="361"/>
      <c r="S1741" s="361"/>
      <c r="T1741" s="362"/>
      <c r="AT1741" s="363" t="s">
        <v>548</v>
      </c>
      <c r="AU1741" s="363" t="s">
        <v>57</v>
      </c>
      <c r="AV1741" s="353" t="s">
        <v>57</v>
      </c>
      <c r="AW1741" s="353" t="s">
        <v>550</v>
      </c>
      <c r="AX1741" s="353" t="s">
        <v>541</v>
      </c>
      <c r="AY1741" s="363" t="s">
        <v>542</v>
      </c>
    </row>
    <row r="1742" s="353" customFormat="true" ht="12.75" hidden="false" customHeight="false" outlineLevel="0" collapsed="false">
      <c r="B1742" s="354"/>
      <c r="C1742" s="355"/>
      <c r="D1742" s="345" t="s">
        <v>548</v>
      </c>
      <c r="E1742" s="356"/>
      <c r="F1742" s="357" t="s">
        <v>2884</v>
      </c>
      <c r="G1742" s="355"/>
      <c r="H1742" s="358" t="n">
        <v>4.8</v>
      </c>
      <c r="I1742" s="355"/>
      <c r="J1742" s="355"/>
      <c r="K1742" s="355"/>
      <c r="L1742" s="359"/>
      <c r="M1742" s="360"/>
      <c r="N1742" s="361"/>
      <c r="O1742" s="361"/>
      <c r="P1742" s="361"/>
      <c r="Q1742" s="361"/>
      <c r="R1742" s="361"/>
      <c r="S1742" s="361"/>
      <c r="T1742" s="362"/>
      <c r="AT1742" s="363" t="s">
        <v>548</v>
      </c>
      <c r="AU1742" s="363" t="s">
        <v>57</v>
      </c>
      <c r="AV1742" s="353" t="s">
        <v>57</v>
      </c>
      <c r="AW1742" s="353" t="s">
        <v>550</v>
      </c>
      <c r="AX1742" s="353" t="s">
        <v>541</v>
      </c>
      <c r="AY1742" s="363" t="s">
        <v>542</v>
      </c>
    </row>
    <row r="1743" s="353" customFormat="true" ht="12.75" hidden="false" customHeight="false" outlineLevel="0" collapsed="false">
      <c r="B1743" s="354"/>
      <c r="C1743" s="355"/>
      <c r="D1743" s="345" t="s">
        <v>548</v>
      </c>
      <c r="E1743" s="356"/>
      <c r="F1743" s="357" t="s">
        <v>2885</v>
      </c>
      <c r="G1743" s="355"/>
      <c r="H1743" s="358" t="n">
        <v>4.9</v>
      </c>
      <c r="I1743" s="355"/>
      <c r="J1743" s="355"/>
      <c r="K1743" s="355"/>
      <c r="L1743" s="359"/>
      <c r="M1743" s="360"/>
      <c r="N1743" s="361"/>
      <c r="O1743" s="361"/>
      <c r="P1743" s="361"/>
      <c r="Q1743" s="361"/>
      <c r="R1743" s="361"/>
      <c r="S1743" s="361"/>
      <c r="T1743" s="362"/>
      <c r="AT1743" s="363" t="s">
        <v>548</v>
      </c>
      <c r="AU1743" s="363" t="s">
        <v>57</v>
      </c>
      <c r="AV1743" s="353" t="s">
        <v>57</v>
      </c>
      <c r="AW1743" s="353" t="s">
        <v>550</v>
      </c>
      <c r="AX1743" s="353" t="s">
        <v>541</v>
      </c>
      <c r="AY1743" s="363" t="s">
        <v>542</v>
      </c>
    </row>
    <row r="1744" s="353" customFormat="true" ht="12.75" hidden="false" customHeight="false" outlineLevel="0" collapsed="false">
      <c r="B1744" s="354"/>
      <c r="C1744" s="355"/>
      <c r="D1744" s="345" t="s">
        <v>548</v>
      </c>
      <c r="E1744" s="356"/>
      <c r="F1744" s="357" t="s">
        <v>2886</v>
      </c>
      <c r="G1744" s="355"/>
      <c r="H1744" s="358" t="n">
        <v>5</v>
      </c>
      <c r="I1744" s="355"/>
      <c r="J1744" s="355"/>
      <c r="K1744" s="355"/>
      <c r="L1744" s="359"/>
      <c r="M1744" s="360"/>
      <c r="N1744" s="361"/>
      <c r="O1744" s="361"/>
      <c r="P1744" s="361"/>
      <c r="Q1744" s="361"/>
      <c r="R1744" s="361"/>
      <c r="S1744" s="361"/>
      <c r="T1744" s="362"/>
      <c r="AT1744" s="363" t="s">
        <v>548</v>
      </c>
      <c r="AU1744" s="363" t="s">
        <v>57</v>
      </c>
      <c r="AV1744" s="353" t="s">
        <v>57</v>
      </c>
      <c r="AW1744" s="353" t="s">
        <v>550</v>
      </c>
      <c r="AX1744" s="353" t="s">
        <v>541</v>
      </c>
      <c r="AY1744" s="363" t="s">
        <v>542</v>
      </c>
    </row>
    <row r="1745" s="353" customFormat="true" ht="12.75" hidden="false" customHeight="false" outlineLevel="0" collapsed="false">
      <c r="B1745" s="354"/>
      <c r="C1745" s="355"/>
      <c r="D1745" s="345" t="s">
        <v>548</v>
      </c>
      <c r="E1745" s="356"/>
      <c r="F1745" s="357" t="s">
        <v>2887</v>
      </c>
      <c r="G1745" s="355"/>
      <c r="H1745" s="358" t="n">
        <v>4.8</v>
      </c>
      <c r="I1745" s="355"/>
      <c r="J1745" s="355"/>
      <c r="K1745" s="355"/>
      <c r="L1745" s="359"/>
      <c r="M1745" s="360"/>
      <c r="N1745" s="361"/>
      <c r="O1745" s="361"/>
      <c r="P1745" s="361"/>
      <c r="Q1745" s="361"/>
      <c r="R1745" s="361"/>
      <c r="S1745" s="361"/>
      <c r="T1745" s="362"/>
      <c r="AT1745" s="363" t="s">
        <v>548</v>
      </c>
      <c r="AU1745" s="363" t="s">
        <v>57</v>
      </c>
      <c r="AV1745" s="353" t="s">
        <v>57</v>
      </c>
      <c r="AW1745" s="353" t="s">
        <v>550</v>
      </c>
      <c r="AX1745" s="353" t="s">
        <v>541</v>
      </c>
      <c r="AY1745" s="363" t="s">
        <v>542</v>
      </c>
    </row>
    <row r="1746" s="353" customFormat="true" ht="12.75" hidden="false" customHeight="false" outlineLevel="0" collapsed="false">
      <c r="B1746" s="354"/>
      <c r="C1746" s="355"/>
      <c r="D1746" s="345" t="s">
        <v>548</v>
      </c>
      <c r="E1746" s="356"/>
      <c r="F1746" s="357" t="s">
        <v>2888</v>
      </c>
      <c r="G1746" s="355"/>
      <c r="H1746" s="358" t="n">
        <v>38.4</v>
      </c>
      <c r="I1746" s="355"/>
      <c r="J1746" s="355"/>
      <c r="K1746" s="355"/>
      <c r="L1746" s="359"/>
      <c r="M1746" s="360"/>
      <c r="N1746" s="361"/>
      <c r="O1746" s="361"/>
      <c r="P1746" s="361"/>
      <c r="Q1746" s="361"/>
      <c r="R1746" s="361"/>
      <c r="S1746" s="361"/>
      <c r="T1746" s="362"/>
      <c r="AT1746" s="363" t="s">
        <v>548</v>
      </c>
      <c r="AU1746" s="363" t="s">
        <v>57</v>
      </c>
      <c r="AV1746" s="353" t="s">
        <v>57</v>
      </c>
      <c r="AW1746" s="353" t="s">
        <v>550</v>
      </c>
      <c r="AX1746" s="353" t="s">
        <v>541</v>
      </c>
      <c r="AY1746" s="363" t="s">
        <v>542</v>
      </c>
    </row>
    <row r="1747" s="353" customFormat="true" ht="12.75" hidden="false" customHeight="false" outlineLevel="0" collapsed="false">
      <c r="B1747" s="354"/>
      <c r="C1747" s="355"/>
      <c r="D1747" s="345" t="s">
        <v>548</v>
      </c>
      <c r="E1747" s="356"/>
      <c r="F1747" s="357" t="s">
        <v>2889</v>
      </c>
      <c r="G1747" s="355"/>
      <c r="H1747" s="358" t="n">
        <v>5</v>
      </c>
      <c r="I1747" s="355"/>
      <c r="J1747" s="355"/>
      <c r="K1747" s="355"/>
      <c r="L1747" s="359"/>
      <c r="M1747" s="360"/>
      <c r="N1747" s="361"/>
      <c r="O1747" s="361"/>
      <c r="P1747" s="361"/>
      <c r="Q1747" s="361"/>
      <c r="R1747" s="361"/>
      <c r="S1747" s="361"/>
      <c r="T1747" s="362"/>
      <c r="AT1747" s="363" t="s">
        <v>548</v>
      </c>
      <c r="AU1747" s="363" t="s">
        <v>57</v>
      </c>
      <c r="AV1747" s="353" t="s">
        <v>57</v>
      </c>
      <c r="AW1747" s="353" t="s">
        <v>550</v>
      </c>
      <c r="AX1747" s="353" t="s">
        <v>541</v>
      </c>
      <c r="AY1747" s="363" t="s">
        <v>542</v>
      </c>
    </row>
    <row r="1748" s="364" customFormat="true" ht="12.75" hidden="false" customHeight="false" outlineLevel="0" collapsed="false">
      <c r="B1748" s="365"/>
      <c r="C1748" s="366"/>
      <c r="D1748" s="367" t="s">
        <v>548</v>
      </c>
      <c r="E1748" s="368"/>
      <c r="F1748" s="369" t="s">
        <v>552</v>
      </c>
      <c r="G1748" s="366"/>
      <c r="H1748" s="370" t="n">
        <v>172.83</v>
      </c>
      <c r="I1748" s="366"/>
      <c r="J1748" s="366"/>
      <c r="K1748" s="366"/>
      <c r="L1748" s="371"/>
      <c r="M1748" s="372"/>
      <c r="N1748" s="373"/>
      <c r="O1748" s="373"/>
      <c r="P1748" s="373"/>
      <c r="Q1748" s="373"/>
      <c r="R1748" s="373"/>
      <c r="S1748" s="373"/>
      <c r="T1748" s="374"/>
      <c r="AT1748" s="375" t="s">
        <v>548</v>
      </c>
      <c r="AU1748" s="375" t="s">
        <v>57</v>
      </c>
      <c r="AV1748" s="364" t="s">
        <v>64</v>
      </c>
      <c r="AW1748" s="364" t="s">
        <v>550</v>
      </c>
      <c r="AX1748" s="364" t="s">
        <v>107</v>
      </c>
      <c r="AY1748" s="375" t="s">
        <v>542</v>
      </c>
    </row>
    <row r="1749" s="234" customFormat="true" ht="36.55" hidden="false" customHeight="true" outlineLevel="0" collapsed="false">
      <c r="B1749" s="235"/>
      <c r="C1749" s="331" t="s">
        <v>2890</v>
      </c>
      <c r="D1749" s="331" t="s">
        <v>543</v>
      </c>
      <c r="E1749" s="332" t="s">
        <v>2891</v>
      </c>
      <c r="F1749" s="333" t="s">
        <v>2892</v>
      </c>
      <c r="G1749" s="334" t="s">
        <v>628</v>
      </c>
      <c r="H1749" s="335" t="n">
        <v>11.31</v>
      </c>
      <c r="I1749" s="336"/>
      <c r="J1749" s="336" t="n">
        <f aca="false">ROUND(I1749*H1749,2)</f>
        <v>0</v>
      </c>
      <c r="K1749" s="333" t="s">
        <v>546</v>
      </c>
      <c r="L1749" s="290"/>
      <c r="M1749" s="337"/>
      <c r="N1749" s="338" t="s">
        <v>424</v>
      </c>
      <c r="O1749" s="339" t="n">
        <v>1.265</v>
      </c>
      <c r="P1749" s="339" t="n">
        <f aca="false">O1749*H1749</f>
        <v>14.30715</v>
      </c>
      <c r="Q1749" s="339" t="n">
        <v>0</v>
      </c>
      <c r="R1749" s="339" t="n">
        <f aca="false">Q1749*H1749</f>
        <v>0</v>
      </c>
      <c r="S1749" s="339" t="n">
        <v>0</v>
      </c>
      <c r="T1749" s="340" t="n">
        <f aca="false">S1749*H1749</f>
        <v>0</v>
      </c>
      <c r="AR1749" s="222" t="s">
        <v>376</v>
      </c>
      <c r="AT1749" s="222" t="s">
        <v>543</v>
      </c>
      <c r="AU1749" s="222" t="s">
        <v>57</v>
      </c>
      <c r="AY1749" s="222" t="s">
        <v>542</v>
      </c>
      <c r="BE1749" s="341" t="n">
        <f aca="false">IF(N1749="základní",J1749,0)</f>
        <v>0</v>
      </c>
      <c r="BF1749" s="341" t="n">
        <f aca="false">IF(N1749="snížená",J1749,0)</f>
        <v>0</v>
      </c>
      <c r="BG1749" s="341" t="n">
        <f aca="false">IF(N1749="zákl. přenesená",J1749,0)</f>
        <v>0</v>
      </c>
      <c r="BH1749" s="341" t="n">
        <f aca="false">IF(N1749="sníž. přenesená",J1749,0)</f>
        <v>0</v>
      </c>
      <c r="BI1749" s="341" t="n">
        <f aca="false">IF(N1749="nulová",J1749,0)</f>
        <v>0</v>
      </c>
      <c r="BJ1749" s="222" t="s">
        <v>107</v>
      </c>
      <c r="BK1749" s="341" t="n">
        <f aca="false">ROUND(I1749*H1749,2)</f>
        <v>0</v>
      </c>
      <c r="BL1749" s="222" t="s">
        <v>376</v>
      </c>
      <c r="BM1749" s="222" t="s">
        <v>2893</v>
      </c>
    </row>
    <row r="1750" s="314" customFormat="true" ht="29.85" hidden="false" customHeight="true" outlineLevel="0" collapsed="false">
      <c r="B1750" s="315"/>
      <c r="C1750" s="316"/>
      <c r="D1750" s="328" t="s">
        <v>539</v>
      </c>
      <c r="E1750" s="329" t="s">
        <v>184</v>
      </c>
      <c r="F1750" s="329" t="s">
        <v>2894</v>
      </c>
      <c r="G1750" s="316"/>
      <c r="H1750" s="316"/>
      <c r="I1750" s="316"/>
      <c r="J1750" s="330" t="n">
        <f aca="false">BK1750</f>
        <v>0</v>
      </c>
      <c r="K1750" s="316"/>
      <c r="L1750" s="320"/>
      <c r="M1750" s="321"/>
      <c r="N1750" s="322"/>
      <c r="O1750" s="322"/>
      <c r="P1750" s="323" t="n">
        <f aca="false">SUM(P1751:P1796)</f>
        <v>248.862123</v>
      </c>
      <c r="Q1750" s="322"/>
      <c r="R1750" s="323" t="n">
        <f aca="false">SUM(R1751:R1796)</f>
        <v>0.80903704</v>
      </c>
      <c r="S1750" s="322"/>
      <c r="T1750" s="324" t="n">
        <f aca="false">SUM(T1751:T1796)</f>
        <v>0</v>
      </c>
      <c r="AR1750" s="325" t="s">
        <v>57</v>
      </c>
      <c r="AT1750" s="326" t="s">
        <v>539</v>
      </c>
      <c r="AU1750" s="326" t="s">
        <v>107</v>
      </c>
      <c r="AY1750" s="325" t="s">
        <v>542</v>
      </c>
      <c r="BK1750" s="327" t="n">
        <f aca="false">SUM(BK1751:BK1796)</f>
        <v>0</v>
      </c>
    </row>
    <row r="1751" s="234" customFormat="true" ht="31.5" hidden="false" customHeight="true" outlineLevel="0" collapsed="false">
      <c r="B1751" s="235"/>
      <c r="C1751" s="331" t="s">
        <v>2895</v>
      </c>
      <c r="D1751" s="331" t="s">
        <v>543</v>
      </c>
      <c r="E1751" s="332" t="s">
        <v>2896</v>
      </c>
      <c r="F1751" s="333" t="s">
        <v>2897</v>
      </c>
      <c r="G1751" s="334" t="s">
        <v>386</v>
      </c>
      <c r="H1751" s="335" t="n">
        <v>200</v>
      </c>
      <c r="I1751" s="336"/>
      <c r="J1751" s="336" t="n">
        <f aca="false">ROUND(I1751*H1751,2)</f>
        <v>0</v>
      </c>
      <c r="K1751" s="333" t="s">
        <v>546</v>
      </c>
      <c r="L1751" s="290"/>
      <c r="M1751" s="337"/>
      <c r="N1751" s="338" t="s">
        <v>424</v>
      </c>
      <c r="O1751" s="339" t="n">
        <v>0.023</v>
      </c>
      <c r="P1751" s="339" t="n">
        <f aca="false">O1751*H1751</f>
        <v>4.6</v>
      </c>
      <c r="Q1751" s="339" t="n">
        <v>0</v>
      </c>
      <c r="R1751" s="339" t="n">
        <f aca="false">Q1751*H1751</f>
        <v>0</v>
      </c>
      <c r="S1751" s="339" t="n">
        <v>0</v>
      </c>
      <c r="T1751" s="340" t="n">
        <f aca="false">S1751*H1751</f>
        <v>0</v>
      </c>
      <c r="AR1751" s="222" t="s">
        <v>376</v>
      </c>
      <c r="AT1751" s="222" t="s">
        <v>543</v>
      </c>
      <c r="AU1751" s="222" t="s">
        <v>57</v>
      </c>
      <c r="AY1751" s="222" t="s">
        <v>542</v>
      </c>
      <c r="BE1751" s="341" t="n">
        <f aca="false">IF(N1751="základní",J1751,0)</f>
        <v>0</v>
      </c>
      <c r="BF1751" s="341" t="n">
        <f aca="false">IF(N1751="snížená",J1751,0)</f>
        <v>0</v>
      </c>
      <c r="BG1751" s="341" t="n">
        <f aca="false">IF(N1751="zákl. přenesená",J1751,0)</f>
        <v>0</v>
      </c>
      <c r="BH1751" s="341" t="n">
        <f aca="false">IF(N1751="sníž. přenesená",J1751,0)</f>
        <v>0</v>
      </c>
      <c r="BI1751" s="341" t="n">
        <f aca="false">IF(N1751="nulová",J1751,0)</f>
        <v>0</v>
      </c>
      <c r="BJ1751" s="222" t="s">
        <v>107</v>
      </c>
      <c r="BK1751" s="341" t="n">
        <f aca="false">ROUND(I1751*H1751,2)</f>
        <v>0</v>
      </c>
      <c r="BL1751" s="222" t="s">
        <v>376</v>
      </c>
      <c r="BM1751" s="222" t="s">
        <v>2898</v>
      </c>
    </row>
    <row r="1752" s="353" customFormat="true" ht="12.75" hidden="false" customHeight="false" outlineLevel="0" collapsed="false">
      <c r="B1752" s="354"/>
      <c r="C1752" s="355"/>
      <c r="D1752" s="367" t="s">
        <v>548</v>
      </c>
      <c r="E1752" s="381"/>
      <c r="F1752" s="376" t="s">
        <v>2899</v>
      </c>
      <c r="G1752" s="355"/>
      <c r="H1752" s="377" t="n">
        <v>200</v>
      </c>
      <c r="I1752" s="355"/>
      <c r="J1752" s="355"/>
      <c r="K1752" s="355"/>
      <c r="L1752" s="359"/>
      <c r="M1752" s="360"/>
      <c r="N1752" s="361"/>
      <c r="O1752" s="361"/>
      <c r="P1752" s="361"/>
      <c r="Q1752" s="361"/>
      <c r="R1752" s="361"/>
      <c r="S1752" s="361"/>
      <c r="T1752" s="362"/>
      <c r="AT1752" s="363" t="s">
        <v>548</v>
      </c>
      <c r="AU1752" s="363" t="s">
        <v>57</v>
      </c>
      <c r="AV1752" s="353" t="s">
        <v>57</v>
      </c>
      <c r="AW1752" s="353" t="s">
        <v>550</v>
      </c>
      <c r="AX1752" s="353" t="s">
        <v>107</v>
      </c>
      <c r="AY1752" s="363" t="s">
        <v>542</v>
      </c>
    </row>
    <row r="1753" s="234" customFormat="true" ht="22.5" hidden="false" customHeight="true" outlineLevel="0" collapsed="false">
      <c r="B1753" s="235"/>
      <c r="C1753" s="382" t="s">
        <v>2900</v>
      </c>
      <c r="D1753" s="382" t="s">
        <v>647</v>
      </c>
      <c r="E1753" s="383" t="s">
        <v>2901</v>
      </c>
      <c r="F1753" s="384" t="s">
        <v>2902</v>
      </c>
      <c r="G1753" s="385" t="s">
        <v>386</v>
      </c>
      <c r="H1753" s="386" t="n">
        <v>210</v>
      </c>
      <c r="I1753" s="387"/>
      <c r="J1753" s="387" t="n">
        <f aca="false">ROUND(I1753*H1753,2)</f>
        <v>0</v>
      </c>
      <c r="K1753" s="384" t="s">
        <v>546</v>
      </c>
      <c r="L1753" s="388"/>
      <c r="M1753" s="389"/>
      <c r="N1753" s="390" t="s">
        <v>424</v>
      </c>
      <c r="O1753" s="339" t="n">
        <v>0</v>
      </c>
      <c r="P1753" s="339" t="n">
        <f aca="false">O1753*H1753</f>
        <v>0</v>
      </c>
      <c r="Q1753" s="339" t="n">
        <v>0</v>
      </c>
      <c r="R1753" s="339" t="n">
        <f aca="false">Q1753*H1753</f>
        <v>0</v>
      </c>
      <c r="S1753" s="339" t="n">
        <v>0</v>
      </c>
      <c r="T1753" s="340" t="n">
        <f aca="false">S1753*H1753</f>
        <v>0</v>
      </c>
      <c r="AR1753" s="222" t="s">
        <v>755</v>
      </c>
      <c r="AT1753" s="222" t="s">
        <v>647</v>
      </c>
      <c r="AU1753" s="222" t="s">
        <v>57</v>
      </c>
      <c r="AY1753" s="222" t="s">
        <v>542</v>
      </c>
      <c r="BE1753" s="341" t="n">
        <f aca="false">IF(N1753="základní",J1753,0)</f>
        <v>0</v>
      </c>
      <c r="BF1753" s="341" t="n">
        <f aca="false">IF(N1753="snížená",J1753,0)</f>
        <v>0</v>
      </c>
      <c r="BG1753" s="341" t="n">
        <f aca="false">IF(N1753="zákl. přenesená",J1753,0)</f>
        <v>0</v>
      </c>
      <c r="BH1753" s="341" t="n">
        <f aca="false">IF(N1753="sníž. přenesená",J1753,0)</f>
        <v>0</v>
      </c>
      <c r="BI1753" s="341" t="n">
        <f aca="false">IF(N1753="nulová",J1753,0)</f>
        <v>0</v>
      </c>
      <c r="BJ1753" s="222" t="s">
        <v>107</v>
      </c>
      <c r="BK1753" s="341" t="n">
        <f aca="false">ROUND(I1753*H1753,2)</f>
        <v>0</v>
      </c>
      <c r="BL1753" s="222" t="s">
        <v>376</v>
      </c>
      <c r="BM1753" s="222" t="s">
        <v>2903</v>
      </c>
    </row>
    <row r="1754" s="353" customFormat="true" ht="12.75" hidden="false" customHeight="false" outlineLevel="0" collapsed="false">
      <c r="B1754" s="354"/>
      <c r="C1754" s="355"/>
      <c r="D1754" s="367" t="s">
        <v>548</v>
      </c>
      <c r="E1754" s="355"/>
      <c r="F1754" s="376" t="s">
        <v>2904</v>
      </c>
      <c r="G1754" s="355"/>
      <c r="H1754" s="377" t="n">
        <v>210</v>
      </c>
      <c r="I1754" s="355"/>
      <c r="J1754" s="355"/>
      <c r="K1754" s="355"/>
      <c r="L1754" s="359"/>
      <c r="M1754" s="360"/>
      <c r="N1754" s="361"/>
      <c r="O1754" s="361"/>
      <c r="P1754" s="361"/>
      <c r="Q1754" s="361"/>
      <c r="R1754" s="361"/>
      <c r="S1754" s="361"/>
      <c r="T1754" s="362"/>
      <c r="AT1754" s="363" t="s">
        <v>548</v>
      </c>
      <c r="AU1754" s="363" t="s">
        <v>57</v>
      </c>
      <c r="AV1754" s="353" t="s">
        <v>57</v>
      </c>
      <c r="AW1754" s="353" t="s">
        <v>318</v>
      </c>
      <c r="AX1754" s="353" t="s">
        <v>107</v>
      </c>
      <c r="AY1754" s="363" t="s">
        <v>542</v>
      </c>
    </row>
    <row r="1755" s="234" customFormat="true" ht="44.25" hidden="false" customHeight="true" outlineLevel="0" collapsed="false">
      <c r="B1755" s="235"/>
      <c r="C1755" s="331" t="s">
        <v>2905</v>
      </c>
      <c r="D1755" s="331" t="s">
        <v>543</v>
      </c>
      <c r="E1755" s="332" t="s">
        <v>2906</v>
      </c>
      <c r="F1755" s="333" t="s">
        <v>2907</v>
      </c>
      <c r="G1755" s="334" t="s">
        <v>321</v>
      </c>
      <c r="H1755" s="335" t="n">
        <v>100</v>
      </c>
      <c r="I1755" s="336"/>
      <c r="J1755" s="336" t="n">
        <f aca="false">ROUND(I1755*H1755,2)</f>
        <v>0</v>
      </c>
      <c r="K1755" s="333" t="s">
        <v>546</v>
      </c>
      <c r="L1755" s="290"/>
      <c r="M1755" s="337"/>
      <c r="N1755" s="338" t="s">
        <v>424</v>
      </c>
      <c r="O1755" s="339" t="n">
        <v>0.029</v>
      </c>
      <c r="P1755" s="339" t="n">
        <f aca="false">O1755*H1755</f>
        <v>2.9</v>
      </c>
      <c r="Q1755" s="339" t="n">
        <v>0</v>
      </c>
      <c r="R1755" s="339" t="n">
        <f aca="false">Q1755*H1755</f>
        <v>0</v>
      </c>
      <c r="S1755" s="339" t="n">
        <v>0</v>
      </c>
      <c r="T1755" s="340" t="n">
        <f aca="false">S1755*H1755</f>
        <v>0</v>
      </c>
      <c r="AR1755" s="222" t="s">
        <v>376</v>
      </c>
      <c r="AT1755" s="222" t="s">
        <v>543</v>
      </c>
      <c r="AU1755" s="222" t="s">
        <v>57</v>
      </c>
      <c r="AY1755" s="222" t="s">
        <v>542</v>
      </c>
      <c r="BE1755" s="341" t="n">
        <f aca="false">IF(N1755="základní",J1755,0)</f>
        <v>0</v>
      </c>
      <c r="BF1755" s="341" t="n">
        <f aca="false">IF(N1755="snížená",J1755,0)</f>
        <v>0</v>
      </c>
      <c r="BG1755" s="341" t="n">
        <f aca="false">IF(N1755="zákl. přenesená",J1755,0)</f>
        <v>0</v>
      </c>
      <c r="BH1755" s="341" t="n">
        <f aca="false">IF(N1755="sníž. přenesená",J1755,0)</f>
        <v>0</v>
      </c>
      <c r="BI1755" s="341" t="n">
        <f aca="false">IF(N1755="nulová",J1755,0)</f>
        <v>0</v>
      </c>
      <c r="BJ1755" s="222" t="s">
        <v>107</v>
      </c>
      <c r="BK1755" s="341" t="n">
        <f aca="false">ROUND(I1755*H1755,2)</f>
        <v>0</v>
      </c>
      <c r="BL1755" s="222" t="s">
        <v>376</v>
      </c>
      <c r="BM1755" s="222" t="s">
        <v>2908</v>
      </c>
    </row>
    <row r="1756" s="353" customFormat="true" ht="12.75" hidden="false" customHeight="false" outlineLevel="0" collapsed="false">
      <c r="B1756" s="354"/>
      <c r="C1756" s="355"/>
      <c r="D1756" s="367" t="s">
        <v>548</v>
      </c>
      <c r="E1756" s="381"/>
      <c r="F1756" s="376" t="s">
        <v>2909</v>
      </c>
      <c r="G1756" s="355"/>
      <c r="H1756" s="377" t="n">
        <v>100</v>
      </c>
      <c r="I1756" s="355"/>
      <c r="J1756" s="355"/>
      <c r="K1756" s="355"/>
      <c r="L1756" s="359"/>
      <c r="M1756" s="360"/>
      <c r="N1756" s="361"/>
      <c r="O1756" s="361"/>
      <c r="P1756" s="361"/>
      <c r="Q1756" s="361"/>
      <c r="R1756" s="361"/>
      <c r="S1756" s="361"/>
      <c r="T1756" s="362"/>
      <c r="AT1756" s="363" t="s">
        <v>548</v>
      </c>
      <c r="AU1756" s="363" t="s">
        <v>57</v>
      </c>
      <c r="AV1756" s="353" t="s">
        <v>57</v>
      </c>
      <c r="AW1756" s="353" t="s">
        <v>550</v>
      </c>
      <c r="AX1756" s="353" t="s">
        <v>107</v>
      </c>
      <c r="AY1756" s="363" t="s">
        <v>542</v>
      </c>
    </row>
    <row r="1757" s="234" customFormat="true" ht="22.5" hidden="false" customHeight="true" outlineLevel="0" collapsed="false">
      <c r="B1757" s="235"/>
      <c r="C1757" s="382" t="s">
        <v>2910</v>
      </c>
      <c r="D1757" s="382" t="s">
        <v>647</v>
      </c>
      <c r="E1757" s="383" t="s">
        <v>2911</v>
      </c>
      <c r="F1757" s="384" t="s">
        <v>2912</v>
      </c>
      <c r="G1757" s="385" t="s">
        <v>321</v>
      </c>
      <c r="H1757" s="386" t="n">
        <v>105</v>
      </c>
      <c r="I1757" s="387"/>
      <c r="J1757" s="387" t="n">
        <f aca="false">ROUND(I1757*H1757,2)</f>
        <v>0</v>
      </c>
      <c r="K1757" s="384" t="s">
        <v>546</v>
      </c>
      <c r="L1757" s="388"/>
      <c r="M1757" s="389"/>
      <c r="N1757" s="390" t="s">
        <v>424</v>
      </c>
      <c r="O1757" s="339" t="n">
        <v>0</v>
      </c>
      <c r="P1757" s="339" t="n">
        <f aca="false">O1757*H1757</f>
        <v>0</v>
      </c>
      <c r="Q1757" s="339" t="n">
        <v>0</v>
      </c>
      <c r="R1757" s="339" t="n">
        <f aca="false">Q1757*H1757</f>
        <v>0</v>
      </c>
      <c r="S1757" s="339" t="n">
        <v>0</v>
      </c>
      <c r="T1757" s="340" t="n">
        <f aca="false">S1757*H1757</f>
        <v>0</v>
      </c>
      <c r="AR1757" s="222" t="s">
        <v>755</v>
      </c>
      <c r="AT1757" s="222" t="s">
        <v>647</v>
      </c>
      <c r="AU1757" s="222" t="s">
        <v>57</v>
      </c>
      <c r="AY1757" s="222" t="s">
        <v>542</v>
      </c>
      <c r="BE1757" s="341" t="n">
        <f aca="false">IF(N1757="základní",J1757,0)</f>
        <v>0</v>
      </c>
      <c r="BF1757" s="341" t="n">
        <f aca="false">IF(N1757="snížená",J1757,0)</f>
        <v>0</v>
      </c>
      <c r="BG1757" s="341" t="n">
        <f aca="false">IF(N1757="zákl. přenesená",J1757,0)</f>
        <v>0</v>
      </c>
      <c r="BH1757" s="341" t="n">
        <f aca="false">IF(N1757="sníž. přenesená",J1757,0)</f>
        <v>0</v>
      </c>
      <c r="BI1757" s="341" t="n">
        <f aca="false">IF(N1757="nulová",J1757,0)</f>
        <v>0</v>
      </c>
      <c r="BJ1757" s="222" t="s">
        <v>107</v>
      </c>
      <c r="BK1757" s="341" t="n">
        <f aca="false">ROUND(I1757*H1757,2)</f>
        <v>0</v>
      </c>
      <c r="BL1757" s="222" t="s">
        <v>376</v>
      </c>
      <c r="BM1757" s="222" t="s">
        <v>2913</v>
      </c>
    </row>
    <row r="1758" s="353" customFormat="true" ht="12.75" hidden="false" customHeight="false" outlineLevel="0" collapsed="false">
      <c r="B1758" s="354"/>
      <c r="C1758" s="355"/>
      <c r="D1758" s="367" t="s">
        <v>548</v>
      </c>
      <c r="E1758" s="355"/>
      <c r="F1758" s="376" t="s">
        <v>2914</v>
      </c>
      <c r="G1758" s="355"/>
      <c r="H1758" s="377" t="n">
        <v>105</v>
      </c>
      <c r="I1758" s="355"/>
      <c r="J1758" s="355"/>
      <c r="K1758" s="355"/>
      <c r="L1758" s="359"/>
      <c r="M1758" s="360"/>
      <c r="N1758" s="361"/>
      <c r="O1758" s="361"/>
      <c r="P1758" s="361"/>
      <c r="Q1758" s="361"/>
      <c r="R1758" s="361"/>
      <c r="S1758" s="361"/>
      <c r="T1758" s="362"/>
      <c r="AT1758" s="363" t="s">
        <v>548</v>
      </c>
      <c r="AU1758" s="363" t="s">
        <v>57</v>
      </c>
      <c r="AV1758" s="353" t="s">
        <v>57</v>
      </c>
      <c r="AW1758" s="353" t="s">
        <v>318</v>
      </c>
      <c r="AX1758" s="353" t="s">
        <v>107</v>
      </c>
      <c r="AY1758" s="363" t="s">
        <v>542</v>
      </c>
    </row>
    <row r="1759" s="234" customFormat="true" ht="22.5" hidden="false" customHeight="true" outlineLevel="0" collapsed="false">
      <c r="B1759" s="235"/>
      <c r="C1759" s="331" t="s">
        <v>2915</v>
      </c>
      <c r="D1759" s="331" t="s">
        <v>543</v>
      </c>
      <c r="E1759" s="332" t="s">
        <v>2916</v>
      </c>
      <c r="F1759" s="333" t="s">
        <v>2917</v>
      </c>
      <c r="G1759" s="334" t="s">
        <v>321</v>
      </c>
      <c r="H1759" s="335" t="n">
        <v>1627.857</v>
      </c>
      <c r="I1759" s="336"/>
      <c r="J1759" s="336" t="n">
        <f aca="false">ROUND(I1759*H1759,2)</f>
        <v>0</v>
      </c>
      <c r="K1759" s="333" t="s">
        <v>546</v>
      </c>
      <c r="L1759" s="290"/>
      <c r="M1759" s="337"/>
      <c r="N1759" s="338" t="s">
        <v>424</v>
      </c>
      <c r="O1759" s="339" t="n">
        <v>0.012</v>
      </c>
      <c r="P1759" s="339" t="n">
        <f aca="false">O1759*H1759</f>
        <v>19.534284</v>
      </c>
      <c r="Q1759" s="339" t="n">
        <v>0</v>
      </c>
      <c r="R1759" s="339" t="n">
        <f aca="false">Q1759*H1759</f>
        <v>0</v>
      </c>
      <c r="S1759" s="339" t="n">
        <v>0</v>
      </c>
      <c r="T1759" s="340" t="n">
        <f aca="false">S1759*H1759</f>
        <v>0</v>
      </c>
      <c r="AR1759" s="222" t="s">
        <v>376</v>
      </c>
      <c r="AT1759" s="222" t="s">
        <v>543</v>
      </c>
      <c r="AU1759" s="222" t="s">
        <v>57</v>
      </c>
      <c r="AY1759" s="222" t="s">
        <v>542</v>
      </c>
      <c r="BE1759" s="341" t="n">
        <f aca="false">IF(N1759="základní",J1759,0)</f>
        <v>0</v>
      </c>
      <c r="BF1759" s="341" t="n">
        <f aca="false">IF(N1759="snížená",J1759,0)</f>
        <v>0</v>
      </c>
      <c r="BG1759" s="341" t="n">
        <f aca="false">IF(N1759="zákl. přenesená",J1759,0)</f>
        <v>0</v>
      </c>
      <c r="BH1759" s="341" t="n">
        <f aca="false">IF(N1759="sníž. přenesená",J1759,0)</f>
        <v>0</v>
      </c>
      <c r="BI1759" s="341" t="n">
        <f aca="false">IF(N1759="nulová",J1759,0)</f>
        <v>0</v>
      </c>
      <c r="BJ1759" s="222" t="s">
        <v>107</v>
      </c>
      <c r="BK1759" s="341" t="n">
        <f aca="false">ROUND(I1759*H1759,2)</f>
        <v>0</v>
      </c>
      <c r="BL1759" s="222" t="s">
        <v>376</v>
      </c>
      <c r="BM1759" s="222" t="s">
        <v>2918</v>
      </c>
    </row>
    <row r="1760" s="234" customFormat="true" ht="22.5" hidden="false" customHeight="true" outlineLevel="0" collapsed="false">
      <c r="B1760" s="235"/>
      <c r="C1760" s="331" t="s">
        <v>2919</v>
      </c>
      <c r="D1760" s="331" t="s">
        <v>543</v>
      </c>
      <c r="E1760" s="332" t="s">
        <v>2920</v>
      </c>
      <c r="F1760" s="333" t="s">
        <v>2921</v>
      </c>
      <c r="G1760" s="334" t="s">
        <v>321</v>
      </c>
      <c r="H1760" s="335" t="n">
        <v>1627.857</v>
      </c>
      <c r="I1760" s="336"/>
      <c r="J1760" s="336" t="n">
        <f aca="false">ROUND(I1760*H1760,2)</f>
        <v>0</v>
      </c>
      <c r="K1760" s="333" t="s">
        <v>546</v>
      </c>
      <c r="L1760" s="290"/>
      <c r="M1760" s="337"/>
      <c r="N1760" s="338" t="s">
        <v>424</v>
      </c>
      <c r="O1760" s="339" t="n">
        <v>0.033</v>
      </c>
      <c r="P1760" s="339" t="n">
        <f aca="false">O1760*H1760</f>
        <v>53.719281</v>
      </c>
      <c r="Q1760" s="339" t="n">
        <v>0.0002</v>
      </c>
      <c r="R1760" s="339" t="n">
        <f aca="false">Q1760*H1760</f>
        <v>0.3255714</v>
      </c>
      <c r="S1760" s="339" t="n">
        <v>0</v>
      </c>
      <c r="T1760" s="340" t="n">
        <f aca="false">S1760*H1760</f>
        <v>0</v>
      </c>
      <c r="AR1760" s="222" t="s">
        <v>376</v>
      </c>
      <c r="AT1760" s="222" t="s">
        <v>543</v>
      </c>
      <c r="AU1760" s="222" t="s">
        <v>57</v>
      </c>
      <c r="AY1760" s="222" t="s">
        <v>542</v>
      </c>
      <c r="BE1760" s="341" t="n">
        <f aca="false">IF(N1760="základní",J1760,0)</f>
        <v>0</v>
      </c>
      <c r="BF1760" s="341" t="n">
        <f aca="false">IF(N1760="snížená",J1760,0)</f>
        <v>0</v>
      </c>
      <c r="BG1760" s="341" t="n">
        <f aca="false">IF(N1760="zákl. přenesená",J1760,0)</f>
        <v>0</v>
      </c>
      <c r="BH1760" s="341" t="n">
        <f aca="false">IF(N1760="sníž. přenesená",J1760,0)</f>
        <v>0</v>
      </c>
      <c r="BI1760" s="341" t="n">
        <f aca="false">IF(N1760="nulová",J1760,0)</f>
        <v>0</v>
      </c>
      <c r="BJ1760" s="222" t="s">
        <v>107</v>
      </c>
      <c r="BK1760" s="341" t="n">
        <f aca="false">ROUND(I1760*H1760,2)</f>
        <v>0</v>
      </c>
      <c r="BL1760" s="222" t="s">
        <v>376</v>
      </c>
      <c r="BM1760" s="222" t="s">
        <v>2922</v>
      </c>
    </row>
    <row r="1761" s="234" customFormat="true" ht="31.5" hidden="false" customHeight="true" outlineLevel="0" collapsed="false">
      <c r="B1761" s="235"/>
      <c r="C1761" s="331" t="s">
        <v>2923</v>
      </c>
      <c r="D1761" s="331" t="s">
        <v>543</v>
      </c>
      <c r="E1761" s="332" t="s">
        <v>2924</v>
      </c>
      <c r="F1761" s="333" t="s">
        <v>2925</v>
      </c>
      <c r="G1761" s="334" t="s">
        <v>321</v>
      </c>
      <c r="H1761" s="335" t="n">
        <v>1627.857</v>
      </c>
      <c r="I1761" s="336"/>
      <c r="J1761" s="336" t="n">
        <f aca="false">ROUND(I1761*H1761,2)</f>
        <v>0</v>
      </c>
      <c r="K1761" s="333" t="s">
        <v>546</v>
      </c>
      <c r="L1761" s="290"/>
      <c r="M1761" s="337"/>
      <c r="N1761" s="338" t="s">
        <v>424</v>
      </c>
      <c r="O1761" s="339" t="n">
        <v>0.101</v>
      </c>
      <c r="P1761" s="339" t="n">
        <f aca="false">O1761*H1761</f>
        <v>164.413557</v>
      </c>
      <c r="Q1761" s="339" t="n">
        <v>0.00029</v>
      </c>
      <c r="R1761" s="339" t="n">
        <f aca="false">Q1761*H1761</f>
        <v>0.47207853</v>
      </c>
      <c r="S1761" s="339" t="n">
        <v>0</v>
      </c>
      <c r="T1761" s="340" t="n">
        <f aca="false">S1761*H1761</f>
        <v>0</v>
      </c>
      <c r="AR1761" s="222" t="s">
        <v>376</v>
      </c>
      <c r="AT1761" s="222" t="s">
        <v>543</v>
      </c>
      <c r="AU1761" s="222" t="s">
        <v>57</v>
      </c>
      <c r="AY1761" s="222" t="s">
        <v>542</v>
      </c>
      <c r="BE1761" s="341" t="n">
        <f aca="false">IF(N1761="základní",J1761,0)</f>
        <v>0</v>
      </c>
      <c r="BF1761" s="341" t="n">
        <f aca="false">IF(N1761="snížená",J1761,0)</f>
        <v>0</v>
      </c>
      <c r="BG1761" s="341" t="n">
        <f aca="false">IF(N1761="zákl. přenesená",J1761,0)</f>
        <v>0</v>
      </c>
      <c r="BH1761" s="341" t="n">
        <f aca="false">IF(N1761="sníž. přenesená",J1761,0)</f>
        <v>0</v>
      </c>
      <c r="BI1761" s="341" t="n">
        <f aca="false">IF(N1761="nulová",J1761,0)</f>
        <v>0</v>
      </c>
      <c r="BJ1761" s="222" t="s">
        <v>107</v>
      </c>
      <c r="BK1761" s="341" t="n">
        <f aca="false">ROUND(I1761*H1761,2)</f>
        <v>0</v>
      </c>
      <c r="BL1761" s="222" t="s">
        <v>376</v>
      </c>
      <c r="BM1761" s="222" t="s">
        <v>2926</v>
      </c>
    </row>
    <row r="1762" s="342" customFormat="true" ht="12.75" hidden="false" customHeight="false" outlineLevel="0" collapsed="false">
      <c r="B1762" s="343"/>
      <c r="C1762" s="344"/>
      <c r="D1762" s="345" t="s">
        <v>548</v>
      </c>
      <c r="E1762" s="346"/>
      <c r="F1762" s="347" t="s">
        <v>1086</v>
      </c>
      <c r="G1762" s="344"/>
      <c r="H1762" s="346"/>
      <c r="I1762" s="344"/>
      <c r="J1762" s="344"/>
      <c r="K1762" s="344"/>
      <c r="L1762" s="348"/>
      <c r="M1762" s="349"/>
      <c r="N1762" s="350"/>
      <c r="O1762" s="350"/>
      <c r="P1762" s="350"/>
      <c r="Q1762" s="350"/>
      <c r="R1762" s="350"/>
      <c r="S1762" s="350"/>
      <c r="T1762" s="351"/>
      <c r="AT1762" s="352" t="s">
        <v>548</v>
      </c>
      <c r="AU1762" s="352" t="s">
        <v>57</v>
      </c>
      <c r="AV1762" s="342" t="s">
        <v>107</v>
      </c>
      <c r="AW1762" s="342" t="s">
        <v>550</v>
      </c>
      <c r="AX1762" s="342" t="s">
        <v>541</v>
      </c>
      <c r="AY1762" s="352" t="s">
        <v>542</v>
      </c>
    </row>
    <row r="1763" s="342" customFormat="true" ht="12.75" hidden="false" customHeight="false" outlineLevel="0" collapsed="false">
      <c r="B1763" s="343"/>
      <c r="C1763" s="344"/>
      <c r="D1763" s="345" t="s">
        <v>548</v>
      </c>
      <c r="E1763" s="346"/>
      <c r="F1763" s="347" t="s">
        <v>2927</v>
      </c>
      <c r="G1763" s="344"/>
      <c r="H1763" s="346"/>
      <c r="I1763" s="344"/>
      <c r="J1763" s="344"/>
      <c r="K1763" s="344"/>
      <c r="L1763" s="348"/>
      <c r="M1763" s="349"/>
      <c r="N1763" s="350"/>
      <c r="O1763" s="350"/>
      <c r="P1763" s="350"/>
      <c r="Q1763" s="350"/>
      <c r="R1763" s="350"/>
      <c r="S1763" s="350"/>
      <c r="T1763" s="351"/>
      <c r="AT1763" s="352" t="s">
        <v>548</v>
      </c>
      <c r="AU1763" s="352" t="s">
        <v>57</v>
      </c>
      <c r="AV1763" s="342" t="s">
        <v>107</v>
      </c>
      <c r="AW1763" s="342" t="s">
        <v>550</v>
      </c>
      <c r="AX1763" s="342" t="s">
        <v>541</v>
      </c>
      <c r="AY1763" s="352" t="s">
        <v>542</v>
      </c>
    </row>
    <row r="1764" s="353" customFormat="true" ht="12.75" hidden="false" customHeight="false" outlineLevel="0" collapsed="false">
      <c r="B1764" s="354"/>
      <c r="C1764" s="355"/>
      <c r="D1764" s="345" t="s">
        <v>548</v>
      </c>
      <c r="E1764" s="356"/>
      <c r="F1764" s="357" t="s">
        <v>2928</v>
      </c>
      <c r="G1764" s="355"/>
      <c r="H1764" s="358" t="n">
        <v>15.654</v>
      </c>
      <c r="I1764" s="355"/>
      <c r="J1764" s="355"/>
      <c r="K1764" s="355"/>
      <c r="L1764" s="359"/>
      <c r="M1764" s="360"/>
      <c r="N1764" s="361"/>
      <c r="O1764" s="361"/>
      <c r="P1764" s="361"/>
      <c r="Q1764" s="361"/>
      <c r="R1764" s="361"/>
      <c r="S1764" s="361"/>
      <c r="T1764" s="362"/>
      <c r="AT1764" s="363" t="s">
        <v>548</v>
      </c>
      <c r="AU1764" s="363" t="s">
        <v>57</v>
      </c>
      <c r="AV1764" s="353" t="s">
        <v>57</v>
      </c>
      <c r="AW1764" s="353" t="s">
        <v>550</v>
      </c>
      <c r="AX1764" s="353" t="s">
        <v>541</v>
      </c>
      <c r="AY1764" s="363" t="s">
        <v>542</v>
      </c>
    </row>
    <row r="1765" s="353" customFormat="true" ht="12.75" hidden="false" customHeight="false" outlineLevel="0" collapsed="false">
      <c r="B1765" s="354"/>
      <c r="C1765" s="355"/>
      <c r="D1765" s="345" t="s">
        <v>548</v>
      </c>
      <c r="E1765" s="356"/>
      <c r="F1765" s="357" t="s">
        <v>2929</v>
      </c>
      <c r="G1765" s="355"/>
      <c r="H1765" s="358" t="n">
        <v>74.398</v>
      </c>
      <c r="I1765" s="355"/>
      <c r="J1765" s="355"/>
      <c r="K1765" s="355"/>
      <c r="L1765" s="359"/>
      <c r="M1765" s="360"/>
      <c r="N1765" s="361"/>
      <c r="O1765" s="361"/>
      <c r="P1765" s="361"/>
      <c r="Q1765" s="361"/>
      <c r="R1765" s="361"/>
      <c r="S1765" s="361"/>
      <c r="T1765" s="362"/>
      <c r="AT1765" s="363" t="s">
        <v>548</v>
      </c>
      <c r="AU1765" s="363" t="s">
        <v>57</v>
      </c>
      <c r="AV1765" s="353" t="s">
        <v>57</v>
      </c>
      <c r="AW1765" s="353" t="s">
        <v>550</v>
      </c>
      <c r="AX1765" s="353" t="s">
        <v>541</v>
      </c>
      <c r="AY1765" s="363" t="s">
        <v>542</v>
      </c>
    </row>
    <row r="1766" s="353" customFormat="true" ht="12.75" hidden="false" customHeight="false" outlineLevel="0" collapsed="false">
      <c r="B1766" s="354"/>
      <c r="C1766" s="355"/>
      <c r="D1766" s="345" t="s">
        <v>548</v>
      </c>
      <c r="E1766" s="356"/>
      <c r="F1766" s="357" t="s">
        <v>2930</v>
      </c>
      <c r="G1766" s="355"/>
      <c r="H1766" s="358" t="n">
        <v>72.312</v>
      </c>
      <c r="I1766" s="355"/>
      <c r="J1766" s="355"/>
      <c r="K1766" s="355"/>
      <c r="L1766" s="359"/>
      <c r="M1766" s="360"/>
      <c r="N1766" s="361"/>
      <c r="O1766" s="361"/>
      <c r="P1766" s="361"/>
      <c r="Q1766" s="361"/>
      <c r="R1766" s="361"/>
      <c r="S1766" s="361"/>
      <c r="T1766" s="362"/>
      <c r="AT1766" s="363" t="s">
        <v>548</v>
      </c>
      <c r="AU1766" s="363" t="s">
        <v>57</v>
      </c>
      <c r="AV1766" s="353" t="s">
        <v>57</v>
      </c>
      <c r="AW1766" s="353" t="s">
        <v>550</v>
      </c>
      <c r="AX1766" s="353" t="s">
        <v>541</v>
      </c>
      <c r="AY1766" s="363" t="s">
        <v>542</v>
      </c>
    </row>
    <row r="1767" s="353" customFormat="true" ht="12.75" hidden="false" customHeight="false" outlineLevel="0" collapsed="false">
      <c r="B1767" s="354"/>
      <c r="C1767" s="355"/>
      <c r="D1767" s="345" t="s">
        <v>548</v>
      </c>
      <c r="E1767" s="356"/>
      <c r="F1767" s="357" t="s">
        <v>2931</v>
      </c>
      <c r="G1767" s="355"/>
      <c r="H1767" s="358" t="n">
        <v>-8.415</v>
      </c>
      <c r="I1767" s="355"/>
      <c r="J1767" s="355"/>
      <c r="K1767" s="355"/>
      <c r="L1767" s="359"/>
      <c r="M1767" s="360"/>
      <c r="N1767" s="361"/>
      <c r="O1767" s="361"/>
      <c r="P1767" s="361"/>
      <c r="Q1767" s="361"/>
      <c r="R1767" s="361"/>
      <c r="S1767" s="361"/>
      <c r="T1767" s="362"/>
      <c r="AT1767" s="363" t="s">
        <v>548</v>
      </c>
      <c r="AU1767" s="363" t="s">
        <v>57</v>
      </c>
      <c r="AV1767" s="353" t="s">
        <v>57</v>
      </c>
      <c r="AW1767" s="353" t="s">
        <v>550</v>
      </c>
      <c r="AX1767" s="353" t="s">
        <v>541</v>
      </c>
      <c r="AY1767" s="363" t="s">
        <v>542</v>
      </c>
    </row>
    <row r="1768" s="353" customFormat="true" ht="12.75" hidden="false" customHeight="false" outlineLevel="0" collapsed="false">
      <c r="B1768" s="354"/>
      <c r="C1768" s="355"/>
      <c r="D1768" s="345" t="s">
        <v>548</v>
      </c>
      <c r="E1768" s="356"/>
      <c r="F1768" s="357" t="s">
        <v>2932</v>
      </c>
      <c r="G1768" s="355"/>
      <c r="H1768" s="358" t="n">
        <v>36.948</v>
      </c>
      <c r="I1768" s="355"/>
      <c r="J1768" s="355"/>
      <c r="K1768" s="355"/>
      <c r="L1768" s="359"/>
      <c r="M1768" s="360"/>
      <c r="N1768" s="361"/>
      <c r="O1768" s="361"/>
      <c r="P1768" s="361"/>
      <c r="Q1768" s="361"/>
      <c r="R1768" s="361"/>
      <c r="S1768" s="361"/>
      <c r="T1768" s="362"/>
      <c r="AT1768" s="363" t="s">
        <v>548</v>
      </c>
      <c r="AU1768" s="363" t="s">
        <v>57</v>
      </c>
      <c r="AV1768" s="353" t="s">
        <v>57</v>
      </c>
      <c r="AW1768" s="353" t="s">
        <v>550</v>
      </c>
      <c r="AX1768" s="353" t="s">
        <v>541</v>
      </c>
      <c r="AY1768" s="363" t="s">
        <v>542</v>
      </c>
    </row>
    <row r="1769" s="353" customFormat="true" ht="12.75" hidden="false" customHeight="false" outlineLevel="0" collapsed="false">
      <c r="B1769" s="354"/>
      <c r="C1769" s="355"/>
      <c r="D1769" s="345" t="s">
        <v>548</v>
      </c>
      <c r="E1769" s="356"/>
      <c r="F1769" s="357" t="s">
        <v>2933</v>
      </c>
      <c r="G1769" s="355"/>
      <c r="H1769" s="358" t="n">
        <v>47.637</v>
      </c>
      <c r="I1769" s="355"/>
      <c r="J1769" s="355"/>
      <c r="K1769" s="355"/>
      <c r="L1769" s="359"/>
      <c r="M1769" s="360"/>
      <c r="N1769" s="361"/>
      <c r="O1769" s="361"/>
      <c r="P1769" s="361"/>
      <c r="Q1769" s="361"/>
      <c r="R1769" s="361"/>
      <c r="S1769" s="361"/>
      <c r="T1769" s="362"/>
      <c r="AT1769" s="363" t="s">
        <v>548</v>
      </c>
      <c r="AU1769" s="363" t="s">
        <v>57</v>
      </c>
      <c r="AV1769" s="353" t="s">
        <v>57</v>
      </c>
      <c r="AW1769" s="353" t="s">
        <v>550</v>
      </c>
      <c r="AX1769" s="353" t="s">
        <v>541</v>
      </c>
      <c r="AY1769" s="363" t="s">
        <v>542</v>
      </c>
    </row>
    <row r="1770" s="353" customFormat="true" ht="12.75" hidden="false" customHeight="false" outlineLevel="0" collapsed="false">
      <c r="B1770" s="354"/>
      <c r="C1770" s="355"/>
      <c r="D1770" s="345" t="s">
        <v>548</v>
      </c>
      <c r="E1770" s="356"/>
      <c r="F1770" s="357" t="s">
        <v>2934</v>
      </c>
      <c r="G1770" s="355"/>
      <c r="H1770" s="358" t="n">
        <v>47.984</v>
      </c>
      <c r="I1770" s="355"/>
      <c r="J1770" s="355"/>
      <c r="K1770" s="355"/>
      <c r="L1770" s="359"/>
      <c r="M1770" s="360"/>
      <c r="N1770" s="361"/>
      <c r="O1770" s="361"/>
      <c r="P1770" s="361"/>
      <c r="Q1770" s="361"/>
      <c r="R1770" s="361"/>
      <c r="S1770" s="361"/>
      <c r="T1770" s="362"/>
      <c r="AT1770" s="363" t="s">
        <v>548</v>
      </c>
      <c r="AU1770" s="363" t="s">
        <v>57</v>
      </c>
      <c r="AV1770" s="353" t="s">
        <v>57</v>
      </c>
      <c r="AW1770" s="353" t="s">
        <v>550</v>
      </c>
      <c r="AX1770" s="353" t="s">
        <v>541</v>
      </c>
      <c r="AY1770" s="363" t="s">
        <v>542</v>
      </c>
    </row>
    <row r="1771" s="353" customFormat="true" ht="12.75" hidden="false" customHeight="false" outlineLevel="0" collapsed="false">
      <c r="B1771" s="354"/>
      <c r="C1771" s="355"/>
      <c r="D1771" s="345" t="s">
        <v>548</v>
      </c>
      <c r="E1771" s="356"/>
      <c r="F1771" s="357" t="s">
        <v>2935</v>
      </c>
      <c r="G1771" s="355"/>
      <c r="H1771" s="358" t="n">
        <v>22.713</v>
      </c>
      <c r="I1771" s="355"/>
      <c r="J1771" s="355"/>
      <c r="K1771" s="355"/>
      <c r="L1771" s="359"/>
      <c r="M1771" s="360"/>
      <c r="N1771" s="361"/>
      <c r="O1771" s="361"/>
      <c r="P1771" s="361"/>
      <c r="Q1771" s="361"/>
      <c r="R1771" s="361"/>
      <c r="S1771" s="361"/>
      <c r="T1771" s="362"/>
      <c r="AT1771" s="363" t="s">
        <v>548</v>
      </c>
      <c r="AU1771" s="363" t="s">
        <v>57</v>
      </c>
      <c r="AV1771" s="353" t="s">
        <v>57</v>
      </c>
      <c r="AW1771" s="353" t="s">
        <v>550</v>
      </c>
      <c r="AX1771" s="353" t="s">
        <v>541</v>
      </c>
      <c r="AY1771" s="363" t="s">
        <v>542</v>
      </c>
    </row>
    <row r="1772" s="353" customFormat="true" ht="12.75" hidden="false" customHeight="false" outlineLevel="0" collapsed="false">
      <c r="B1772" s="354"/>
      <c r="C1772" s="355"/>
      <c r="D1772" s="345" t="s">
        <v>548</v>
      </c>
      <c r="E1772" s="356"/>
      <c r="F1772" s="357" t="s">
        <v>2936</v>
      </c>
      <c r="G1772" s="355"/>
      <c r="H1772" s="358" t="n">
        <v>35.216</v>
      </c>
      <c r="I1772" s="355"/>
      <c r="J1772" s="355"/>
      <c r="K1772" s="355"/>
      <c r="L1772" s="359"/>
      <c r="M1772" s="360"/>
      <c r="N1772" s="361"/>
      <c r="O1772" s="361"/>
      <c r="P1772" s="361"/>
      <c r="Q1772" s="361"/>
      <c r="R1772" s="361"/>
      <c r="S1772" s="361"/>
      <c r="T1772" s="362"/>
      <c r="AT1772" s="363" t="s">
        <v>548</v>
      </c>
      <c r="AU1772" s="363" t="s">
        <v>57</v>
      </c>
      <c r="AV1772" s="353" t="s">
        <v>57</v>
      </c>
      <c r="AW1772" s="353" t="s">
        <v>550</v>
      </c>
      <c r="AX1772" s="353" t="s">
        <v>541</v>
      </c>
      <c r="AY1772" s="363" t="s">
        <v>542</v>
      </c>
    </row>
    <row r="1773" s="353" customFormat="true" ht="12.75" hidden="false" customHeight="false" outlineLevel="0" collapsed="false">
      <c r="B1773" s="354"/>
      <c r="C1773" s="355"/>
      <c r="D1773" s="345" t="s">
        <v>548</v>
      </c>
      <c r="E1773" s="356"/>
      <c r="F1773" s="357" t="s">
        <v>2937</v>
      </c>
      <c r="G1773" s="355"/>
      <c r="H1773" s="358" t="n">
        <v>32.345</v>
      </c>
      <c r="I1773" s="355"/>
      <c r="J1773" s="355"/>
      <c r="K1773" s="355"/>
      <c r="L1773" s="359"/>
      <c r="M1773" s="360"/>
      <c r="N1773" s="361"/>
      <c r="O1773" s="361"/>
      <c r="P1773" s="361"/>
      <c r="Q1773" s="361"/>
      <c r="R1773" s="361"/>
      <c r="S1773" s="361"/>
      <c r="T1773" s="362"/>
      <c r="AT1773" s="363" t="s">
        <v>548</v>
      </c>
      <c r="AU1773" s="363" t="s">
        <v>57</v>
      </c>
      <c r="AV1773" s="353" t="s">
        <v>57</v>
      </c>
      <c r="AW1773" s="353" t="s">
        <v>550</v>
      </c>
      <c r="AX1773" s="353" t="s">
        <v>541</v>
      </c>
      <c r="AY1773" s="363" t="s">
        <v>542</v>
      </c>
    </row>
    <row r="1774" s="353" customFormat="true" ht="12.75" hidden="false" customHeight="false" outlineLevel="0" collapsed="false">
      <c r="B1774" s="354"/>
      <c r="C1774" s="355"/>
      <c r="D1774" s="345" t="s">
        <v>548</v>
      </c>
      <c r="E1774" s="356"/>
      <c r="F1774" s="357" t="s">
        <v>2938</v>
      </c>
      <c r="G1774" s="355"/>
      <c r="H1774" s="358" t="n">
        <v>35.763</v>
      </c>
      <c r="I1774" s="355"/>
      <c r="J1774" s="355"/>
      <c r="K1774" s="355"/>
      <c r="L1774" s="359"/>
      <c r="M1774" s="360"/>
      <c r="N1774" s="361"/>
      <c r="O1774" s="361"/>
      <c r="P1774" s="361"/>
      <c r="Q1774" s="361"/>
      <c r="R1774" s="361"/>
      <c r="S1774" s="361"/>
      <c r="T1774" s="362"/>
      <c r="AT1774" s="363" t="s">
        <v>548</v>
      </c>
      <c r="AU1774" s="363" t="s">
        <v>57</v>
      </c>
      <c r="AV1774" s="353" t="s">
        <v>57</v>
      </c>
      <c r="AW1774" s="353" t="s">
        <v>550</v>
      </c>
      <c r="AX1774" s="353" t="s">
        <v>541</v>
      </c>
      <c r="AY1774" s="363" t="s">
        <v>542</v>
      </c>
    </row>
    <row r="1775" s="353" customFormat="true" ht="12.75" hidden="false" customHeight="false" outlineLevel="0" collapsed="false">
      <c r="B1775" s="354"/>
      <c r="C1775" s="355"/>
      <c r="D1775" s="345" t="s">
        <v>548</v>
      </c>
      <c r="E1775" s="356"/>
      <c r="F1775" s="357" t="s">
        <v>2939</v>
      </c>
      <c r="G1775" s="355"/>
      <c r="H1775" s="358" t="n">
        <v>31.993</v>
      </c>
      <c r="I1775" s="355"/>
      <c r="J1775" s="355"/>
      <c r="K1775" s="355"/>
      <c r="L1775" s="359"/>
      <c r="M1775" s="360"/>
      <c r="N1775" s="361"/>
      <c r="O1775" s="361"/>
      <c r="P1775" s="361"/>
      <c r="Q1775" s="361"/>
      <c r="R1775" s="361"/>
      <c r="S1775" s="361"/>
      <c r="T1775" s="362"/>
      <c r="AT1775" s="363" t="s">
        <v>548</v>
      </c>
      <c r="AU1775" s="363" t="s">
        <v>57</v>
      </c>
      <c r="AV1775" s="353" t="s">
        <v>57</v>
      </c>
      <c r="AW1775" s="353" t="s">
        <v>550</v>
      </c>
      <c r="AX1775" s="353" t="s">
        <v>541</v>
      </c>
      <c r="AY1775" s="363" t="s">
        <v>542</v>
      </c>
    </row>
    <row r="1776" s="353" customFormat="true" ht="12.75" hidden="false" customHeight="false" outlineLevel="0" collapsed="false">
      <c r="B1776" s="354"/>
      <c r="C1776" s="355"/>
      <c r="D1776" s="345" t="s">
        <v>548</v>
      </c>
      <c r="E1776" s="356"/>
      <c r="F1776" s="357" t="s">
        <v>2940</v>
      </c>
      <c r="G1776" s="355"/>
      <c r="H1776" s="358" t="n">
        <v>21.95</v>
      </c>
      <c r="I1776" s="355"/>
      <c r="J1776" s="355"/>
      <c r="K1776" s="355"/>
      <c r="L1776" s="359"/>
      <c r="M1776" s="360"/>
      <c r="N1776" s="361"/>
      <c r="O1776" s="361"/>
      <c r="P1776" s="361"/>
      <c r="Q1776" s="361"/>
      <c r="R1776" s="361"/>
      <c r="S1776" s="361"/>
      <c r="T1776" s="362"/>
      <c r="AT1776" s="363" t="s">
        <v>548</v>
      </c>
      <c r="AU1776" s="363" t="s">
        <v>57</v>
      </c>
      <c r="AV1776" s="353" t="s">
        <v>57</v>
      </c>
      <c r="AW1776" s="353" t="s">
        <v>550</v>
      </c>
      <c r="AX1776" s="353" t="s">
        <v>541</v>
      </c>
      <c r="AY1776" s="363" t="s">
        <v>542</v>
      </c>
    </row>
    <row r="1777" s="353" customFormat="true" ht="25.35" hidden="false" customHeight="true" outlineLevel="0" collapsed="false">
      <c r="B1777" s="354"/>
      <c r="C1777" s="355"/>
      <c r="D1777" s="345" t="s">
        <v>548</v>
      </c>
      <c r="E1777" s="356"/>
      <c r="F1777" s="357" t="s">
        <v>2941</v>
      </c>
      <c r="G1777" s="355"/>
      <c r="H1777" s="358" t="n">
        <v>81.488</v>
      </c>
      <c r="I1777" s="355"/>
      <c r="J1777" s="355"/>
      <c r="K1777" s="355"/>
      <c r="L1777" s="359"/>
      <c r="M1777" s="360"/>
      <c r="N1777" s="361"/>
      <c r="O1777" s="361"/>
      <c r="P1777" s="361"/>
      <c r="Q1777" s="361"/>
      <c r="R1777" s="361"/>
      <c r="S1777" s="361"/>
      <c r="T1777" s="362"/>
      <c r="AT1777" s="363" t="s">
        <v>548</v>
      </c>
      <c r="AU1777" s="363" t="s">
        <v>57</v>
      </c>
      <c r="AV1777" s="353" t="s">
        <v>57</v>
      </c>
      <c r="AW1777" s="353" t="s">
        <v>550</v>
      </c>
      <c r="AX1777" s="353" t="s">
        <v>541</v>
      </c>
      <c r="AY1777" s="363" t="s">
        <v>542</v>
      </c>
    </row>
    <row r="1778" s="353" customFormat="true" ht="12.75" hidden="false" customHeight="false" outlineLevel="0" collapsed="false">
      <c r="B1778" s="354"/>
      <c r="C1778" s="355"/>
      <c r="D1778" s="345" t="s">
        <v>548</v>
      </c>
      <c r="E1778" s="356"/>
      <c r="F1778" s="357" t="s">
        <v>2942</v>
      </c>
      <c r="G1778" s="355"/>
      <c r="H1778" s="358" t="n">
        <v>31.062</v>
      </c>
      <c r="I1778" s="355"/>
      <c r="J1778" s="355"/>
      <c r="K1778" s="355"/>
      <c r="L1778" s="359"/>
      <c r="M1778" s="360"/>
      <c r="N1778" s="361"/>
      <c r="O1778" s="361"/>
      <c r="P1778" s="361"/>
      <c r="Q1778" s="361"/>
      <c r="R1778" s="361"/>
      <c r="S1778" s="361"/>
      <c r="T1778" s="362"/>
      <c r="AT1778" s="363" t="s">
        <v>548</v>
      </c>
      <c r="AU1778" s="363" t="s">
        <v>57</v>
      </c>
      <c r="AV1778" s="353" t="s">
        <v>57</v>
      </c>
      <c r="AW1778" s="353" t="s">
        <v>550</v>
      </c>
      <c r="AX1778" s="353" t="s">
        <v>541</v>
      </c>
      <c r="AY1778" s="363" t="s">
        <v>542</v>
      </c>
    </row>
    <row r="1779" s="353" customFormat="true" ht="12.75" hidden="false" customHeight="false" outlineLevel="0" collapsed="false">
      <c r="B1779" s="354"/>
      <c r="C1779" s="355"/>
      <c r="D1779" s="345" t="s">
        <v>548</v>
      </c>
      <c r="E1779" s="356"/>
      <c r="F1779" s="357" t="s">
        <v>2943</v>
      </c>
      <c r="G1779" s="355"/>
      <c r="H1779" s="358" t="n">
        <v>39.094</v>
      </c>
      <c r="I1779" s="355"/>
      <c r="J1779" s="355"/>
      <c r="K1779" s="355"/>
      <c r="L1779" s="359"/>
      <c r="M1779" s="360"/>
      <c r="N1779" s="361"/>
      <c r="O1779" s="361"/>
      <c r="P1779" s="361"/>
      <c r="Q1779" s="361"/>
      <c r="R1779" s="361"/>
      <c r="S1779" s="361"/>
      <c r="T1779" s="362"/>
      <c r="AT1779" s="363" t="s">
        <v>548</v>
      </c>
      <c r="AU1779" s="363" t="s">
        <v>57</v>
      </c>
      <c r="AV1779" s="353" t="s">
        <v>57</v>
      </c>
      <c r="AW1779" s="353" t="s">
        <v>550</v>
      </c>
      <c r="AX1779" s="353" t="s">
        <v>541</v>
      </c>
      <c r="AY1779" s="363" t="s">
        <v>542</v>
      </c>
    </row>
    <row r="1780" s="353" customFormat="true" ht="12.75" hidden="false" customHeight="false" outlineLevel="0" collapsed="false">
      <c r="B1780" s="354"/>
      <c r="C1780" s="355"/>
      <c r="D1780" s="345" t="s">
        <v>548</v>
      </c>
      <c r="E1780" s="356"/>
      <c r="F1780" s="357" t="s">
        <v>2944</v>
      </c>
      <c r="G1780" s="355"/>
      <c r="H1780" s="358" t="n">
        <v>155.268</v>
      </c>
      <c r="I1780" s="355"/>
      <c r="J1780" s="355"/>
      <c r="K1780" s="355"/>
      <c r="L1780" s="359"/>
      <c r="M1780" s="360"/>
      <c r="N1780" s="361"/>
      <c r="O1780" s="361"/>
      <c r="P1780" s="361"/>
      <c r="Q1780" s="361"/>
      <c r="R1780" s="361"/>
      <c r="S1780" s="361"/>
      <c r="T1780" s="362"/>
      <c r="AT1780" s="363" t="s">
        <v>548</v>
      </c>
      <c r="AU1780" s="363" t="s">
        <v>57</v>
      </c>
      <c r="AV1780" s="353" t="s">
        <v>57</v>
      </c>
      <c r="AW1780" s="353" t="s">
        <v>550</v>
      </c>
      <c r="AX1780" s="353" t="s">
        <v>541</v>
      </c>
      <c r="AY1780" s="363" t="s">
        <v>542</v>
      </c>
    </row>
    <row r="1781" s="353" customFormat="true" ht="12.75" hidden="false" customHeight="false" outlineLevel="0" collapsed="false">
      <c r="B1781" s="354"/>
      <c r="C1781" s="355"/>
      <c r="D1781" s="345" t="s">
        <v>548</v>
      </c>
      <c r="E1781" s="356"/>
      <c r="F1781" s="357" t="s">
        <v>2945</v>
      </c>
      <c r="G1781" s="355"/>
      <c r="H1781" s="358" t="n">
        <v>44.604</v>
      </c>
      <c r="I1781" s="355"/>
      <c r="J1781" s="355"/>
      <c r="K1781" s="355"/>
      <c r="L1781" s="359"/>
      <c r="M1781" s="360"/>
      <c r="N1781" s="361"/>
      <c r="O1781" s="361"/>
      <c r="P1781" s="361"/>
      <c r="Q1781" s="361"/>
      <c r="R1781" s="361"/>
      <c r="S1781" s="361"/>
      <c r="T1781" s="362"/>
      <c r="AT1781" s="363" t="s">
        <v>548</v>
      </c>
      <c r="AU1781" s="363" t="s">
        <v>57</v>
      </c>
      <c r="AV1781" s="353" t="s">
        <v>57</v>
      </c>
      <c r="AW1781" s="353" t="s">
        <v>550</v>
      </c>
      <c r="AX1781" s="353" t="s">
        <v>541</v>
      </c>
      <c r="AY1781" s="363" t="s">
        <v>542</v>
      </c>
    </row>
    <row r="1782" s="353" customFormat="true" ht="12.75" hidden="false" customHeight="false" outlineLevel="0" collapsed="false">
      <c r="B1782" s="354"/>
      <c r="C1782" s="355"/>
      <c r="D1782" s="345" t="s">
        <v>548</v>
      </c>
      <c r="E1782" s="356"/>
      <c r="F1782" s="357" t="s">
        <v>2946</v>
      </c>
      <c r="G1782" s="355"/>
      <c r="H1782" s="358" t="n">
        <v>28.939</v>
      </c>
      <c r="I1782" s="355"/>
      <c r="J1782" s="355"/>
      <c r="K1782" s="355"/>
      <c r="L1782" s="359"/>
      <c r="M1782" s="360"/>
      <c r="N1782" s="361"/>
      <c r="O1782" s="361"/>
      <c r="P1782" s="361"/>
      <c r="Q1782" s="361"/>
      <c r="R1782" s="361"/>
      <c r="S1782" s="361"/>
      <c r="T1782" s="362"/>
      <c r="AT1782" s="363" t="s">
        <v>548</v>
      </c>
      <c r="AU1782" s="363" t="s">
        <v>57</v>
      </c>
      <c r="AV1782" s="353" t="s">
        <v>57</v>
      </c>
      <c r="AW1782" s="353" t="s">
        <v>550</v>
      </c>
      <c r="AX1782" s="353" t="s">
        <v>541</v>
      </c>
      <c r="AY1782" s="363" t="s">
        <v>542</v>
      </c>
    </row>
    <row r="1783" s="353" customFormat="true" ht="12.75" hidden="false" customHeight="false" outlineLevel="0" collapsed="false">
      <c r="B1783" s="354"/>
      <c r="C1783" s="355"/>
      <c r="D1783" s="345" t="s">
        <v>548</v>
      </c>
      <c r="E1783" s="356"/>
      <c r="F1783" s="357" t="s">
        <v>2947</v>
      </c>
      <c r="G1783" s="355"/>
      <c r="H1783" s="358" t="n">
        <v>35.006</v>
      </c>
      <c r="I1783" s="355"/>
      <c r="J1783" s="355"/>
      <c r="K1783" s="355"/>
      <c r="L1783" s="359"/>
      <c r="M1783" s="360"/>
      <c r="N1783" s="361"/>
      <c r="O1783" s="361"/>
      <c r="P1783" s="361"/>
      <c r="Q1783" s="361"/>
      <c r="R1783" s="361"/>
      <c r="S1783" s="361"/>
      <c r="T1783" s="362"/>
      <c r="AT1783" s="363" t="s">
        <v>548</v>
      </c>
      <c r="AU1783" s="363" t="s">
        <v>57</v>
      </c>
      <c r="AV1783" s="353" t="s">
        <v>57</v>
      </c>
      <c r="AW1783" s="353" t="s">
        <v>550</v>
      </c>
      <c r="AX1783" s="353" t="s">
        <v>541</v>
      </c>
      <c r="AY1783" s="363" t="s">
        <v>542</v>
      </c>
    </row>
    <row r="1784" s="353" customFormat="true" ht="12.75" hidden="false" customHeight="false" outlineLevel="0" collapsed="false">
      <c r="B1784" s="354"/>
      <c r="C1784" s="355"/>
      <c r="D1784" s="345" t="s">
        <v>548</v>
      </c>
      <c r="E1784" s="356"/>
      <c r="F1784" s="357"/>
      <c r="G1784" s="355"/>
      <c r="H1784" s="358" t="n">
        <v>0</v>
      </c>
      <c r="I1784" s="355"/>
      <c r="J1784" s="355"/>
      <c r="K1784" s="355"/>
      <c r="L1784" s="359"/>
      <c r="M1784" s="360"/>
      <c r="N1784" s="361"/>
      <c r="O1784" s="361"/>
      <c r="P1784" s="361"/>
      <c r="Q1784" s="361"/>
      <c r="R1784" s="361"/>
      <c r="S1784" s="361"/>
      <c r="T1784" s="362"/>
      <c r="AT1784" s="363" t="s">
        <v>548</v>
      </c>
      <c r="AU1784" s="363" t="s">
        <v>57</v>
      </c>
      <c r="AV1784" s="353" t="s">
        <v>57</v>
      </c>
      <c r="AW1784" s="353" t="s">
        <v>550</v>
      </c>
      <c r="AX1784" s="353" t="s">
        <v>541</v>
      </c>
      <c r="AY1784" s="363" t="s">
        <v>542</v>
      </c>
    </row>
    <row r="1785" s="342" customFormat="true" ht="12.75" hidden="false" customHeight="false" outlineLevel="0" collapsed="false">
      <c r="B1785" s="343"/>
      <c r="C1785" s="344"/>
      <c r="D1785" s="345" t="s">
        <v>548</v>
      </c>
      <c r="E1785" s="346"/>
      <c r="F1785" s="347" t="s">
        <v>2948</v>
      </c>
      <c r="G1785" s="344"/>
      <c r="H1785" s="346"/>
      <c r="I1785" s="344"/>
      <c r="J1785" s="344"/>
      <c r="K1785" s="344"/>
      <c r="L1785" s="348"/>
      <c r="M1785" s="349"/>
      <c r="N1785" s="350"/>
      <c r="O1785" s="350"/>
      <c r="P1785" s="350"/>
      <c r="Q1785" s="350"/>
      <c r="R1785" s="350"/>
      <c r="S1785" s="350"/>
      <c r="T1785" s="351"/>
      <c r="AT1785" s="352" t="s">
        <v>548</v>
      </c>
      <c r="AU1785" s="352" t="s">
        <v>57</v>
      </c>
      <c r="AV1785" s="342" t="s">
        <v>107</v>
      </c>
      <c r="AW1785" s="342" t="s">
        <v>550</v>
      </c>
      <c r="AX1785" s="342" t="s">
        <v>541</v>
      </c>
      <c r="AY1785" s="352" t="s">
        <v>542</v>
      </c>
    </row>
    <row r="1786" s="353" customFormat="true" ht="12.75" hidden="false" customHeight="false" outlineLevel="0" collapsed="false">
      <c r="B1786" s="354"/>
      <c r="C1786" s="355"/>
      <c r="D1786" s="345" t="s">
        <v>548</v>
      </c>
      <c r="E1786" s="356"/>
      <c r="F1786" s="357" t="s">
        <v>2949</v>
      </c>
      <c r="G1786" s="355"/>
      <c r="H1786" s="358" t="n">
        <v>759.257</v>
      </c>
      <c r="I1786" s="355"/>
      <c r="J1786" s="355"/>
      <c r="K1786" s="355"/>
      <c r="L1786" s="359"/>
      <c r="M1786" s="360"/>
      <c r="N1786" s="361"/>
      <c r="O1786" s="361"/>
      <c r="P1786" s="361"/>
      <c r="Q1786" s="361"/>
      <c r="R1786" s="361"/>
      <c r="S1786" s="361"/>
      <c r="T1786" s="362"/>
      <c r="AT1786" s="363" t="s">
        <v>548</v>
      </c>
      <c r="AU1786" s="363" t="s">
        <v>57</v>
      </c>
      <c r="AV1786" s="353" t="s">
        <v>57</v>
      </c>
      <c r="AW1786" s="353" t="s">
        <v>550</v>
      </c>
      <c r="AX1786" s="353" t="s">
        <v>541</v>
      </c>
      <c r="AY1786" s="363" t="s">
        <v>542</v>
      </c>
    </row>
    <row r="1787" s="353" customFormat="true" ht="12.75" hidden="false" customHeight="false" outlineLevel="0" collapsed="false">
      <c r="B1787" s="354"/>
      <c r="C1787" s="355"/>
      <c r="D1787" s="345" t="s">
        <v>548</v>
      </c>
      <c r="E1787" s="356"/>
      <c r="F1787" s="357" t="s">
        <v>2950</v>
      </c>
      <c r="G1787" s="355"/>
      <c r="H1787" s="358" t="n">
        <v>-13.359</v>
      </c>
      <c r="I1787" s="355"/>
      <c r="J1787" s="355"/>
      <c r="K1787" s="355"/>
      <c r="L1787" s="359"/>
      <c r="M1787" s="360"/>
      <c r="N1787" s="361"/>
      <c r="O1787" s="361"/>
      <c r="P1787" s="361"/>
      <c r="Q1787" s="361"/>
      <c r="R1787" s="361"/>
      <c r="S1787" s="361"/>
      <c r="T1787" s="362"/>
      <c r="AT1787" s="363" t="s">
        <v>548</v>
      </c>
      <c r="AU1787" s="363" t="s">
        <v>57</v>
      </c>
      <c r="AV1787" s="353" t="s">
        <v>57</v>
      </c>
      <c r="AW1787" s="353" t="s">
        <v>550</v>
      </c>
      <c r="AX1787" s="353" t="s">
        <v>541</v>
      </c>
      <c r="AY1787" s="363" t="s">
        <v>542</v>
      </c>
    </row>
    <row r="1788" s="364" customFormat="true" ht="12.75" hidden="false" customHeight="false" outlineLevel="0" collapsed="false">
      <c r="B1788" s="365"/>
      <c r="C1788" s="366"/>
      <c r="D1788" s="367" t="s">
        <v>548</v>
      </c>
      <c r="E1788" s="368"/>
      <c r="F1788" s="369" t="s">
        <v>552</v>
      </c>
      <c r="G1788" s="366"/>
      <c r="H1788" s="370" t="n">
        <v>1627.857</v>
      </c>
      <c r="I1788" s="366"/>
      <c r="J1788" s="366"/>
      <c r="K1788" s="366"/>
      <c r="L1788" s="371"/>
      <c r="M1788" s="372"/>
      <c r="N1788" s="373"/>
      <c r="O1788" s="373"/>
      <c r="P1788" s="373"/>
      <c r="Q1788" s="373"/>
      <c r="R1788" s="373"/>
      <c r="S1788" s="373"/>
      <c r="T1788" s="374"/>
      <c r="AT1788" s="375" t="s">
        <v>548</v>
      </c>
      <c r="AU1788" s="375" t="s">
        <v>57</v>
      </c>
      <c r="AV1788" s="364" t="s">
        <v>64</v>
      </c>
      <c r="AW1788" s="364" t="s">
        <v>550</v>
      </c>
      <c r="AX1788" s="364" t="s">
        <v>107</v>
      </c>
      <c r="AY1788" s="375" t="s">
        <v>542</v>
      </c>
    </row>
    <row r="1789" s="234" customFormat="true" ht="22.5" hidden="false" customHeight="true" outlineLevel="0" collapsed="false">
      <c r="B1789" s="235"/>
      <c r="C1789" s="331" t="s">
        <v>2951</v>
      </c>
      <c r="D1789" s="331" t="s">
        <v>543</v>
      </c>
      <c r="E1789" s="332" t="s">
        <v>2952</v>
      </c>
      <c r="F1789" s="333" t="s">
        <v>2953</v>
      </c>
      <c r="G1789" s="334" t="s">
        <v>321</v>
      </c>
      <c r="H1789" s="335" t="n">
        <v>23.239</v>
      </c>
      <c r="I1789" s="336"/>
      <c r="J1789" s="336" t="n">
        <f aca="false">ROUND(I1789*H1789,2)</f>
        <v>0</v>
      </c>
      <c r="K1789" s="333" t="s">
        <v>546</v>
      </c>
      <c r="L1789" s="290"/>
      <c r="M1789" s="337"/>
      <c r="N1789" s="338" t="s">
        <v>424</v>
      </c>
      <c r="O1789" s="339" t="n">
        <v>0.013</v>
      </c>
      <c r="P1789" s="339" t="n">
        <f aca="false">O1789*H1789</f>
        <v>0.302107</v>
      </c>
      <c r="Q1789" s="339" t="n">
        <v>0</v>
      </c>
      <c r="R1789" s="339" t="n">
        <f aca="false">Q1789*H1789</f>
        <v>0</v>
      </c>
      <c r="S1789" s="339" t="n">
        <v>0</v>
      </c>
      <c r="T1789" s="340" t="n">
        <f aca="false">S1789*H1789</f>
        <v>0</v>
      </c>
      <c r="AR1789" s="222" t="s">
        <v>376</v>
      </c>
      <c r="AT1789" s="222" t="s">
        <v>543</v>
      </c>
      <c r="AU1789" s="222" t="s">
        <v>57</v>
      </c>
      <c r="AY1789" s="222" t="s">
        <v>542</v>
      </c>
      <c r="BE1789" s="341" t="n">
        <f aca="false">IF(N1789="základní",J1789,0)</f>
        <v>0</v>
      </c>
      <c r="BF1789" s="341" t="n">
        <f aca="false">IF(N1789="snížená",J1789,0)</f>
        <v>0</v>
      </c>
      <c r="BG1789" s="341" t="n">
        <f aca="false">IF(N1789="zákl. přenesená",J1789,0)</f>
        <v>0</v>
      </c>
      <c r="BH1789" s="341" t="n">
        <f aca="false">IF(N1789="sníž. přenesená",J1789,0)</f>
        <v>0</v>
      </c>
      <c r="BI1789" s="341" t="n">
        <f aca="false">IF(N1789="nulová",J1789,0)</f>
        <v>0</v>
      </c>
      <c r="BJ1789" s="222" t="s">
        <v>107</v>
      </c>
      <c r="BK1789" s="341" t="n">
        <f aca="false">ROUND(I1789*H1789,2)</f>
        <v>0</v>
      </c>
      <c r="BL1789" s="222" t="s">
        <v>376</v>
      </c>
      <c r="BM1789" s="222" t="s">
        <v>2954</v>
      </c>
    </row>
    <row r="1790" s="234" customFormat="true" ht="26.85" hidden="false" customHeight="true" outlineLevel="0" collapsed="false">
      <c r="B1790" s="235"/>
      <c r="C1790" s="331" t="s">
        <v>2955</v>
      </c>
      <c r="D1790" s="331" t="s">
        <v>543</v>
      </c>
      <c r="E1790" s="332" t="s">
        <v>2956</v>
      </c>
      <c r="F1790" s="333" t="s">
        <v>2957</v>
      </c>
      <c r="G1790" s="334" t="s">
        <v>321</v>
      </c>
      <c r="H1790" s="335" t="n">
        <v>23.239</v>
      </c>
      <c r="I1790" s="336"/>
      <c r="J1790" s="336" t="n">
        <f aca="false">ROUND(I1790*H1790,2)</f>
        <v>0</v>
      </c>
      <c r="K1790" s="333" t="s">
        <v>546</v>
      </c>
      <c r="L1790" s="290"/>
      <c r="M1790" s="337"/>
      <c r="N1790" s="338" t="s">
        <v>424</v>
      </c>
      <c r="O1790" s="339" t="n">
        <v>0.036</v>
      </c>
      <c r="P1790" s="339" t="n">
        <f aca="false">O1790*H1790</f>
        <v>0.836604</v>
      </c>
      <c r="Q1790" s="339" t="n">
        <v>0.0002</v>
      </c>
      <c r="R1790" s="339" t="n">
        <f aca="false">Q1790*H1790</f>
        <v>0.0046478</v>
      </c>
      <c r="S1790" s="339" t="n">
        <v>0</v>
      </c>
      <c r="T1790" s="340" t="n">
        <f aca="false">S1790*H1790</f>
        <v>0</v>
      </c>
      <c r="AR1790" s="222" t="s">
        <v>376</v>
      </c>
      <c r="AT1790" s="222" t="s">
        <v>543</v>
      </c>
      <c r="AU1790" s="222" t="s">
        <v>57</v>
      </c>
      <c r="AY1790" s="222" t="s">
        <v>542</v>
      </c>
      <c r="BE1790" s="341" t="n">
        <f aca="false">IF(N1790="základní",J1790,0)</f>
        <v>0</v>
      </c>
      <c r="BF1790" s="341" t="n">
        <f aca="false">IF(N1790="snížená",J1790,0)</f>
        <v>0</v>
      </c>
      <c r="BG1790" s="341" t="n">
        <f aca="false">IF(N1790="zákl. přenesená",J1790,0)</f>
        <v>0</v>
      </c>
      <c r="BH1790" s="341" t="n">
        <f aca="false">IF(N1790="sníž. přenesená",J1790,0)</f>
        <v>0</v>
      </c>
      <c r="BI1790" s="341" t="n">
        <f aca="false">IF(N1790="nulová",J1790,0)</f>
        <v>0</v>
      </c>
      <c r="BJ1790" s="222" t="s">
        <v>107</v>
      </c>
      <c r="BK1790" s="341" t="n">
        <f aca="false">ROUND(I1790*H1790,2)</f>
        <v>0</v>
      </c>
      <c r="BL1790" s="222" t="s">
        <v>376</v>
      </c>
      <c r="BM1790" s="222" t="s">
        <v>2958</v>
      </c>
    </row>
    <row r="1791" s="234" customFormat="true" ht="31.5" hidden="false" customHeight="true" outlineLevel="0" collapsed="false">
      <c r="B1791" s="235"/>
      <c r="C1791" s="331" t="s">
        <v>2959</v>
      </c>
      <c r="D1791" s="331" t="s">
        <v>543</v>
      </c>
      <c r="E1791" s="332" t="s">
        <v>2960</v>
      </c>
      <c r="F1791" s="333" t="s">
        <v>2961</v>
      </c>
      <c r="G1791" s="334" t="s">
        <v>321</v>
      </c>
      <c r="H1791" s="335" t="n">
        <v>23.239</v>
      </c>
      <c r="I1791" s="336"/>
      <c r="J1791" s="336" t="n">
        <f aca="false">ROUND(I1791*H1791,2)</f>
        <v>0</v>
      </c>
      <c r="K1791" s="333" t="s">
        <v>546</v>
      </c>
      <c r="L1791" s="290"/>
      <c r="M1791" s="337"/>
      <c r="N1791" s="338" t="s">
        <v>424</v>
      </c>
      <c r="O1791" s="339" t="n">
        <v>0.11</v>
      </c>
      <c r="P1791" s="339" t="n">
        <f aca="false">O1791*H1791</f>
        <v>2.55629</v>
      </c>
      <c r="Q1791" s="339" t="n">
        <v>0.00029</v>
      </c>
      <c r="R1791" s="339" t="n">
        <f aca="false">Q1791*H1791</f>
        <v>0.00673931</v>
      </c>
      <c r="S1791" s="339" t="n">
        <v>0</v>
      </c>
      <c r="T1791" s="340" t="n">
        <f aca="false">S1791*H1791</f>
        <v>0</v>
      </c>
      <c r="AR1791" s="222" t="s">
        <v>376</v>
      </c>
      <c r="AT1791" s="222" t="s">
        <v>543</v>
      </c>
      <c r="AU1791" s="222" t="s">
        <v>57</v>
      </c>
      <c r="AY1791" s="222" t="s">
        <v>542</v>
      </c>
      <c r="BE1791" s="341" t="n">
        <f aca="false">IF(N1791="základní",J1791,0)</f>
        <v>0</v>
      </c>
      <c r="BF1791" s="341" t="n">
        <f aca="false">IF(N1791="snížená",J1791,0)</f>
        <v>0</v>
      </c>
      <c r="BG1791" s="341" t="n">
        <f aca="false">IF(N1791="zákl. přenesená",J1791,0)</f>
        <v>0</v>
      </c>
      <c r="BH1791" s="341" t="n">
        <f aca="false">IF(N1791="sníž. přenesená",J1791,0)</f>
        <v>0</v>
      </c>
      <c r="BI1791" s="341" t="n">
        <f aca="false">IF(N1791="nulová",J1791,0)</f>
        <v>0</v>
      </c>
      <c r="BJ1791" s="222" t="s">
        <v>107</v>
      </c>
      <c r="BK1791" s="341" t="n">
        <f aca="false">ROUND(I1791*H1791,2)</f>
        <v>0</v>
      </c>
      <c r="BL1791" s="222" t="s">
        <v>376</v>
      </c>
      <c r="BM1791" s="222" t="s">
        <v>2962</v>
      </c>
    </row>
    <row r="1792" s="342" customFormat="true" ht="12.75" hidden="false" customHeight="false" outlineLevel="0" collapsed="false">
      <c r="B1792" s="343"/>
      <c r="C1792" s="344"/>
      <c r="D1792" s="345" t="s">
        <v>548</v>
      </c>
      <c r="E1792" s="346"/>
      <c r="F1792" s="347" t="s">
        <v>1086</v>
      </c>
      <c r="G1792" s="344"/>
      <c r="H1792" s="346"/>
      <c r="I1792" s="344"/>
      <c r="J1792" s="344"/>
      <c r="K1792" s="344"/>
      <c r="L1792" s="348"/>
      <c r="M1792" s="349"/>
      <c r="N1792" s="350"/>
      <c r="O1792" s="350"/>
      <c r="P1792" s="350"/>
      <c r="Q1792" s="350"/>
      <c r="R1792" s="350"/>
      <c r="S1792" s="350"/>
      <c r="T1792" s="351"/>
      <c r="AT1792" s="352" t="s">
        <v>548</v>
      </c>
      <c r="AU1792" s="352" t="s">
        <v>57</v>
      </c>
      <c r="AV1792" s="342" t="s">
        <v>107</v>
      </c>
      <c r="AW1792" s="342" t="s">
        <v>550</v>
      </c>
      <c r="AX1792" s="342" t="s">
        <v>541</v>
      </c>
      <c r="AY1792" s="352" t="s">
        <v>542</v>
      </c>
    </row>
    <row r="1793" s="353" customFormat="true" ht="12.75" hidden="false" customHeight="false" outlineLevel="0" collapsed="false">
      <c r="B1793" s="354"/>
      <c r="C1793" s="355"/>
      <c r="D1793" s="345" t="s">
        <v>548</v>
      </c>
      <c r="E1793" s="356"/>
      <c r="F1793" s="357" t="s">
        <v>1087</v>
      </c>
      <c r="G1793" s="355"/>
      <c r="H1793" s="358" t="n">
        <v>4.88</v>
      </c>
      <c r="I1793" s="355"/>
      <c r="J1793" s="355"/>
      <c r="K1793" s="355"/>
      <c r="L1793" s="359"/>
      <c r="M1793" s="360"/>
      <c r="N1793" s="361"/>
      <c r="O1793" s="361"/>
      <c r="P1793" s="361"/>
      <c r="Q1793" s="361"/>
      <c r="R1793" s="361"/>
      <c r="S1793" s="361"/>
      <c r="T1793" s="362"/>
      <c r="AT1793" s="363" t="s">
        <v>548</v>
      </c>
      <c r="AU1793" s="363" t="s">
        <v>57</v>
      </c>
      <c r="AV1793" s="353" t="s">
        <v>57</v>
      </c>
      <c r="AW1793" s="353" t="s">
        <v>550</v>
      </c>
      <c r="AX1793" s="353" t="s">
        <v>541</v>
      </c>
      <c r="AY1793" s="363" t="s">
        <v>542</v>
      </c>
    </row>
    <row r="1794" s="353" customFormat="true" ht="12.75" hidden="false" customHeight="false" outlineLevel="0" collapsed="false">
      <c r="B1794" s="354"/>
      <c r="C1794" s="355"/>
      <c r="D1794" s="345" t="s">
        <v>548</v>
      </c>
      <c r="E1794" s="356"/>
      <c r="F1794" s="357" t="s">
        <v>448</v>
      </c>
      <c r="G1794" s="355"/>
      <c r="H1794" s="358" t="n">
        <v>5</v>
      </c>
      <c r="I1794" s="355"/>
      <c r="J1794" s="355"/>
      <c r="K1794" s="355"/>
      <c r="L1794" s="359"/>
      <c r="M1794" s="360"/>
      <c r="N1794" s="361"/>
      <c r="O1794" s="361"/>
      <c r="P1794" s="361"/>
      <c r="Q1794" s="361"/>
      <c r="R1794" s="361"/>
      <c r="S1794" s="361"/>
      <c r="T1794" s="362"/>
      <c r="AT1794" s="363" t="s">
        <v>548</v>
      </c>
      <c r="AU1794" s="363" t="s">
        <v>57</v>
      </c>
      <c r="AV1794" s="353" t="s">
        <v>57</v>
      </c>
      <c r="AW1794" s="353" t="s">
        <v>550</v>
      </c>
      <c r="AX1794" s="353" t="s">
        <v>541</v>
      </c>
      <c r="AY1794" s="363" t="s">
        <v>542</v>
      </c>
    </row>
    <row r="1795" s="353" customFormat="true" ht="12.75" hidden="false" customHeight="false" outlineLevel="0" collapsed="false">
      <c r="B1795" s="354"/>
      <c r="C1795" s="355"/>
      <c r="D1795" s="345" t="s">
        <v>548</v>
      </c>
      <c r="E1795" s="356"/>
      <c r="F1795" s="357" t="s">
        <v>2963</v>
      </c>
      <c r="G1795" s="355"/>
      <c r="H1795" s="358" t="n">
        <v>13.359</v>
      </c>
      <c r="I1795" s="355"/>
      <c r="J1795" s="355"/>
      <c r="K1795" s="355"/>
      <c r="L1795" s="359"/>
      <c r="M1795" s="360"/>
      <c r="N1795" s="361"/>
      <c r="O1795" s="361"/>
      <c r="P1795" s="361"/>
      <c r="Q1795" s="361"/>
      <c r="R1795" s="361"/>
      <c r="S1795" s="361"/>
      <c r="T1795" s="362"/>
      <c r="AT1795" s="363" t="s">
        <v>548</v>
      </c>
      <c r="AU1795" s="363" t="s">
        <v>57</v>
      </c>
      <c r="AV1795" s="353" t="s">
        <v>57</v>
      </c>
      <c r="AW1795" s="353" t="s">
        <v>550</v>
      </c>
      <c r="AX1795" s="353" t="s">
        <v>541</v>
      </c>
      <c r="AY1795" s="363" t="s">
        <v>542</v>
      </c>
    </row>
    <row r="1796" s="364" customFormat="true" ht="12.75" hidden="false" customHeight="false" outlineLevel="0" collapsed="false">
      <c r="B1796" s="365"/>
      <c r="C1796" s="366"/>
      <c r="D1796" s="345" t="s">
        <v>548</v>
      </c>
      <c r="E1796" s="402"/>
      <c r="F1796" s="403" t="s">
        <v>552</v>
      </c>
      <c r="G1796" s="366"/>
      <c r="H1796" s="404" t="n">
        <v>23.239</v>
      </c>
      <c r="I1796" s="366"/>
      <c r="J1796" s="366"/>
      <c r="K1796" s="366"/>
      <c r="L1796" s="371"/>
      <c r="M1796" s="425"/>
      <c r="N1796" s="426"/>
      <c r="O1796" s="426"/>
      <c r="P1796" s="426"/>
      <c r="Q1796" s="426"/>
      <c r="R1796" s="426"/>
      <c r="S1796" s="426"/>
      <c r="T1796" s="427"/>
      <c r="AT1796" s="375" t="s">
        <v>548</v>
      </c>
      <c r="AU1796" s="375" t="s">
        <v>57</v>
      </c>
      <c r="AV1796" s="364" t="s">
        <v>64</v>
      </c>
      <c r="AW1796" s="364" t="s">
        <v>550</v>
      </c>
      <c r="AX1796" s="364" t="s">
        <v>107</v>
      </c>
      <c r="AY1796" s="375" t="s">
        <v>542</v>
      </c>
    </row>
    <row r="1797" s="234" customFormat="true" ht="6.95" hidden="false" customHeight="true" outlineLevel="0" collapsed="false">
      <c r="B1797" s="264"/>
      <c r="C1797" s="265"/>
      <c r="D1797" s="265"/>
      <c r="E1797" s="265"/>
      <c r="F1797" s="265"/>
      <c r="G1797" s="265"/>
      <c r="H1797" s="265"/>
      <c r="I1797" s="265"/>
      <c r="J1797" s="265"/>
      <c r="K1797" s="265"/>
      <c r="L1797" s="290"/>
    </row>
  </sheetData>
  <mergeCells count="12">
    <mergeCell ref="G1:H1"/>
    <mergeCell ref="L2:V2"/>
    <mergeCell ref="E7:H7"/>
    <mergeCell ref="E9:H9"/>
    <mergeCell ref="E11:H11"/>
    <mergeCell ref="E26:H26"/>
    <mergeCell ref="E47:H47"/>
    <mergeCell ref="E49:H49"/>
    <mergeCell ref="E51:H51"/>
    <mergeCell ref="E97:H97"/>
    <mergeCell ref="E99:H99"/>
    <mergeCell ref="E101:H101"/>
  </mergeCells>
  <hyperlinks>
    <hyperlink ref="F1" location="C2" display="1) Krycí list soupisu"/>
    <hyperlink ref="G1" location="C58" display="2) Rekapitulace"/>
    <hyperlink ref="J1" location="C108" display="3) Soupis prací"/>
    <hyperlink ref="L1" location="'Rekapitulace stavby'!C2" display="Rekapitulace stavby"/>
  </hyperlinks>
  <printOptions headings="false" gridLines="false" gridLinesSet="true" horizontalCentered="false" verticalCentered="false"/>
  <pageMargins left="0.590277777777778" right="0.196527777777778" top="0.7875" bottom="0.788888888888889" header="0.511811023622047" footer="0.299305555555556"/>
  <pageSetup paperSize="9" scale="100" fitToWidth="1" fitToHeight="1" pageOrder="downThenOver" orientation="landscape" blackAndWhite="false" draft="false" cellComments="none" horizontalDpi="300" verticalDpi="300" copies="1"/>
  <headerFooter differentFirst="false" differentOddEven="false">
    <oddHeader/>
    <oddFooter>&amp;R&amp;"Arial CE,Regular"Stránk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48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C241" activeCellId="0" sqref="C24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52" min="42" style="1" width="8.68"/>
    <col collapsed="false" customWidth="true" hidden="false" outlineLevel="0" max="53" min="53" style="1" width="98.8"/>
    <col collapsed="false" customWidth="false" hidden="false" outlineLevel="0" max="257" min="54"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2</v>
      </c>
      <c r="C4" s="172" t="s">
        <v>63</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07</v>
      </c>
      <c r="C8" s="183" t="s">
        <v>108</v>
      </c>
      <c r="D8" s="184"/>
      <c r="E8" s="185"/>
      <c r="F8" s="186"/>
      <c r="G8" s="186" t="n">
        <f aca="false">SUMIF(AG9:AG83,"&lt;&gt;NOR",G9:G83)</f>
        <v>0</v>
      </c>
      <c r="H8" s="186"/>
      <c r="I8" s="186" t="n">
        <f aca="false">SUM(I9:I83)</f>
        <v>0</v>
      </c>
      <c r="J8" s="186"/>
      <c r="K8" s="186" t="n">
        <f aca="false">SUM(K9:K83)</f>
        <v>0</v>
      </c>
      <c r="L8" s="186"/>
      <c r="M8" s="186" t="n">
        <f aca="false">SUM(M9:M83)</f>
        <v>0</v>
      </c>
      <c r="N8" s="186"/>
      <c r="O8" s="186" t="n">
        <f aca="false">SUM(O9:O83)</f>
        <v>197.41</v>
      </c>
      <c r="P8" s="186"/>
      <c r="Q8" s="186" t="n">
        <f aca="false">SUM(Q9:Q83)</f>
        <v>0</v>
      </c>
      <c r="R8" s="186"/>
      <c r="S8" s="186"/>
      <c r="T8" s="187"/>
      <c r="U8" s="188"/>
      <c r="V8" s="188" t="n">
        <f aca="false">SUM(V9:V83)</f>
        <v>645.37</v>
      </c>
      <c r="W8" s="188"/>
      <c r="AG8" s="1" t="s">
        <v>228</v>
      </c>
    </row>
    <row r="9" customFormat="false" ht="12.75" hidden="false" customHeight="false" outlineLevel="1" collapsed="false">
      <c r="A9" s="189" t="n">
        <v>1</v>
      </c>
      <c r="B9" s="190" t="s">
        <v>2964</v>
      </c>
      <c r="C9" s="191" t="s">
        <v>2965</v>
      </c>
      <c r="D9" s="192" t="s">
        <v>311</v>
      </c>
      <c r="E9" s="193" t="n">
        <v>54</v>
      </c>
      <c r="F9" s="194"/>
      <c r="G9" s="195" t="n">
        <f aca="false">ROUND(E9*F9,2)</f>
        <v>0</v>
      </c>
      <c r="H9" s="194"/>
      <c r="I9" s="195" t="n">
        <f aca="false">ROUND(E9*H9,2)</f>
        <v>0</v>
      </c>
      <c r="J9" s="194"/>
      <c r="K9" s="195" t="n">
        <f aca="false">ROUND(E9*J9,2)</f>
        <v>0</v>
      </c>
      <c r="L9" s="195" t="n">
        <v>21</v>
      </c>
      <c r="M9" s="195" t="n">
        <f aca="false">G9*(1+L9/100)</f>
        <v>0</v>
      </c>
      <c r="N9" s="195" t="n">
        <v>0</v>
      </c>
      <c r="O9" s="195" t="n">
        <f aca="false">ROUND(E9*N9,2)</f>
        <v>0</v>
      </c>
      <c r="P9" s="195" t="n">
        <v>0</v>
      </c>
      <c r="Q9" s="195" t="n">
        <f aca="false">ROUND(E9*P9,2)</f>
        <v>0</v>
      </c>
      <c r="R9" s="195" t="s">
        <v>2966</v>
      </c>
      <c r="S9" s="195" t="s">
        <v>232</v>
      </c>
      <c r="T9" s="196" t="s">
        <v>2967</v>
      </c>
      <c r="U9" s="197" t="n">
        <v>0.097</v>
      </c>
      <c r="V9" s="197" t="n">
        <f aca="false">ROUND(E9*U9,2)</f>
        <v>5.24</v>
      </c>
      <c r="W9" s="197"/>
      <c r="X9" s="198"/>
      <c r="Y9" s="198"/>
      <c r="Z9" s="198"/>
      <c r="AA9" s="198"/>
      <c r="AB9" s="198"/>
      <c r="AC9" s="198"/>
      <c r="AD9" s="198"/>
      <c r="AE9" s="198"/>
      <c r="AF9" s="198"/>
      <c r="AG9" s="198" t="s">
        <v>2968</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true" outlineLevel="1" collapsed="false">
      <c r="A10" s="199"/>
      <c r="B10" s="200"/>
      <c r="C10" s="428" t="s">
        <v>2969</v>
      </c>
      <c r="D10" s="428"/>
      <c r="E10" s="428"/>
      <c r="F10" s="428"/>
      <c r="G10" s="428"/>
      <c r="H10" s="197"/>
      <c r="I10" s="197"/>
      <c r="J10" s="197"/>
      <c r="K10" s="197"/>
      <c r="L10" s="197"/>
      <c r="M10" s="197"/>
      <c r="N10" s="197"/>
      <c r="O10" s="197"/>
      <c r="P10" s="197"/>
      <c r="Q10" s="197"/>
      <c r="R10" s="197"/>
      <c r="S10" s="197"/>
      <c r="T10" s="197"/>
      <c r="U10" s="197"/>
      <c r="V10" s="197"/>
      <c r="W10" s="197"/>
      <c r="X10" s="198"/>
      <c r="Y10" s="198"/>
      <c r="Z10" s="198"/>
      <c r="AA10" s="198"/>
      <c r="AB10" s="198"/>
      <c r="AC10" s="198"/>
      <c r="AD10" s="198"/>
      <c r="AE10" s="198"/>
      <c r="AF10" s="198"/>
      <c r="AG10" s="198" t="s">
        <v>2970</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199"/>
      <c r="B11" s="200"/>
      <c r="C11" s="429" t="s">
        <v>2971</v>
      </c>
      <c r="D11" s="430"/>
      <c r="E11" s="431" t="n">
        <v>6.4</v>
      </c>
      <c r="F11" s="197"/>
      <c r="G11" s="197"/>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548</v>
      </c>
      <c r="AH11" s="198" t="n">
        <v>0</v>
      </c>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199"/>
      <c r="B12" s="200"/>
      <c r="C12" s="429" t="s">
        <v>2972</v>
      </c>
      <c r="D12" s="430"/>
      <c r="E12" s="431" t="n">
        <v>47.6</v>
      </c>
      <c r="F12" s="197"/>
      <c r="G12" s="197"/>
      <c r="H12" s="197"/>
      <c r="I12" s="197"/>
      <c r="J12" s="197"/>
      <c r="K12" s="197"/>
      <c r="L12" s="197"/>
      <c r="M12" s="197"/>
      <c r="N12" s="197"/>
      <c r="O12" s="197"/>
      <c r="P12" s="197"/>
      <c r="Q12" s="197"/>
      <c r="R12" s="197"/>
      <c r="S12" s="197"/>
      <c r="T12" s="197"/>
      <c r="U12" s="197"/>
      <c r="V12" s="197"/>
      <c r="W12" s="197"/>
      <c r="X12" s="198"/>
      <c r="Y12" s="198"/>
      <c r="Z12" s="198"/>
      <c r="AA12" s="198"/>
      <c r="AB12" s="198"/>
      <c r="AC12" s="198"/>
      <c r="AD12" s="198"/>
      <c r="AE12" s="198"/>
      <c r="AF12" s="198"/>
      <c r="AG12" s="198" t="s">
        <v>548</v>
      </c>
      <c r="AH12" s="198" t="n">
        <v>0</v>
      </c>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2</v>
      </c>
      <c r="B13" s="190" t="s">
        <v>2973</v>
      </c>
      <c r="C13" s="191" t="s">
        <v>2974</v>
      </c>
      <c r="D13" s="192" t="s">
        <v>311</v>
      </c>
      <c r="E13" s="193" t="n">
        <v>347.8775</v>
      </c>
      <c r="F13" s="194"/>
      <c r="G13" s="195" t="n">
        <f aca="false">ROUND(E13*F13,2)</f>
        <v>0</v>
      </c>
      <c r="H13" s="194"/>
      <c r="I13" s="195" t="n">
        <f aca="false">ROUND(E13*H13,2)</f>
        <v>0</v>
      </c>
      <c r="J13" s="194"/>
      <c r="K13" s="195" t="n">
        <f aca="false">ROUND(E13*J13,2)</f>
        <v>0</v>
      </c>
      <c r="L13" s="195" t="n">
        <v>21</v>
      </c>
      <c r="M13" s="195" t="n">
        <f aca="false">G13*(1+L13/100)</f>
        <v>0</v>
      </c>
      <c r="N13" s="195" t="n">
        <v>0</v>
      </c>
      <c r="O13" s="195" t="n">
        <f aca="false">ROUND(E13*N13,2)</f>
        <v>0</v>
      </c>
      <c r="P13" s="195" t="n">
        <v>0</v>
      </c>
      <c r="Q13" s="195" t="n">
        <f aca="false">ROUND(E13*P13,2)</f>
        <v>0</v>
      </c>
      <c r="R13" s="195" t="s">
        <v>2966</v>
      </c>
      <c r="S13" s="195" t="s">
        <v>232</v>
      </c>
      <c r="T13" s="196" t="s">
        <v>2967</v>
      </c>
      <c r="U13" s="197" t="n">
        <v>0.16</v>
      </c>
      <c r="V13" s="197" t="n">
        <f aca="false">ROUND(E13*U13,2)</f>
        <v>55.66</v>
      </c>
      <c r="W13" s="197"/>
      <c r="X13" s="198"/>
      <c r="Y13" s="198"/>
      <c r="Z13" s="198"/>
      <c r="AA13" s="198"/>
      <c r="AB13" s="198"/>
      <c r="AC13" s="198"/>
      <c r="AD13" s="198"/>
      <c r="AE13" s="198"/>
      <c r="AF13" s="198"/>
      <c r="AG13" s="198" t="s">
        <v>296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33.75" hidden="false" customHeight="true" outlineLevel="1" collapsed="false">
      <c r="A14" s="199"/>
      <c r="B14" s="200"/>
      <c r="C14" s="428" t="s">
        <v>2975</v>
      </c>
      <c r="D14" s="428"/>
      <c r="E14" s="428"/>
      <c r="F14" s="428"/>
      <c r="G14" s="428"/>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970</v>
      </c>
      <c r="AH14" s="198"/>
      <c r="AI14" s="198"/>
      <c r="AJ14" s="198"/>
      <c r="AK14" s="198"/>
      <c r="AL14" s="198"/>
      <c r="AM14" s="198"/>
      <c r="AN14" s="198"/>
      <c r="AO14" s="198"/>
      <c r="AP14" s="198"/>
      <c r="AQ14" s="198"/>
      <c r="AR14" s="198"/>
      <c r="AS14" s="198"/>
      <c r="AT14" s="198"/>
      <c r="AU14" s="198"/>
      <c r="AV14" s="198"/>
      <c r="AW14" s="198"/>
      <c r="AX14" s="198"/>
      <c r="AY14" s="198"/>
      <c r="AZ14" s="198"/>
      <c r="BA14" s="207" t="str">
        <f aca="false">C14</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14" s="198"/>
      <c r="BC14" s="198"/>
      <c r="BD14" s="198"/>
      <c r="BE14" s="198"/>
      <c r="BF14" s="198"/>
      <c r="BG14" s="198"/>
      <c r="BH14" s="198"/>
    </row>
    <row r="15" customFormat="false" ht="12.75" hidden="false" customHeight="false" outlineLevel="1" collapsed="false">
      <c r="A15" s="199"/>
      <c r="B15" s="200"/>
      <c r="C15" s="429" t="s">
        <v>2976</v>
      </c>
      <c r="D15" s="430"/>
      <c r="E15" s="431" t="n">
        <v>168.65</v>
      </c>
      <c r="F15" s="197"/>
      <c r="G15" s="197"/>
      <c r="H15" s="197"/>
      <c r="I15" s="197"/>
      <c r="J15" s="197"/>
      <c r="K15" s="197"/>
      <c r="L15" s="197"/>
      <c r="M15" s="197"/>
      <c r="N15" s="197"/>
      <c r="O15" s="197"/>
      <c r="P15" s="197"/>
      <c r="Q15" s="197"/>
      <c r="R15" s="197"/>
      <c r="S15" s="197"/>
      <c r="T15" s="197"/>
      <c r="U15" s="197"/>
      <c r="V15" s="197"/>
      <c r="W15" s="197"/>
      <c r="X15" s="198"/>
      <c r="Y15" s="198"/>
      <c r="Z15" s="198"/>
      <c r="AA15" s="198"/>
      <c r="AB15" s="198"/>
      <c r="AC15" s="198"/>
      <c r="AD15" s="198"/>
      <c r="AE15" s="198"/>
      <c r="AF15" s="198"/>
      <c r="AG15" s="198" t="s">
        <v>548</v>
      </c>
      <c r="AH15" s="198" t="n">
        <v>0</v>
      </c>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199"/>
      <c r="B16" s="200"/>
      <c r="C16" s="429" t="s">
        <v>2977</v>
      </c>
      <c r="D16" s="430"/>
      <c r="E16" s="431" t="n">
        <v>137.4</v>
      </c>
      <c r="F16" s="197"/>
      <c r="G16" s="197"/>
      <c r="H16" s="197"/>
      <c r="I16" s="197"/>
      <c r="J16" s="197"/>
      <c r="K16" s="197"/>
      <c r="L16" s="197"/>
      <c r="M16" s="197"/>
      <c r="N16" s="197"/>
      <c r="O16" s="197"/>
      <c r="P16" s="197"/>
      <c r="Q16" s="197"/>
      <c r="R16" s="197"/>
      <c r="S16" s="197"/>
      <c r="T16" s="197"/>
      <c r="U16" s="197"/>
      <c r="V16" s="197"/>
      <c r="W16" s="197"/>
      <c r="X16" s="198"/>
      <c r="Y16" s="198"/>
      <c r="Z16" s="198"/>
      <c r="AA16" s="198"/>
      <c r="AB16" s="198"/>
      <c r="AC16" s="198"/>
      <c r="AD16" s="198"/>
      <c r="AE16" s="198"/>
      <c r="AF16" s="198"/>
      <c r="AG16" s="198" t="s">
        <v>548</v>
      </c>
      <c r="AH16" s="198" t="n">
        <v>0</v>
      </c>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99"/>
      <c r="B17" s="200"/>
      <c r="C17" s="429" t="s">
        <v>2978</v>
      </c>
      <c r="D17" s="430"/>
      <c r="E17" s="431" t="n">
        <v>41.83</v>
      </c>
      <c r="F17" s="197"/>
      <c r="G17" s="197"/>
      <c r="H17" s="197"/>
      <c r="I17" s="197"/>
      <c r="J17" s="197"/>
      <c r="K17" s="197"/>
      <c r="L17" s="197"/>
      <c r="M17" s="197"/>
      <c r="N17" s="197"/>
      <c r="O17" s="197"/>
      <c r="P17" s="197"/>
      <c r="Q17" s="197"/>
      <c r="R17" s="197"/>
      <c r="S17" s="197"/>
      <c r="T17" s="197"/>
      <c r="U17" s="197"/>
      <c r="V17" s="197"/>
      <c r="W17" s="197"/>
      <c r="X17" s="198"/>
      <c r="Y17" s="198"/>
      <c r="Z17" s="198"/>
      <c r="AA17" s="198"/>
      <c r="AB17" s="198"/>
      <c r="AC17" s="198"/>
      <c r="AD17" s="198"/>
      <c r="AE17" s="198"/>
      <c r="AF17" s="198"/>
      <c r="AG17" s="198" t="s">
        <v>548</v>
      </c>
      <c r="AH17" s="198" t="n">
        <v>0</v>
      </c>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189" t="n">
        <v>3</v>
      </c>
      <c r="B18" s="190" t="s">
        <v>2979</v>
      </c>
      <c r="C18" s="191" t="s">
        <v>2980</v>
      </c>
      <c r="D18" s="192" t="s">
        <v>311</v>
      </c>
      <c r="E18" s="193" t="n">
        <v>175.9592</v>
      </c>
      <c r="F18" s="194"/>
      <c r="G18" s="195" t="n">
        <f aca="false">ROUND(E18*F18,2)</f>
        <v>0</v>
      </c>
      <c r="H18" s="194"/>
      <c r="I18" s="195" t="n">
        <f aca="false">ROUND(E18*H18,2)</f>
        <v>0</v>
      </c>
      <c r="J18" s="194"/>
      <c r="K18" s="195" t="n">
        <f aca="false">ROUND(E18*J18,2)</f>
        <v>0</v>
      </c>
      <c r="L18" s="195" t="n">
        <v>21</v>
      </c>
      <c r="M18" s="195" t="n">
        <f aca="false">G18*(1+L18/100)</f>
        <v>0</v>
      </c>
      <c r="N18" s="195" t="n">
        <v>0</v>
      </c>
      <c r="O18" s="195" t="n">
        <f aca="false">ROUND(E18*N18,2)</f>
        <v>0</v>
      </c>
      <c r="P18" s="195" t="n">
        <v>0</v>
      </c>
      <c r="Q18" s="195" t="n">
        <f aca="false">ROUND(E18*P18,2)</f>
        <v>0</v>
      </c>
      <c r="R18" s="195" t="s">
        <v>2966</v>
      </c>
      <c r="S18" s="195" t="s">
        <v>232</v>
      </c>
      <c r="T18" s="196" t="s">
        <v>2967</v>
      </c>
      <c r="U18" s="197" t="n">
        <v>0.11</v>
      </c>
      <c r="V18" s="197" t="n">
        <f aca="false">ROUND(E18*U18,2)</f>
        <v>19.36</v>
      </c>
      <c r="W18" s="197"/>
      <c r="X18" s="198"/>
      <c r="Y18" s="198"/>
      <c r="Z18" s="198"/>
      <c r="AA18" s="198"/>
      <c r="AB18" s="198"/>
      <c r="AC18" s="198"/>
      <c r="AD18" s="198"/>
      <c r="AE18" s="198"/>
      <c r="AF18" s="198"/>
      <c r="AG18" s="198" t="s">
        <v>2968</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33.75" hidden="false" customHeight="true" outlineLevel="1" collapsed="false">
      <c r="A19" s="199"/>
      <c r="B19" s="200"/>
      <c r="C19" s="428" t="s">
        <v>2981</v>
      </c>
      <c r="D19" s="428"/>
      <c r="E19" s="428"/>
      <c r="F19" s="428"/>
      <c r="G19" s="428"/>
      <c r="H19" s="197"/>
      <c r="I19" s="197"/>
      <c r="J19" s="197"/>
      <c r="K19" s="197"/>
      <c r="L19" s="197"/>
      <c r="M19" s="197"/>
      <c r="N19" s="197"/>
      <c r="O19" s="197"/>
      <c r="P19" s="197"/>
      <c r="Q19" s="197"/>
      <c r="R19" s="197"/>
      <c r="S19" s="197"/>
      <c r="T19" s="197"/>
      <c r="U19" s="197"/>
      <c r="V19" s="197"/>
      <c r="W19" s="197"/>
      <c r="X19" s="198"/>
      <c r="Y19" s="198"/>
      <c r="Z19" s="198"/>
      <c r="AA19" s="198"/>
      <c r="AB19" s="198"/>
      <c r="AC19" s="198"/>
      <c r="AD19" s="198"/>
      <c r="AE19" s="198"/>
      <c r="AF19" s="198"/>
      <c r="AG19" s="198" t="s">
        <v>2970</v>
      </c>
      <c r="AH19" s="198"/>
      <c r="AI19" s="198"/>
      <c r="AJ19" s="198"/>
      <c r="AK19" s="198"/>
      <c r="AL19" s="198"/>
      <c r="AM19" s="198"/>
      <c r="AN19" s="198"/>
      <c r="AO19" s="198"/>
      <c r="AP19" s="198"/>
      <c r="AQ19" s="198"/>
      <c r="AR19" s="198"/>
      <c r="AS19" s="198"/>
      <c r="AT19" s="198"/>
      <c r="AU19" s="198"/>
      <c r="AV19" s="198"/>
      <c r="AW19" s="198"/>
      <c r="AX19" s="198"/>
      <c r="AY19" s="198"/>
      <c r="AZ19" s="198"/>
      <c r="BA19" s="207" t="str">
        <f aca="false">C19</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19" s="198"/>
      <c r="BC19" s="198"/>
      <c r="BD19" s="198"/>
      <c r="BE19" s="198"/>
      <c r="BF19" s="198"/>
      <c r="BG19" s="198"/>
      <c r="BH19" s="198"/>
    </row>
    <row r="20" customFormat="false" ht="12.75" hidden="false" customHeight="false" outlineLevel="1" collapsed="false">
      <c r="A20" s="199"/>
      <c r="B20" s="200"/>
      <c r="C20" s="429" t="s">
        <v>2982</v>
      </c>
      <c r="D20" s="430"/>
      <c r="E20" s="431" t="n">
        <v>175.96</v>
      </c>
      <c r="F20" s="197"/>
      <c r="G20" s="197"/>
      <c r="H20" s="197"/>
      <c r="I20" s="197"/>
      <c r="J20" s="197"/>
      <c r="K20" s="197"/>
      <c r="L20" s="197"/>
      <c r="M20" s="197"/>
      <c r="N20" s="197"/>
      <c r="O20" s="197"/>
      <c r="P20" s="197"/>
      <c r="Q20" s="197"/>
      <c r="R20" s="197"/>
      <c r="S20" s="197"/>
      <c r="T20" s="197"/>
      <c r="U20" s="197"/>
      <c r="V20" s="197"/>
      <c r="W20" s="197"/>
      <c r="X20" s="198"/>
      <c r="Y20" s="198"/>
      <c r="Z20" s="198"/>
      <c r="AA20" s="198"/>
      <c r="AB20" s="198"/>
      <c r="AC20" s="198"/>
      <c r="AD20" s="198"/>
      <c r="AE20" s="198"/>
      <c r="AF20" s="198"/>
      <c r="AG20" s="198" t="s">
        <v>548</v>
      </c>
      <c r="AH20" s="198" t="n">
        <v>0</v>
      </c>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189" t="n">
        <v>4</v>
      </c>
      <c r="B21" s="190" t="s">
        <v>2983</v>
      </c>
      <c r="C21" s="191" t="s">
        <v>2984</v>
      </c>
      <c r="D21" s="192" t="s">
        <v>311</v>
      </c>
      <c r="E21" s="193" t="n">
        <v>347.8775</v>
      </c>
      <c r="F21" s="194"/>
      <c r="G21" s="195" t="n">
        <f aca="false">ROUND(E21*F21,2)</f>
        <v>0</v>
      </c>
      <c r="H21" s="194"/>
      <c r="I21" s="195" t="n">
        <f aca="false">ROUND(E21*H21,2)</f>
        <v>0</v>
      </c>
      <c r="J21" s="194"/>
      <c r="K21" s="195" t="n">
        <f aca="false">ROUND(E21*J21,2)</f>
        <v>0</v>
      </c>
      <c r="L21" s="195" t="n">
        <v>21</v>
      </c>
      <c r="M21" s="195" t="n">
        <f aca="false">G21*(1+L21/100)</f>
        <v>0</v>
      </c>
      <c r="N21" s="195" t="n">
        <v>0</v>
      </c>
      <c r="O21" s="195" t="n">
        <f aca="false">ROUND(E21*N21,2)</f>
        <v>0</v>
      </c>
      <c r="P21" s="195" t="n">
        <v>0</v>
      </c>
      <c r="Q21" s="195" t="n">
        <f aca="false">ROUND(E21*P21,2)</f>
        <v>0</v>
      </c>
      <c r="R21" s="195" t="s">
        <v>2966</v>
      </c>
      <c r="S21" s="195" t="s">
        <v>232</v>
      </c>
      <c r="T21" s="196" t="s">
        <v>2967</v>
      </c>
      <c r="U21" s="197" t="n">
        <v>0.084</v>
      </c>
      <c r="V21" s="197" t="n">
        <f aca="false">ROUND(E21*U21,2)</f>
        <v>29.22</v>
      </c>
      <c r="W21" s="197"/>
      <c r="X21" s="198"/>
      <c r="Y21" s="198"/>
      <c r="Z21" s="198"/>
      <c r="AA21" s="198"/>
      <c r="AB21" s="198"/>
      <c r="AC21" s="198"/>
      <c r="AD21" s="198"/>
      <c r="AE21" s="198"/>
      <c r="AF21" s="198"/>
      <c r="AG21" s="198" t="s">
        <v>2968</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33.75" hidden="false" customHeight="true" outlineLevel="1" collapsed="false">
      <c r="A22" s="199"/>
      <c r="B22" s="200"/>
      <c r="C22" s="428" t="s">
        <v>2975</v>
      </c>
      <c r="D22" s="428"/>
      <c r="E22" s="428"/>
      <c r="F22" s="428"/>
      <c r="G22" s="428"/>
      <c r="H22" s="197"/>
      <c r="I22" s="197"/>
      <c r="J22" s="197"/>
      <c r="K22" s="197"/>
      <c r="L22" s="197"/>
      <c r="M22" s="197"/>
      <c r="N22" s="197"/>
      <c r="O22" s="197"/>
      <c r="P22" s="197"/>
      <c r="Q22" s="197"/>
      <c r="R22" s="197"/>
      <c r="S22" s="197"/>
      <c r="T22" s="197"/>
      <c r="U22" s="197"/>
      <c r="V22" s="197"/>
      <c r="W22" s="197"/>
      <c r="X22" s="198"/>
      <c r="Y22" s="198"/>
      <c r="Z22" s="198"/>
      <c r="AA22" s="198"/>
      <c r="AB22" s="198"/>
      <c r="AC22" s="198"/>
      <c r="AD22" s="198"/>
      <c r="AE22" s="198"/>
      <c r="AF22" s="198"/>
      <c r="AG22" s="198" t="s">
        <v>2970</v>
      </c>
      <c r="AH22" s="198"/>
      <c r="AI22" s="198"/>
      <c r="AJ22" s="198"/>
      <c r="AK22" s="198"/>
      <c r="AL22" s="198"/>
      <c r="AM22" s="198"/>
      <c r="AN22" s="198"/>
      <c r="AO22" s="198"/>
      <c r="AP22" s="198"/>
      <c r="AQ22" s="198"/>
      <c r="AR22" s="198"/>
      <c r="AS22" s="198"/>
      <c r="AT22" s="198"/>
      <c r="AU22" s="198"/>
      <c r="AV22" s="198"/>
      <c r="AW22" s="198"/>
      <c r="AX22" s="198"/>
      <c r="AY22" s="198"/>
      <c r="AZ22" s="198"/>
      <c r="BA22" s="207" t="str">
        <f aca="false">C22</f>
        <v>zapažených i nezapažených, s urovnáním dna do předepsaného profilu a spádu, s případně nutným přehozením výkopku na vzdálenost do 3 m ve výkopišti, s přehozením výkopku na přilehlém terénu na vzdálenost do 5 m od podélné osy rýhy nebo s naložením výkopku na dopravní prostředek.</v>
      </c>
      <c r="BB22" s="198"/>
      <c r="BC22" s="198"/>
      <c r="BD22" s="198"/>
      <c r="BE22" s="198"/>
      <c r="BF22" s="198"/>
      <c r="BG22" s="198"/>
      <c r="BH22" s="198"/>
    </row>
    <row r="23" customFormat="false" ht="12.75" hidden="false" customHeight="false" outlineLevel="1" collapsed="false">
      <c r="A23" s="189" t="n">
        <v>5</v>
      </c>
      <c r="B23" s="190" t="s">
        <v>2985</v>
      </c>
      <c r="C23" s="191" t="s">
        <v>2986</v>
      </c>
      <c r="D23" s="192" t="s">
        <v>311</v>
      </c>
      <c r="E23" s="193" t="n">
        <v>175.9592</v>
      </c>
      <c r="F23" s="194"/>
      <c r="G23" s="195" t="n">
        <f aca="false">ROUND(E23*F23,2)</f>
        <v>0</v>
      </c>
      <c r="H23" s="194"/>
      <c r="I23" s="195" t="n">
        <f aca="false">ROUND(E23*H23,2)</f>
        <v>0</v>
      </c>
      <c r="J23" s="194"/>
      <c r="K23" s="195" t="n">
        <f aca="false">ROUND(E23*J23,2)</f>
        <v>0</v>
      </c>
      <c r="L23" s="195" t="n">
        <v>21</v>
      </c>
      <c r="M23" s="195" t="n">
        <f aca="false">G23*(1+L23/100)</f>
        <v>0</v>
      </c>
      <c r="N23" s="195" t="n">
        <v>0</v>
      </c>
      <c r="O23" s="195" t="n">
        <f aca="false">ROUND(E23*N23,2)</f>
        <v>0</v>
      </c>
      <c r="P23" s="195" t="n">
        <v>0</v>
      </c>
      <c r="Q23" s="195" t="n">
        <f aca="false">ROUND(E23*P23,2)</f>
        <v>0</v>
      </c>
      <c r="R23" s="195" t="s">
        <v>2966</v>
      </c>
      <c r="S23" s="195" t="s">
        <v>232</v>
      </c>
      <c r="T23" s="196" t="s">
        <v>2967</v>
      </c>
      <c r="U23" s="197" t="n">
        <v>0.0431</v>
      </c>
      <c r="V23" s="197" t="n">
        <f aca="false">ROUND(E23*U23,2)</f>
        <v>7.58</v>
      </c>
      <c r="W23" s="197"/>
      <c r="X23" s="198"/>
      <c r="Y23" s="198"/>
      <c r="Z23" s="198"/>
      <c r="AA23" s="198"/>
      <c r="AB23" s="198"/>
      <c r="AC23" s="198"/>
      <c r="AD23" s="198"/>
      <c r="AE23" s="198"/>
      <c r="AF23" s="198"/>
      <c r="AG23" s="198" t="s">
        <v>2968</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33.75" hidden="false" customHeight="true" outlineLevel="1" collapsed="false">
      <c r="A24" s="199"/>
      <c r="B24" s="200"/>
      <c r="C24" s="428" t="s">
        <v>2981</v>
      </c>
      <c r="D24" s="428"/>
      <c r="E24" s="428"/>
      <c r="F24" s="428"/>
      <c r="G24" s="428"/>
      <c r="H24" s="197"/>
      <c r="I24" s="197"/>
      <c r="J24" s="197"/>
      <c r="K24" s="197"/>
      <c r="L24" s="197"/>
      <c r="M24" s="197"/>
      <c r="N24" s="197"/>
      <c r="O24" s="197"/>
      <c r="P24" s="197"/>
      <c r="Q24" s="197"/>
      <c r="R24" s="197"/>
      <c r="S24" s="197"/>
      <c r="T24" s="197"/>
      <c r="U24" s="197"/>
      <c r="V24" s="197"/>
      <c r="W24" s="197"/>
      <c r="X24" s="198"/>
      <c r="Y24" s="198"/>
      <c r="Z24" s="198"/>
      <c r="AA24" s="198"/>
      <c r="AB24" s="198"/>
      <c r="AC24" s="198"/>
      <c r="AD24" s="198"/>
      <c r="AE24" s="198"/>
      <c r="AF24" s="198"/>
      <c r="AG24" s="198" t="s">
        <v>2970</v>
      </c>
      <c r="AH24" s="198"/>
      <c r="AI24" s="198"/>
      <c r="AJ24" s="198"/>
      <c r="AK24" s="198"/>
      <c r="AL24" s="198"/>
      <c r="AM24" s="198"/>
      <c r="AN24" s="198"/>
      <c r="AO24" s="198"/>
      <c r="AP24" s="198"/>
      <c r="AQ24" s="198"/>
      <c r="AR24" s="198"/>
      <c r="AS24" s="198"/>
      <c r="AT24" s="198"/>
      <c r="AU24" s="198"/>
      <c r="AV24" s="198"/>
      <c r="AW24" s="198"/>
      <c r="AX24" s="198"/>
      <c r="AY24" s="198"/>
      <c r="AZ24" s="198"/>
      <c r="BA24" s="207" t="str">
        <f aca="false">C24</f>
        <v>kromě zářezů se šikmými stěnami pro podzemní vedení, s urovnáním dna do předepsaného profilu a spádu, s případným nutným přemístěním ve výkopišti a dále buď s přemístěním výkopku na přilehlém terénu na vzdálenost do 3 m od okraje jámy nebo s naložením na dopravní prostředek,</v>
      </c>
      <c r="BB24" s="198"/>
      <c r="BC24" s="198"/>
      <c r="BD24" s="198"/>
      <c r="BE24" s="198"/>
      <c r="BF24" s="198"/>
      <c r="BG24" s="198"/>
      <c r="BH24" s="198"/>
    </row>
    <row r="25" customFormat="false" ht="12.75" hidden="false" customHeight="false" outlineLevel="1" collapsed="false">
      <c r="A25" s="189" t="n">
        <v>6</v>
      </c>
      <c r="B25" s="190" t="s">
        <v>2987</v>
      </c>
      <c r="C25" s="191" t="s">
        <v>2988</v>
      </c>
      <c r="D25" s="192" t="s">
        <v>321</v>
      </c>
      <c r="E25" s="193" t="n">
        <v>253.32</v>
      </c>
      <c r="F25" s="194"/>
      <c r="G25" s="195" t="n">
        <f aca="false">ROUND(E25*F25,2)</f>
        <v>0</v>
      </c>
      <c r="H25" s="194"/>
      <c r="I25" s="195" t="n">
        <f aca="false">ROUND(E25*H25,2)</f>
        <v>0</v>
      </c>
      <c r="J25" s="194"/>
      <c r="K25" s="195" t="n">
        <f aca="false">ROUND(E25*J25,2)</f>
        <v>0</v>
      </c>
      <c r="L25" s="195" t="n">
        <v>21</v>
      </c>
      <c r="M25" s="195" t="n">
        <f aca="false">G25*(1+L25/100)</f>
        <v>0</v>
      </c>
      <c r="N25" s="195" t="n">
        <v>0.00099</v>
      </c>
      <c r="O25" s="195" t="n">
        <f aca="false">ROUND(E25*N25,2)</f>
        <v>0.25</v>
      </c>
      <c r="P25" s="195" t="n">
        <v>0</v>
      </c>
      <c r="Q25" s="195" t="n">
        <f aca="false">ROUND(E25*P25,2)</f>
        <v>0</v>
      </c>
      <c r="R25" s="195" t="s">
        <v>2966</v>
      </c>
      <c r="S25" s="195" t="s">
        <v>232</v>
      </c>
      <c r="T25" s="196" t="s">
        <v>2967</v>
      </c>
      <c r="U25" s="197" t="n">
        <v>0.236</v>
      </c>
      <c r="V25" s="197" t="n">
        <f aca="false">ROUND(E25*U25,2)</f>
        <v>59.78</v>
      </c>
      <c r="W25" s="197"/>
      <c r="X25" s="198"/>
      <c r="Y25" s="198"/>
      <c r="Z25" s="198"/>
      <c r="AA25" s="198"/>
      <c r="AB25" s="198"/>
      <c r="AC25" s="198"/>
      <c r="AD25" s="198"/>
      <c r="AE25" s="198"/>
      <c r="AF25" s="198"/>
      <c r="AG25" s="198" t="s">
        <v>2968</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true" outlineLevel="1" collapsed="false">
      <c r="A26" s="199"/>
      <c r="B26" s="200"/>
      <c r="C26" s="428" t="s">
        <v>2989</v>
      </c>
      <c r="D26" s="428"/>
      <c r="E26" s="428"/>
      <c r="F26" s="428"/>
      <c r="G26" s="428"/>
      <c r="H26" s="197"/>
      <c r="I26" s="197"/>
      <c r="J26" s="197"/>
      <c r="K26" s="197"/>
      <c r="L26" s="197"/>
      <c r="M26" s="197"/>
      <c r="N26" s="197"/>
      <c r="O26" s="197"/>
      <c r="P26" s="197"/>
      <c r="Q26" s="197"/>
      <c r="R26" s="197"/>
      <c r="S26" s="197"/>
      <c r="T26" s="197"/>
      <c r="U26" s="197"/>
      <c r="V26" s="197"/>
      <c r="W26" s="197"/>
      <c r="X26" s="198"/>
      <c r="Y26" s="198"/>
      <c r="Z26" s="198"/>
      <c r="AA26" s="198"/>
      <c r="AB26" s="198"/>
      <c r="AC26" s="198"/>
      <c r="AD26" s="198"/>
      <c r="AE26" s="198"/>
      <c r="AF26" s="198"/>
      <c r="AG26" s="198" t="s">
        <v>2970</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199"/>
      <c r="B27" s="200"/>
      <c r="C27" s="429" t="s">
        <v>2990</v>
      </c>
      <c r="D27" s="430"/>
      <c r="E27" s="431" t="n">
        <v>251.37</v>
      </c>
      <c r="F27" s="197"/>
      <c r="G27" s="197"/>
      <c r="H27" s="197"/>
      <c r="I27" s="197"/>
      <c r="J27" s="197"/>
      <c r="K27" s="197"/>
      <c r="L27" s="197"/>
      <c r="M27" s="197"/>
      <c r="N27" s="197"/>
      <c r="O27" s="197"/>
      <c r="P27" s="197"/>
      <c r="Q27" s="197"/>
      <c r="R27" s="197"/>
      <c r="S27" s="197"/>
      <c r="T27" s="197"/>
      <c r="U27" s="197"/>
      <c r="V27" s="197"/>
      <c r="W27" s="197"/>
      <c r="X27" s="198"/>
      <c r="Y27" s="198"/>
      <c r="Z27" s="198"/>
      <c r="AA27" s="198"/>
      <c r="AB27" s="198"/>
      <c r="AC27" s="198"/>
      <c r="AD27" s="198"/>
      <c r="AE27" s="198"/>
      <c r="AF27" s="198"/>
      <c r="AG27" s="198" t="s">
        <v>548</v>
      </c>
      <c r="AH27" s="198" t="n">
        <v>0</v>
      </c>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199"/>
      <c r="B28" s="200"/>
      <c r="C28" s="429" t="s">
        <v>2991</v>
      </c>
      <c r="D28" s="430"/>
      <c r="E28" s="431" t="n">
        <v>1.95</v>
      </c>
      <c r="F28" s="197"/>
      <c r="G28" s="197"/>
      <c r="H28" s="197"/>
      <c r="I28" s="197"/>
      <c r="J28" s="197"/>
      <c r="K28" s="197"/>
      <c r="L28" s="197"/>
      <c r="M28" s="197"/>
      <c r="N28" s="197"/>
      <c r="O28" s="197"/>
      <c r="P28" s="197"/>
      <c r="Q28" s="197"/>
      <c r="R28" s="197"/>
      <c r="S28" s="197"/>
      <c r="T28" s="197"/>
      <c r="U28" s="197"/>
      <c r="V28" s="197"/>
      <c r="W28" s="197"/>
      <c r="X28" s="198"/>
      <c r="Y28" s="198"/>
      <c r="Z28" s="198"/>
      <c r="AA28" s="198"/>
      <c r="AB28" s="198"/>
      <c r="AC28" s="198"/>
      <c r="AD28" s="198"/>
      <c r="AE28" s="198"/>
      <c r="AF28" s="198"/>
      <c r="AG28" s="198" t="s">
        <v>548</v>
      </c>
      <c r="AH28" s="198" t="n">
        <v>0</v>
      </c>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7</v>
      </c>
      <c r="B29" s="190" t="s">
        <v>2992</v>
      </c>
      <c r="C29" s="191" t="s">
        <v>2993</v>
      </c>
      <c r="D29" s="192" t="s">
        <v>321</v>
      </c>
      <c r="E29" s="193" t="n">
        <v>12.12</v>
      </c>
      <c r="F29" s="194"/>
      <c r="G29" s="195" t="n">
        <f aca="false">ROUND(E29*F29,2)</f>
        <v>0</v>
      </c>
      <c r="H29" s="194"/>
      <c r="I29" s="195" t="n">
        <f aca="false">ROUND(E29*H29,2)</f>
        <v>0</v>
      </c>
      <c r="J29" s="194"/>
      <c r="K29" s="195" t="n">
        <f aca="false">ROUND(E29*J29,2)</f>
        <v>0</v>
      </c>
      <c r="L29" s="195" t="n">
        <v>21</v>
      </c>
      <c r="M29" s="195" t="n">
        <f aca="false">G29*(1+L29/100)</f>
        <v>0</v>
      </c>
      <c r="N29" s="195" t="n">
        <v>0.00086</v>
      </c>
      <c r="O29" s="195" t="n">
        <f aca="false">ROUND(E29*N29,2)</f>
        <v>0.01</v>
      </c>
      <c r="P29" s="195" t="n">
        <v>0</v>
      </c>
      <c r="Q29" s="195" t="n">
        <f aca="false">ROUND(E29*P29,2)</f>
        <v>0</v>
      </c>
      <c r="R29" s="195" t="s">
        <v>2966</v>
      </c>
      <c r="S29" s="195" t="s">
        <v>232</v>
      </c>
      <c r="T29" s="196" t="s">
        <v>2967</v>
      </c>
      <c r="U29" s="197" t="n">
        <v>0.479</v>
      </c>
      <c r="V29" s="197" t="n">
        <f aca="false">ROUND(E29*U29,2)</f>
        <v>5.81</v>
      </c>
      <c r="W29" s="197"/>
      <c r="X29" s="198"/>
      <c r="Y29" s="198"/>
      <c r="Z29" s="198"/>
      <c r="AA29" s="198"/>
      <c r="AB29" s="198"/>
      <c r="AC29" s="198"/>
      <c r="AD29" s="198"/>
      <c r="AE29" s="198"/>
      <c r="AF29" s="198"/>
      <c r="AG29" s="198" t="s">
        <v>296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428" t="s">
        <v>2989</v>
      </c>
      <c r="D30" s="428"/>
      <c r="E30" s="428"/>
      <c r="F30" s="428"/>
      <c r="G30" s="428"/>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970</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99"/>
      <c r="B31" s="200"/>
      <c r="C31" s="429" t="s">
        <v>2994</v>
      </c>
      <c r="D31" s="430"/>
      <c r="E31" s="431" t="n">
        <v>12.12</v>
      </c>
      <c r="F31" s="197"/>
      <c r="G31" s="197"/>
      <c r="H31" s="197"/>
      <c r="I31" s="197"/>
      <c r="J31" s="197"/>
      <c r="K31" s="197"/>
      <c r="L31" s="197"/>
      <c r="M31" s="197"/>
      <c r="N31" s="197"/>
      <c r="O31" s="197"/>
      <c r="P31" s="197"/>
      <c r="Q31" s="197"/>
      <c r="R31" s="197"/>
      <c r="S31" s="197"/>
      <c r="T31" s="197"/>
      <c r="U31" s="197"/>
      <c r="V31" s="197"/>
      <c r="W31" s="197"/>
      <c r="X31" s="198"/>
      <c r="Y31" s="198"/>
      <c r="Z31" s="198"/>
      <c r="AA31" s="198"/>
      <c r="AB31" s="198"/>
      <c r="AC31" s="198"/>
      <c r="AD31" s="198"/>
      <c r="AE31" s="198"/>
      <c r="AF31" s="198"/>
      <c r="AG31" s="198" t="s">
        <v>548</v>
      </c>
      <c r="AH31" s="198" t="n">
        <v>0</v>
      </c>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189" t="n">
        <v>8</v>
      </c>
      <c r="B32" s="190" t="s">
        <v>2995</v>
      </c>
      <c r="C32" s="191" t="s">
        <v>2996</v>
      </c>
      <c r="D32" s="192" t="s">
        <v>321</v>
      </c>
      <c r="E32" s="193" t="n">
        <v>94.72</v>
      </c>
      <c r="F32" s="194"/>
      <c r="G32" s="195" t="n">
        <f aca="false">ROUND(E32*F32,2)</f>
        <v>0</v>
      </c>
      <c r="H32" s="194"/>
      <c r="I32" s="195" t="n">
        <f aca="false">ROUND(E32*H32,2)</f>
        <v>0</v>
      </c>
      <c r="J32" s="194"/>
      <c r="K32" s="195" t="n">
        <f aca="false">ROUND(E32*J32,2)</f>
        <v>0</v>
      </c>
      <c r="L32" s="195" t="n">
        <v>21</v>
      </c>
      <c r="M32" s="195" t="n">
        <f aca="false">G32*(1+L32/100)</f>
        <v>0</v>
      </c>
      <c r="N32" s="195" t="n">
        <v>0.00072</v>
      </c>
      <c r="O32" s="195" t="n">
        <f aca="false">ROUND(E32*N32,2)</f>
        <v>0.07</v>
      </c>
      <c r="P32" s="195" t="n">
        <v>0</v>
      </c>
      <c r="Q32" s="195" t="n">
        <f aca="false">ROUND(E32*P32,2)</f>
        <v>0</v>
      </c>
      <c r="R32" s="195" t="s">
        <v>2966</v>
      </c>
      <c r="S32" s="195" t="s">
        <v>232</v>
      </c>
      <c r="T32" s="196" t="s">
        <v>2967</v>
      </c>
      <c r="U32" s="197" t="n">
        <v>0.262</v>
      </c>
      <c r="V32" s="197" t="n">
        <f aca="false">ROUND(E32*U32,2)</f>
        <v>24.82</v>
      </c>
      <c r="W32" s="197"/>
      <c r="X32" s="198"/>
      <c r="Y32" s="198"/>
      <c r="Z32" s="198"/>
      <c r="AA32" s="198"/>
      <c r="AB32" s="198"/>
      <c r="AC32" s="198"/>
      <c r="AD32" s="198"/>
      <c r="AE32" s="198"/>
      <c r="AF32" s="198"/>
      <c r="AG32" s="198" t="s">
        <v>296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99"/>
      <c r="B33" s="200"/>
      <c r="C33" s="429" t="s">
        <v>2997</v>
      </c>
      <c r="D33" s="430"/>
      <c r="E33" s="431" t="n">
        <v>94.72</v>
      </c>
      <c r="F33" s="197"/>
      <c r="G33" s="197"/>
      <c r="H33" s="197"/>
      <c r="I33" s="197"/>
      <c r="J33" s="197"/>
      <c r="K33" s="197"/>
      <c r="L33" s="197"/>
      <c r="M33" s="197"/>
      <c r="N33" s="197"/>
      <c r="O33" s="197"/>
      <c r="P33" s="197"/>
      <c r="Q33" s="197"/>
      <c r="R33" s="197"/>
      <c r="S33" s="197"/>
      <c r="T33" s="197"/>
      <c r="U33" s="197"/>
      <c r="V33" s="197"/>
      <c r="W33" s="197"/>
      <c r="X33" s="198"/>
      <c r="Y33" s="198"/>
      <c r="Z33" s="198"/>
      <c r="AA33" s="198"/>
      <c r="AB33" s="198"/>
      <c r="AC33" s="198"/>
      <c r="AD33" s="198"/>
      <c r="AE33" s="198"/>
      <c r="AF33" s="198"/>
      <c r="AG33" s="198" t="s">
        <v>548</v>
      </c>
      <c r="AH33" s="198" t="n">
        <v>0</v>
      </c>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189" t="n">
        <v>9</v>
      </c>
      <c r="B34" s="190" t="s">
        <v>2998</v>
      </c>
      <c r="C34" s="191" t="s">
        <v>2999</v>
      </c>
      <c r="D34" s="192" t="s">
        <v>321</v>
      </c>
      <c r="E34" s="193" t="n">
        <v>253.32</v>
      </c>
      <c r="F34" s="194"/>
      <c r="G34" s="195" t="n">
        <f aca="false">ROUND(E34*F34,2)</f>
        <v>0</v>
      </c>
      <c r="H34" s="194"/>
      <c r="I34" s="195" t="n">
        <f aca="false">ROUND(E34*H34,2)</f>
        <v>0</v>
      </c>
      <c r="J34" s="194"/>
      <c r="K34" s="195" t="n">
        <f aca="false">ROUND(E34*J34,2)</f>
        <v>0</v>
      </c>
      <c r="L34" s="195" t="n">
        <v>21</v>
      </c>
      <c r="M34" s="195" t="n">
        <f aca="false">G34*(1+L34/100)</f>
        <v>0</v>
      </c>
      <c r="N34" s="195" t="n">
        <v>0</v>
      </c>
      <c r="O34" s="195" t="n">
        <f aca="false">ROUND(E34*N34,2)</f>
        <v>0</v>
      </c>
      <c r="P34" s="195" t="n">
        <v>0</v>
      </c>
      <c r="Q34" s="195" t="n">
        <f aca="false">ROUND(E34*P34,2)</f>
        <v>0</v>
      </c>
      <c r="R34" s="195" t="s">
        <v>2966</v>
      </c>
      <c r="S34" s="195" t="s">
        <v>232</v>
      </c>
      <c r="T34" s="196" t="s">
        <v>2967</v>
      </c>
      <c r="U34" s="197" t="n">
        <v>0.07</v>
      </c>
      <c r="V34" s="197" t="n">
        <f aca="false">ROUND(E34*U34,2)</f>
        <v>17.73</v>
      </c>
      <c r="W34" s="197"/>
      <c r="X34" s="198"/>
      <c r="Y34" s="198"/>
      <c r="Z34" s="198"/>
      <c r="AA34" s="198"/>
      <c r="AB34" s="198"/>
      <c r="AC34" s="198"/>
      <c r="AD34" s="198"/>
      <c r="AE34" s="198"/>
      <c r="AF34" s="198"/>
      <c r="AG34" s="198" t="s">
        <v>2968</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true" outlineLevel="1" collapsed="false">
      <c r="A35" s="199"/>
      <c r="B35" s="200"/>
      <c r="C35" s="428" t="s">
        <v>3000</v>
      </c>
      <c r="D35" s="428"/>
      <c r="E35" s="428"/>
      <c r="F35" s="428"/>
      <c r="G35" s="428"/>
      <c r="H35" s="197"/>
      <c r="I35" s="197"/>
      <c r="J35" s="197"/>
      <c r="K35" s="197"/>
      <c r="L35" s="197"/>
      <c r="M35" s="197"/>
      <c r="N35" s="197"/>
      <c r="O35" s="197"/>
      <c r="P35" s="197"/>
      <c r="Q35" s="197"/>
      <c r="R35" s="197"/>
      <c r="S35" s="197"/>
      <c r="T35" s="197"/>
      <c r="U35" s="197"/>
      <c r="V35" s="197"/>
      <c r="W35" s="197"/>
      <c r="X35" s="198"/>
      <c r="Y35" s="198"/>
      <c r="Z35" s="198"/>
      <c r="AA35" s="198"/>
      <c r="AB35" s="198"/>
      <c r="AC35" s="198"/>
      <c r="AD35" s="198"/>
      <c r="AE35" s="198"/>
      <c r="AF35" s="198"/>
      <c r="AG35" s="198" t="s">
        <v>2970</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10</v>
      </c>
      <c r="B36" s="190" t="s">
        <v>3001</v>
      </c>
      <c r="C36" s="191" t="s">
        <v>3002</v>
      </c>
      <c r="D36" s="192" t="s">
        <v>321</v>
      </c>
      <c r="E36" s="193" t="n">
        <v>12.1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t="s">
        <v>2966</v>
      </c>
      <c r="S36" s="195" t="s">
        <v>232</v>
      </c>
      <c r="T36" s="196" t="s">
        <v>2967</v>
      </c>
      <c r="U36" s="197" t="n">
        <v>0.327</v>
      </c>
      <c r="V36" s="197" t="n">
        <f aca="false">ROUND(E36*U36,2)</f>
        <v>3.96</v>
      </c>
      <c r="W36" s="197"/>
      <c r="X36" s="198"/>
      <c r="Y36" s="198"/>
      <c r="Z36" s="198"/>
      <c r="AA36" s="198"/>
      <c r="AB36" s="198"/>
      <c r="AC36" s="198"/>
      <c r="AD36" s="198"/>
      <c r="AE36" s="198"/>
      <c r="AF36" s="198"/>
      <c r="AG36" s="198" t="s">
        <v>2968</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428" t="s">
        <v>3000</v>
      </c>
      <c r="D37" s="428"/>
      <c r="E37" s="428"/>
      <c r="F37" s="428"/>
      <c r="G37" s="428"/>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970</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11</v>
      </c>
      <c r="B38" s="190" t="s">
        <v>3003</v>
      </c>
      <c r="C38" s="191" t="s">
        <v>3004</v>
      </c>
      <c r="D38" s="192" t="s">
        <v>321</v>
      </c>
      <c r="E38" s="193" t="n">
        <v>94.72</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t="s">
        <v>2966</v>
      </c>
      <c r="S38" s="195" t="s">
        <v>232</v>
      </c>
      <c r="T38" s="196" t="s">
        <v>2967</v>
      </c>
      <c r="U38" s="197" t="n">
        <v>0.04</v>
      </c>
      <c r="V38" s="197" t="n">
        <f aca="false">ROUND(E38*U38,2)</f>
        <v>3.79</v>
      </c>
      <c r="W38" s="197"/>
      <c r="X38" s="198"/>
      <c r="Y38" s="198"/>
      <c r="Z38" s="198"/>
      <c r="AA38" s="198"/>
      <c r="AB38" s="198"/>
      <c r="AC38" s="198"/>
      <c r="AD38" s="198"/>
      <c r="AE38" s="198"/>
      <c r="AF38" s="198"/>
      <c r="AG38" s="198" t="s">
        <v>2968</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428" t="s">
        <v>3005</v>
      </c>
      <c r="D39" s="428"/>
      <c r="E39" s="428"/>
      <c r="F39" s="428"/>
      <c r="G39" s="428"/>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970</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1" collapsed="false">
      <c r="A40" s="189" t="n">
        <v>12</v>
      </c>
      <c r="B40" s="190" t="s">
        <v>3006</v>
      </c>
      <c r="C40" s="191" t="s">
        <v>3007</v>
      </c>
      <c r="D40" s="192" t="s">
        <v>311</v>
      </c>
      <c r="E40" s="193" t="n">
        <v>306.05</v>
      </c>
      <c r="F40" s="194"/>
      <c r="G40" s="195" t="n">
        <f aca="false">ROUND(E40*F40,2)</f>
        <v>0</v>
      </c>
      <c r="H40" s="194"/>
      <c r="I40" s="195" t="n">
        <f aca="false">ROUND(E40*H40,2)</f>
        <v>0</v>
      </c>
      <c r="J40" s="194"/>
      <c r="K40" s="195" t="n">
        <f aca="false">ROUND(E40*J40,2)</f>
        <v>0</v>
      </c>
      <c r="L40" s="195" t="n">
        <v>21</v>
      </c>
      <c r="M40" s="195" t="n">
        <f aca="false">G40*(1+L40/100)</f>
        <v>0</v>
      </c>
      <c r="N40" s="195" t="n">
        <v>0</v>
      </c>
      <c r="O40" s="195" t="n">
        <f aca="false">ROUND(E40*N40,2)</f>
        <v>0</v>
      </c>
      <c r="P40" s="195" t="n">
        <v>0</v>
      </c>
      <c r="Q40" s="195" t="n">
        <f aca="false">ROUND(E40*P40,2)</f>
        <v>0</v>
      </c>
      <c r="R40" s="195" t="s">
        <v>2966</v>
      </c>
      <c r="S40" s="195" t="s">
        <v>232</v>
      </c>
      <c r="T40" s="196" t="s">
        <v>2967</v>
      </c>
      <c r="U40" s="197" t="n">
        <v>0.345</v>
      </c>
      <c r="V40" s="197" t="n">
        <f aca="false">ROUND(E40*U40,2)</f>
        <v>105.59</v>
      </c>
      <c r="W40" s="197"/>
      <c r="X40" s="198"/>
      <c r="Y40" s="198"/>
      <c r="Z40" s="198"/>
      <c r="AA40" s="198"/>
      <c r="AB40" s="198"/>
      <c r="AC40" s="198"/>
      <c r="AD40" s="198"/>
      <c r="AE40" s="198"/>
      <c r="AF40" s="198"/>
      <c r="AG40" s="198" t="s">
        <v>2968</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true" outlineLevel="1" collapsed="false">
      <c r="A41" s="199"/>
      <c r="B41" s="200"/>
      <c r="C41" s="428" t="s">
        <v>3008</v>
      </c>
      <c r="D41" s="428"/>
      <c r="E41" s="428"/>
      <c r="F41" s="428"/>
      <c r="G41" s="428"/>
      <c r="H41" s="197"/>
      <c r="I41" s="197"/>
      <c r="J41" s="197"/>
      <c r="K41" s="197"/>
      <c r="L41" s="197"/>
      <c r="M41" s="197"/>
      <c r="N41" s="197"/>
      <c r="O41" s="197"/>
      <c r="P41" s="197"/>
      <c r="Q41" s="197"/>
      <c r="R41" s="197"/>
      <c r="S41" s="197"/>
      <c r="T41" s="197"/>
      <c r="U41" s="197"/>
      <c r="V41" s="197"/>
      <c r="W41" s="197"/>
      <c r="X41" s="198"/>
      <c r="Y41" s="198"/>
      <c r="Z41" s="198"/>
      <c r="AA41" s="198"/>
      <c r="AB41" s="198"/>
      <c r="AC41" s="198"/>
      <c r="AD41" s="198"/>
      <c r="AE41" s="198"/>
      <c r="AF41" s="198"/>
      <c r="AG41" s="198" t="s">
        <v>2970</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false" outlineLevel="1" collapsed="false">
      <c r="A42" s="199"/>
      <c r="B42" s="200"/>
      <c r="C42" s="429" t="s">
        <v>3009</v>
      </c>
      <c r="D42" s="430"/>
      <c r="E42" s="431" t="n">
        <v>306.05</v>
      </c>
      <c r="F42" s="197"/>
      <c r="G42" s="197"/>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548</v>
      </c>
      <c r="AH42" s="198" t="n">
        <v>0</v>
      </c>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13</v>
      </c>
      <c r="B43" s="190" t="s">
        <v>3010</v>
      </c>
      <c r="C43" s="191" t="s">
        <v>3011</v>
      </c>
      <c r="D43" s="192" t="s">
        <v>311</v>
      </c>
      <c r="E43" s="193" t="n">
        <v>41.83</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t="s">
        <v>2966</v>
      </c>
      <c r="S43" s="195" t="s">
        <v>232</v>
      </c>
      <c r="T43" s="196" t="s">
        <v>2967</v>
      </c>
      <c r="U43" s="197" t="n">
        <v>0.519</v>
      </c>
      <c r="V43" s="197" t="n">
        <f aca="false">ROUND(E43*U43,2)</f>
        <v>21.71</v>
      </c>
      <c r="W43" s="197"/>
      <c r="X43" s="198"/>
      <c r="Y43" s="198"/>
      <c r="Z43" s="198"/>
      <c r="AA43" s="198"/>
      <c r="AB43" s="198"/>
      <c r="AC43" s="198"/>
      <c r="AD43" s="198"/>
      <c r="AE43" s="198"/>
      <c r="AF43" s="198"/>
      <c r="AG43" s="198" t="s">
        <v>2968</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428" t="s">
        <v>3008</v>
      </c>
      <c r="D44" s="428"/>
      <c r="E44" s="428"/>
      <c r="F44" s="428"/>
      <c r="G44" s="428"/>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970</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14</v>
      </c>
      <c r="B45" s="190" t="s">
        <v>3012</v>
      </c>
      <c r="C45" s="191" t="s">
        <v>3013</v>
      </c>
      <c r="D45" s="192" t="s">
        <v>311</v>
      </c>
      <c r="E45" s="193" t="n">
        <v>115.93</v>
      </c>
      <c r="F45" s="194"/>
      <c r="G45" s="195" t="n">
        <f aca="false">ROUND(E45*F45,2)</f>
        <v>0</v>
      </c>
      <c r="H45" s="194"/>
      <c r="I45" s="195" t="n">
        <f aca="false">ROUND(E45*H45,2)</f>
        <v>0</v>
      </c>
      <c r="J45" s="194"/>
      <c r="K45" s="195" t="n">
        <f aca="false">ROUND(E45*J45,2)</f>
        <v>0</v>
      </c>
      <c r="L45" s="195" t="n">
        <v>21</v>
      </c>
      <c r="M45" s="195" t="n">
        <f aca="false">G45*(1+L45/100)</f>
        <v>0</v>
      </c>
      <c r="N45" s="195" t="n">
        <v>1.7</v>
      </c>
      <c r="O45" s="195" t="n">
        <f aca="false">ROUND(E45*N45,2)</f>
        <v>197.08</v>
      </c>
      <c r="P45" s="195" t="n">
        <v>0</v>
      </c>
      <c r="Q45" s="195" t="n">
        <f aca="false">ROUND(E45*P45,2)</f>
        <v>0</v>
      </c>
      <c r="R45" s="195" t="s">
        <v>2966</v>
      </c>
      <c r="S45" s="195" t="s">
        <v>232</v>
      </c>
      <c r="T45" s="196" t="s">
        <v>2967</v>
      </c>
      <c r="U45" s="197" t="n">
        <v>1.587</v>
      </c>
      <c r="V45" s="197" t="n">
        <f aca="false">ROUND(E45*U45,2)</f>
        <v>183.98</v>
      </c>
      <c r="W45" s="197"/>
      <c r="X45" s="198"/>
      <c r="Y45" s="198"/>
      <c r="Z45" s="198"/>
      <c r="AA45" s="198"/>
      <c r="AB45" s="198"/>
      <c r="AC45" s="198"/>
      <c r="AD45" s="198"/>
      <c r="AE45" s="198"/>
      <c r="AF45" s="198"/>
      <c r="AG45" s="198" t="s">
        <v>2968</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22.5" hidden="false" customHeight="true" outlineLevel="1" collapsed="false">
      <c r="A46" s="199"/>
      <c r="B46" s="200"/>
      <c r="C46" s="428" t="s">
        <v>3014</v>
      </c>
      <c r="D46" s="428"/>
      <c r="E46" s="428"/>
      <c r="F46" s="428"/>
      <c r="G46" s="428"/>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970</v>
      </c>
      <c r="AH46" s="198"/>
      <c r="AI46" s="198"/>
      <c r="AJ46" s="198"/>
      <c r="AK46" s="198"/>
      <c r="AL46" s="198"/>
      <c r="AM46" s="198"/>
      <c r="AN46" s="198"/>
      <c r="AO46" s="198"/>
      <c r="AP46" s="198"/>
      <c r="AQ46" s="198"/>
      <c r="AR46" s="198"/>
      <c r="AS46" s="198"/>
      <c r="AT46" s="198"/>
      <c r="AU46" s="198"/>
      <c r="AV46" s="198"/>
      <c r="AW46" s="198"/>
      <c r="AX46" s="198"/>
      <c r="AY46" s="198"/>
      <c r="AZ46" s="198"/>
      <c r="BA46" s="207" t="str">
        <f aca="false">C46</f>
        <v>sypaninou z vhodných hornin tř. 1 - 4 nebo materiálem připraveným podél výkopu ve vzdálenosti do 3 m od jeho kraje, pro jakoukoliv hloubku výkopu a jakoukoliv míru zhutnění,</v>
      </c>
      <c r="BB46" s="198"/>
      <c r="BC46" s="198"/>
      <c r="BD46" s="198"/>
      <c r="BE46" s="198"/>
      <c r="BF46" s="198"/>
      <c r="BG46" s="198"/>
      <c r="BH46" s="198"/>
    </row>
    <row r="47" customFormat="false" ht="12.75" hidden="false" customHeight="false" outlineLevel="1" collapsed="false">
      <c r="A47" s="199"/>
      <c r="B47" s="200"/>
      <c r="C47" s="429" t="s">
        <v>3015</v>
      </c>
      <c r="D47" s="430"/>
      <c r="E47" s="431" t="n">
        <v>50.68</v>
      </c>
      <c r="F47" s="197"/>
      <c r="G47" s="197"/>
      <c r="H47" s="197"/>
      <c r="I47" s="197"/>
      <c r="J47" s="197"/>
      <c r="K47" s="197"/>
      <c r="L47" s="197"/>
      <c r="M47" s="197"/>
      <c r="N47" s="197"/>
      <c r="O47" s="197"/>
      <c r="P47" s="197"/>
      <c r="Q47" s="197"/>
      <c r="R47" s="197"/>
      <c r="S47" s="197"/>
      <c r="T47" s="197"/>
      <c r="U47" s="197"/>
      <c r="V47" s="197"/>
      <c r="W47" s="197"/>
      <c r="X47" s="198"/>
      <c r="Y47" s="198"/>
      <c r="Z47" s="198"/>
      <c r="AA47" s="198"/>
      <c r="AB47" s="198"/>
      <c r="AC47" s="198"/>
      <c r="AD47" s="198"/>
      <c r="AE47" s="198"/>
      <c r="AF47" s="198"/>
      <c r="AG47" s="198" t="s">
        <v>548</v>
      </c>
      <c r="AH47" s="198" t="n">
        <v>0</v>
      </c>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false" outlineLevel="1" collapsed="false">
      <c r="A48" s="199"/>
      <c r="B48" s="200"/>
      <c r="C48" s="429" t="s">
        <v>3016</v>
      </c>
      <c r="D48" s="430"/>
      <c r="E48" s="431" t="n">
        <v>65.25</v>
      </c>
      <c r="F48" s="197"/>
      <c r="G48" s="197"/>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548</v>
      </c>
      <c r="AH48" s="198" t="n">
        <v>0</v>
      </c>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15</v>
      </c>
      <c r="B49" s="190" t="s">
        <v>3017</v>
      </c>
      <c r="C49" s="191" t="s">
        <v>3018</v>
      </c>
      <c r="D49" s="192" t="s">
        <v>311</v>
      </c>
      <c r="E49" s="193" t="n">
        <v>124.2575</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t="s">
        <v>2966</v>
      </c>
      <c r="S49" s="195" t="s">
        <v>232</v>
      </c>
      <c r="T49" s="196" t="s">
        <v>2967</v>
      </c>
      <c r="U49" s="197" t="n">
        <v>0.202</v>
      </c>
      <c r="V49" s="197" t="n">
        <f aca="false">ROUND(E49*U49,2)</f>
        <v>25.1</v>
      </c>
      <c r="W49" s="197"/>
      <c r="X49" s="198"/>
      <c r="Y49" s="198"/>
      <c r="Z49" s="198"/>
      <c r="AA49" s="198"/>
      <c r="AB49" s="198"/>
      <c r="AC49" s="198"/>
      <c r="AD49" s="198"/>
      <c r="AE49" s="198"/>
      <c r="AF49" s="198"/>
      <c r="AG49" s="198" t="s">
        <v>2968</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428" t="s">
        <v>3019</v>
      </c>
      <c r="D50" s="428"/>
      <c r="E50" s="428"/>
      <c r="F50" s="428"/>
      <c r="G50" s="428"/>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970</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99"/>
      <c r="B51" s="200"/>
      <c r="C51" s="429" t="s">
        <v>3020</v>
      </c>
      <c r="D51" s="430"/>
      <c r="E51" s="431"/>
      <c r="F51" s="197"/>
      <c r="G51" s="197"/>
      <c r="H51" s="197"/>
      <c r="I51" s="197"/>
      <c r="J51" s="197"/>
      <c r="K51" s="197"/>
      <c r="L51" s="197"/>
      <c r="M51" s="197"/>
      <c r="N51" s="197"/>
      <c r="O51" s="197"/>
      <c r="P51" s="197"/>
      <c r="Q51" s="197"/>
      <c r="R51" s="197"/>
      <c r="S51" s="197"/>
      <c r="T51" s="197"/>
      <c r="U51" s="197"/>
      <c r="V51" s="197"/>
      <c r="W51" s="197"/>
      <c r="X51" s="198"/>
      <c r="Y51" s="198"/>
      <c r="Z51" s="198"/>
      <c r="AA51" s="198"/>
      <c r="AB51" s="198"/>
      <c r="AC51" s="198"/>
      <c r="AD51" s="198"/>
      <c r="AE51" s="198"/>
      <c r="AF51" s="198"/>
      <c r="AG51" s="198" t="s">
        <v>548</v>
      </c>
      <c r="AH51" s="198" t="n">
        <v>0</v>
      </c>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false" outlineLevel="1" collapsed="false">
      <c r="A52" s="199"/>
      <c r="B52" s="200"/>
      <c r="C52" s="429" t="s">
        <v>3021</v>
      </c>
      <c r="D52" s="430"/>
      <c r="E52" s="431" t="n">
        <v>168.65</v>
      </c>
      <c r="F52" s="197"/>
      <c r="G52" s="197"/>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548</v>
      </c>
      <c r="AH52" s="198" t="n">
        <v>0</v>
      </c>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99"/>
      <c r="B53" s="200"/>
      <c r="C53" s="429" t="s">
        <v>3022</v>
      </c>
      <c r="D53" s="430"/>
      <c r="E53" s="431" t="n">
        <v>-75.46</v>
      </c>
      <c r="F53" s="197"/>
      <c r="G53" s="197"/>
      <c r="H53" s="197"/>
      <c r="I53" s="197"/>
      <c r="J53" s="197"/>
      <c r="K53" s="197"/>
      <c r="L53" s="197"/>
      <c r="M53" s="197"/>
      <c r="N53" s="197"/>
      <c r="O53" s="197"/>
      <c r="P53" s="197"/>
      <c r="Q53" s="197"/>
      <c r="R53" s="197"/>
      <c r="S53" s="197"/>
      <c r="T53" s="197"/>
      <c r="U53" s="197"/>
      <c r="V53" s="197"/>
      <c r="W53" s="197"/>
      <c r="X53" s="198"/>
      <c r="Y53" s="198"/>
      <c r="Z53" s="198"/>
      <c r="AA53" s="198"/>
      <c r="AB53" s="198"/>
      <c r="AC53" s="198"/>
      <c r="AD53" s="198"/>
      <c r="AE53" s="198"/>
      <c r="AF53" s="198"/>
      <c r="AG53" s="198" t="s">
        <v>548</v>
      </c>
      <c r="AH53" s="198" t="n">
        <v>0</v>
      </c>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false" outlineLevel="1" collapsed="false">
      <c r="A54" s="199"/>
      <c r="B54" s="200"/>
      <c r="C54" s="429" t="s">
        <v>3023</v>
      </c>
      <c r="D54" s="430"/>
      <c r="E54" s="431" t="n">
        <v>-28.95</v>
      </c>
      <c r="F54" s="197"/>
      <c r="G54" s="197"/>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548</v>
      </c>
      <c r="AH54" s="198" t="n">
        <v>0</v>
      </c>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99"/>
      <c r="B55" s="200"/>
      <c r="C55" s="432" t="s">
        <v>672</v>
      </c>
      <c r="D55" s="433"/>
      <c r="E55" s="434" t="n">
        <v>64.24</v>
      </c>
      <c r="F55" s="197"/>
      <c r="G55" s="197"/>
      <c r="H55" s="197"/>
      <c r="I55" s="197"/>
      <c r="J55" s="197"/>
      <c r="K55" s="197"/>
      <c r="L55" s="197"/>
      <c r="M55" s="197"/>
      <c r="N55" s="197"/>
      <c r="O55" s="197"/>
      <c r="P55" s="197"/>
      <c r="Q55" s="197"/>
      <c r="R55" s="197"/>
      <c r="S55" s="197"/>
      <c r="T55" s="197"/>
      <c r="U55" s="197"/>
      <c r="V55" s="197"/>
      <c r="W55" s="197"/>
      <c r="X55" s="198"/>
      <c r="Y55" s="198"/>
      <c r="Z55" s="198"/>
      <c r="AA55" s="198"/>
      <c r="AB55" s="198"/>
      <c r="AC55" s="198"/>
      <c r="AD55" s="198"/>
      <c r="AE55" s="198"/>
      <c r="AF55" s="198"/>
      <c r="AG55" s="198" t="s">
        <v>548</v>
      </c>
      <c r="AH55" s="198" t="n">
        <v>1</v>
      </c>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false" outlineLevel="1" collapsed="false">
      <c r="A56" s="199"/>
      <c r="B56" s="200"/>
      <c r="C56" s="429" t="s">
        <v>3024</v>
      </c>
      <c r="D56" s="430"/>
      <c r="E56" s="431"/>
      <c r="F56" s="197"/>
      <c r="G56" s="197"/>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548</v>
      </c>
      <c r="AH56" s="198" t="n">
        <v>0</v>
      </c>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99"/>
      <c r="B57" s="200"/>
      <c r="C57" s="429" t="s">
        <v>3025</v>
      </c>
      <c r="D57" s="430"/>
      <c r="E57" s="431" t="n">
        <v>137.4</v>
      </c>
      <c r="F57" s="197"/>
      <c r="G57" s="197"/>
      <c r="H57" s="197"/>
      <c r="I57" s="197"/>
      <c r="J57" s="197"/>
      <c r="K57" s="197"/>
      <c r="L57" s="197"/>
      <c r="M57" s="197"/>
      <c r="N57" s="197"/>
      <c r="O57" s="197"/>
      <c r="P57" s="197"/>
      <c r="Q57" s="197"/>
      <c r="R57" s="197"/>
      <c r="S57" s="197"/>
      <c r="T57" s="197"/>
      <c r="U57" s="197"/>
      <c r="V57" s="197"/>
      <c r="W57" s="197"/>
      <c r="X57" s="198"/>
      <c r="Y57" s="198"/>
      <c r="Z57" s="198"/>
      <c r="AA57" s="198"/>
      <c r="AB57" s="198"/>
      <c r="AC57" s="198"/>
      <c r="AD57" s="198"/>
      <c r="AE57" s="198"/>
      <c r="AF57" s="198"/>
      <c r="AG57" s="198" t="s">
        <v>548</v>
      </c>
      <c r="AH57" s="198" t="n">
        <v>0</v>
      </c>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false" outlineLevel="1" collapsed="false">
      <c r="A58" s="199"/>
      <c r="B58" s="200"/>
      <c r="C58" s="429" t="s">
        <v>3026</v>
      </c>
      <c r="D58" s="430"/>
      <c r="E58" s="431" t="n">
        <v>-80.81</v>
      </c>
      <c r="F58" s="197"/>
      <c r="G58" s="197"/>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548</v>
      </c>
      <c r="AH58" s="198" t="n">
        <v>0</v>
      </c>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99"/>
      <c r="B59" s="200"/>
      <c r="C59" s="432" t="s">
        <v>672</v>
      </c>
      <c r="D59" s="433"/>
      <c r="E59" s="434" t="n">
        <v>56.59</v>
      </c>
      <c r="F59" s="197"/>
      <c r="G59" s="197"/>
      <c r="H59" s="197"/>
      <c r="I59" s="197"/>
      <c r="J59" s="197"/>
      <c r="K59" s="197"/>
      <c r="L59" s="197"/>
      <c r="M59" s="197"/>
      <c r="N59" s="197"/>
      <c r="O59" s="197"/>
      <c r="P59" s="197"/>
      <c r="Q59" s="197"/>
      <c r="R59" s="197"/>
      <c r="S59" s="197"/>
      <c r="T59" s="197"/>
      <c r="U59" s="197"/>
      <c r="V59" s="197"/>
      <c r="W59" s="197"/>
      <c r="X59" s="198"/>
      <c r="Y59" s="198"/>
      <c r="Z59" s="198"/>
      <c r="AA59" s="198"/>
      <c r="AB59" s="198"/>
      <c r="AC59" s="198"/>
      <c r="AD59" s="198"/>
      <c r="AE59" s="198"/>
      <c r="AF59" s="198"/>
      <c r="AG59" s="198" t="s">
        <v>548</v>
      </c>
      <c r="AH59" s="198" t="n">
        <v>1</v>
      </c>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false" outlineLevel="1" collapsed="false">
      <c r="A60" s="199"/>
      <c r="B60" s="200"/>
      <c r="C60" s="429" t="s">
        <v>3027</v>
      </c>
      <c r="D60" s="430"/>
      <c r="E60" s="431"/>
      <c r="F60" s="197"/>
      <c r="G60" s="197"/>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548</v>
      </c>
      <c r="AH60" s="198" t="n">
        <v>0</v>
      </c>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99"/>
      <c r="B61" s="200"/>
      <c r="C61" s="429" t="s">
        <v>3028</v>
      </c>
      <c r="D61" s="430"/>
      <c r="E61" s="431" t="n">
        <v>41.8275</v>
      </c>
      <c r="F61" s="197"/>
      <c r="G61" s="197"/>
      <c r="H61" s="197"/>
      <c r="I61" s="197"/>
      <c r="J61" s="197"/>
      <c r="K61" s="197"/>
      <c r="L61" s="197"/>
      <c r="M61" s="197"/>
      <c r="N61" s="197"/>
      <c r="O61" s="197"/>
      <c r="P61" s="197"/>
      <c r="Q61" s="197"/>
      <c r="R61" s="197"/>
      <c r="S61" s="197"/>
      <c r="T61" s="197"/>
      <c r="U61" s="197"/>
      <c r="V61" s="197"/>
      <c r="W61" s="197"/>
      <c r="X61" s="198"/>
      <c r="Y61" s="198"/>
      <c r="Z61" s="198"/>
      <c r="AA61" s="198"/>
      <c r="AB61" s="198"/>
      <c r="AC61" s="198"/>
      <c r="AD61" s="198"/>
      <c r="AE61" s="198"/>
      <c r="AF61" s="198"/>
      <c r="AG61" s="198" t="s">
        <v>548</v>
      </c>
      <c r="AH61" s="198" t="n">
        <v>0</v>
      </c>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false" outlineLevel="1" collapsed="false">
      <c r="A62" s="199"/>
      <c r="B62" s="200"/>
      <c r="C62" s="429" t="s">
        <v>3029</v>
      </c>
      <c r="D62" s="430"/>
      <c r="E62" s="431" t="n">
        <v>-38.4</v>
      </c>
      <c r="F62" s="197"/>
      <c r="G62" s="197"/>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548</v>
      </c>
      <c r="AH62" s="198" t="n">
        <v>0</v>
      </c>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16</v>
      </c>
      <c r="B63" s="190" t="s">
        <v>3030</v>
      </c>
      <c r="C63" s="191" t="s">
        <v>3031</v>
      </c>
      <c r="D63" s="192" t="s">
        <v>311</v>
      </c>
      <c r="E63" s="193" t="n">
        <v>399.579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t="s">
        <v>2966</v>
      </c>
      <c r="S63" s="195" t="s">
        <v>232</v>
      </c>
      <c r="T63" s="196" t="s">
        <v>2967</v>
      </c>
      <c r="U63" s="197" t="n">
        <v>0.011</v>
      </c>
      <c r="V63" s="197" t="n">
        <f aca="false">ROUND(E63*U63,2)</f>
        <v>4.4</v>
      </c>
      <c r="W63" s="197"/>
      <c r="X63" s="198"/>
      <c r="Y63" s="198"/>
      <c r="Z63" s="198"/>
      <c r="AA63" s="198"/>
      <c r="AB63" s="198"/>
      <c r="AC63" s="198"/>
      <c r="AD63" s="198"/>
      <c r="AE63" s="198"/>
      <c r="AF63" s="198"/>
      <c r="AG63" s="198" t="s">
        <v>2968</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428" t="s">
        <v>3032</v>
      </c>
      <c r="D64" s="428"/>
      <c r="E64" s="428"/>
      <c r="F64" s="428"/>
      <c r="G64" s="428"/>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970</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58.2" hidden="false" customHeight="true" outlineLevel="1" collapsed="false">
      <c r="A65" s="199"/>
      <c r="B65" s="200"/>
      <c r="C65" s="206" t="s">
        <v>3033</v>
      </c>
      <c r="D65" s="206"/>
      <c r="E65" s="206"/>
      <c r="F65" s="206"/>
      <c r="G65" s="206"/>
      <c r="H65" s="197"/>
      <c r="I65" s="197"/>
      <c r="J65" s="197"/>
      <c r="K65" s="197"/>
      <c r="L65" s="197"/>
      <c r="M65" s="197"/>
      <c r="N65" s="197"/>
      <c r="O65" s="197"/>
      <c r="P65" s="197"/>
      <c r="Q65" s="197"/>
      <c r="R65" s="197"/>
      <c r="S65" s="197"/>
      <c r="T65" s="197"/>
      <c r="U65" s="197"/>
      <c r="V65" s="197"/>
      <c r="W65" s="197"/>
      <c r="X65" s="198"/>
      <c r="Y65" s="198"/>
      <c r="Z65" s="198"/>
      <c r="AA65" s="198"/>
      <c r="AB65" s="198"/>
      <c r="AC65" s="198"/>
      <c r="AD65" s="198"/>
      <c r="AE65" s="198"/>
      <c r="AF65" s="198"/>
      <c r="AG65" s="198" t="s">
        <v>236</v>
      </c>
      <c r="AH65" s="198"/>
      <c r="AI65" s="198"/>
      <c r="AJ65" s="198"/>
      <c r="AK65" s="198"/>
      <c r="AL65" s="198"/>
      <c r="AM65" s="198"/>
      <c r="AN65" s="198"/>
      <c r="AO65" s="198"/>
      <c r="AP65" s="198"/>
      <c r="AQ65" s="198"/>
      <c r="AR65" s="198"/>
      <c r="AS65" s="198"/>
      <c r="AT65" s="198"/>
      <c r="AU65" s="198"/>
      <c r="AV65" s="198"/>
      <c r="AW65" s="198"/>
      <c r="AX65" s="198"/>
      <c r="AY65" s="198"/>
      <c r="AZ65" s="198"/>
      <c r="BA65" s="207" t="str">
        <f aca="false">C65</f>
        <v>Výkaz výměr obsahuje pro manipulaci s vytěženou zeminou nebo vybouranými hmotami položky, které jsou limitovány určitou vzdáleností pro vodorovné přemístění, která vychází z předpokladu projektanta. Skutečné místo pro uložení vytěžené zeminy či vybouraných hmot si zajišťuje uchazeč dle svého technologického plánu a je na uchazeči jaká místa pro uložení zeminy či vybouraných hmot zvolí. Do nabídkové ceny musí uchazeč zakalkulovat skutečné náklady podle odvozní vzdálenosti bez ohledu na to, jaká vzdálenost je uvedená v popise položky.Platí pro všechny položky vodorovného přemístění zeminy, suti, či vybouraných hmot.</v>
      </c>
      <c r="BB65" s="198"/>
      <c r="BC65" s="198"/>
      <c r="BD65" s="198"/>
      <c r="BE65" s="198"/>
      <c r="BF65" s="198"/>
      <c r="BG65" s="198"/>
      <c r="BH65" s="198"/>
    </row>
    <row r="66" customFormat="false" ht="12.75" hidden="false" customHeight="false" outlineLevel="1" collapsed="false">
      <c r="A66" s="199"/>
      <c r="B66" s="200"/>
      <c r="C66" s="202"/>
      <c r="D66" s="203"/>
      <c r="E66" s="204"/>
      <c r="F66" s="205"/>
      <c r="G66" s="205"/>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67.5" hidden="false" customHeight="true" outlineLevel="1" collapsed="false">
      <c r="A67" s="199"/>
      <c r="B67" s="200"/>
      <c r="C67" s="206" t="s">
        <v>3034</v>
      </c>
      <c r="D67" s="206"/>
      <c r="E67" s="206"/>
      <c r="F67" s="206"/>
      <c r="G67" s="206"/>
      <c r="H67" s="197"/>
      <c r="I67" s="197"/>
      <c r="J67" s="197"/>
      <c r="K67" s="197"/>
      <c r="L67" s="197"/>
      <c r="M67" s="197"/>
      <c r="N67" s="197"/>
      <c r="O67" s="197"/>
      <c r="P67" s="197"/>
      <c r="Q67" s="197"/>
      <c r="R67" s="197"/>
      <c r="S67" s="197"/>
      <c r="T67" s="197"/>
      <c r="U67" s="197"/>
      <c r="V67" s="197"/>
      <c r="W67" s="197"/>
      <c r="X67" s="198"/>
      <c r="Y67" s="198"/>
      <c r="Z67" s="198"/>
      <c r="AA67" s="198"/>
      <c r="AB67" s="198"/>
      <c r="AC67" s="198"/>
      <c r="AD67" s="198"/>
      <c r="AE67" s="198"/>
      <c r="AF67" s="198"/>
      <c r="AG67" s="198" t="s">
        <v>236</v>
      </c>
      <c r="AH67" s="198"/>
      <c r="AI67" s="198"/>
      <c r="AJ67" s="198"/>
      <c r="AK67" s="198"/>
      <c r="AL67" s="198"/>
      <c r="AM67" s="198"/>
      <c r="AN67" s="198"/>
      <c r="AO67" s="198"/>
      <c r="AP67" s="198"/>
      <c r="AQ67" s="198"/>
      <c r="AR67" s="198"/>
      <c r="AS67" s="198"/>
      <c r="AT67" s="198"/>
      <c r="AU67" s="198"/>
      <c r="AV67" s="198"/>
      <c r="AW67" s="198"/>
      <c r="AX67" s="198"/>
      <c r="AY67" s="198"/>
      <c r="AZ67" s="198"/>
      <c r="BA67" s="207" t="str">
        <f aca="false">C67</f>
        <v>Pokud zhotovitel při záměně podloží pod komunikacemi použije štěrkodrť (viz část komunikace), bude její přebytečné množství z výkopů ponecháno na stavbě a použito do dalších násypových vrstev ve skladbách komunikací. Stejně tak na stavbě bude ponechán přebytečný výkopek z vnitřní kanalizace, který má být dle stavební části projektu tvořen štěrkodrtí a může tak být také použit ve skladbách komunikací. V takovém případě bude fakturováno pouze skutečně odvezené množství výkopů zemin a úměrně redukováno i nakládání výkopku a poplatek za skládkování. V části komunikací pak bude redukováno množství podkladních vrstev ze štěrkodrti. Pokud zhotovitel použije do násypových vrstev při výměně podloží jiné materiály než štěrkodrť, o vhodnoti použití do násypů rozhodne geotechnik stavby.</v>
      </c>
      <c r="BB67" s="198"/>
      <c r="BC67" s="198"/>
      <c r="BD67" s="198"/>
      <c r="BE67" s="198"/>
      <c r="BF67" s="198"/>
      <c r="BG67" s="198"/>
      <c r="BH67" s="198"/>
    </row>
    <row r="68" customFormat="false" ht="12.75" hidden="false" customHeight="false" outlineLevel="1" collapsed="false">
      <c r="A68" s="199"/>
      <c r="B68" s="200"/>
      <c r="C68" s="429" t="s">
        <v>3035</v>
      </c>
      <c r="D68" s="430"/>
      <c r="E68" s="431" t="n">
        <v>347.8775</v>
      </c>
      <c r="F68" s="197"/>
      <c r="G68" s="197"/>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548</v>
      </c>
      <c r="AH68" s="198" t="n">
        <v>0</v>
      </c>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199"/>
      <c r="B69" s="200"/>
      <c r="C69" s="429" t="s">
        <v>3036</v>
      </c>
      <c r="D69" s="430"/>
      <c r="E69" s="431" t="n">
        <v>175.9592</v>
      </c>
      <c r="F69" s="197"/>
      <c r="G69" s="197"/>
      <c r="H69" s="197"/>
      <c r="I69" s="197"/>
      <c r="J69" s="197"/>
      <c r="K69" s="197"/>
      <c r="L69" s="197"/>
      <c r="M69" s="197"/>
      <c r="N69" s="197"/>
      <c r="O69" s="197"/>
      <c r="P69" s="197"/>
      <c r="Q69" s="197"/>
      <c r="R69" s="197"/>
      <c r="S69" s="197"/>
      <c r="T69" s="197"/>
      <c r="U69" s="197"/>
      <c r="V69" s="197"/>
      <c r="W69" s="197"/>
      <c r="X69" s="198"/>
      <c r="Y69" s="198"/>
      <c r="Z69" s="198"/>
      <c r="AA69" s="198"/>
      <c r="AB69" s="198"/>
      <c r="AC69" s="198"/>
      <c r="AD69" s="198"/>
      <c r="AE69" s="198"/>
      <c r="AF69" s="198"/>
      <c r="AG69" s="198" t="s">
        <v>548</v>
      </c>
      <c r="AH69" s="198" t="n">
        <v>0</v>
      </c>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12.75" hidden="false" customHeight="false" outlineLevel="1" collapsed="false">
      <c r="A70" s="199"/>
      <c r="B70" s="200"/>
      <c r="C70" s="429" t="s">
        <v>3037</v>
      </c>
      <c r="D70" s="430"/>
      <c r="E70" s="431" t="n">
        <v>-124.2575</v>
      </c>
      <c r="F70" s="197"/>
      <c r="G70" s="197"/>
      <c r="H70" s="197"/>
      <c r="I70" s="197"/>
      <c r="J70" s="197"/>
      <c r="K70" s="197"/>
      <c r="L70" s="197"/>
      <c r="M70" s="197"/>
      <c r="N70" s="197"/>
      <c r="O70" s="197"/>
      <c r="P70" s="197"/>
      <c r="Q70" s="197"/>
      <c r="R70" s="197"/>
      <c r="S70" s="197"/>
      <c r="T70" s="197"/>
      <c r="U70" s="197"/>
      <c r="V70" s="197"/>
      <c r="W70" s="197"/>
      <c r="X70" s="198"/>
      <c r="Y70" s="198"/>
      <c r="Z70" s="198"/>
      <c r="AA70" s="198"/>
      <c r="AB70" s="198"/>
      <c r="AC70" s="198"/>
      <c r="AD70" s="198"/>
      <c r="AE70" s="198"/>
      <c r="AF70" s="198"/>
      <c r="AG70" s="198" t="s">
        <v>548</v>
      </c>
      <c r="AH70" s="198" t="n">
        <v>0</v>
      </c>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false" outlineLevel="1" collapsed="false">
      <c r="A71" s="189" t="n">
        <v>17</v>
      </c>
      <c r="B71" s="190" t="s">
        <v>3038</v>
      </c>
      <c r="C71" s="191" t="s">
        <v>3039</v>
      </c>
      <c r="D71" s="192" t="s">
        <v>311</v>
      </c>
      <c r="E71" s="193" t="n">
        <v>223.62</v>
      </c>
      <c r="F71" s="194"/>
      <c r="G71" s="195" t="n">
        <f aca="false">ROUND(E71*F71,2)</f>
        <v>0</v>
      </c>
      <c r="H71" s="194"/>
      <c r="I71" s="195" t="n">
        <f aca="false">ROUND(E71*H71,2)</f>
        <v>0</v>
      </c>
      <c r="J71" s="194"/>
      <c r="K71" s="195" t="n">
        <f aca="false">ROUND(E71*J71,2)</f>
        <v>0</v>
      </c>
      <c r="L71" s="195" t="n">
        <v>21</v>
      </c>
      <c r="M71" s="195" t="n">
        <f aca="false">G71*(1+L71/100)</f>
        <v>0</v>
      </c>
      <c r="N71" s="195" t="n">
        <v>0</v>
      </c>
      <c r="O71" s="195" t="n">
        <f aca="false">ROUND(E71*N71,2)</f>
        <v>0</v>
      </c>
      <c r="P71" s="195" t="n">
        <v>0</v>
      </c>
      <c r="Q71" s="195" t="n">
        <f aca="false">ROUND(E71*P71,2)</f>
        <v>0</v>
      </c>
      <c r="R71" s="195" t="s">
        <v>2966</v>
      </c>
      <c r="S71" s="195" t="s">
        <v>232</v>
      </c>
      <c r="T71" s="196" t="s">
        <v>2967</v>
      </c>
      <c r="U71" s="197" t="n">
        <v>0.053</v>
      </c>
      <c r="V71" s="197" t="n">
        <f aca="false">ROUND(E71*U71,2)</f>
        <v>11.85</v>
      </c>
      <c r="W71" s="197"/>
      <c r="X71" s="198"/>
      <c r="Y71" s="198"/>
      <c r="Z71" s="198"/>
      <c r="AA71" s="198"/>
      <c r="AB71" s="198"/>
      <c r="AC71" s="198"/>
      <c r="AD71" s="198"/>
      <c r="AE71" s="198"/>
      <c r="AF71" s="198"/>
      <c r="AG71" s="198" t="s">
        <v>2968</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12.75" hidden="false" customHeight="false" outlineLevel="1" collapsed="false">
      <c r="A72" s="199"/>
      <c r="B72" s="200"/>
      <c r="C72" s="429" t="s">
        <v>3040</v>
      </c>
      <c r="D72" s="430"/>
      <c r="E72" s="431"/>
      <c r="F72" s="197"/>
      <c r="G72" s="197"/>
      <c r="H72" s="197"/>
      <c r="I72" s="197"/>
      <c r="J72" s="197"/>
      <c r="K72" s="197"/>
      <c r="L72" s="197"/>
      <c r="M72" s="197"/>
      <c r="N72" s="197"/>
      <c r="O72" s="197"/>
      <c r="P72" s="197"/>
      <c r="Q72" s="197"/>
      <c r="R72" s="197"/>
      <c r="S72" s="197"/>
      <c r="T72" s="197"/>
      <c r="U72" s="197"/>
      <c r="V72" s="197"/>
      <c r="W72" s="197"/>
      <c r="X72" s="198"/>
      <c r="Y72" s="198"/>
      <c r="Z72" s="198"/>
      <c r="AA72" s="198"/>
      <c r="AB72" s="198"/>
      <c r="AC72" s="198"/>
      <c r="AD72" s="198"/>
      <c r="AE72" s="198"/>
      <c r="AF72" s="198"/>
      <c r="AG72" s="198" t="s">
        <v>548</v>
      </c>
      <c r="AH72" s="198" t="n">
        <v>0</v>
      </c>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false" outlineLevel="1" collapsed="false">
      <c r="A73" s="199"/>
      <c r="B73" s="200"/>
      <c r="C73" s="429" t="s">
        <v>3041</v>
      </c>
      <c r="D73" s="430"/>
      <c r="E73" s="431" t="n">
        <v>399.5792</v>
      </c>
      <c r="F73" s="197"/>
      <c r="G73" s="197"/>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548</v>
      </c>
      <c r="AH73" s="198" t="n">
        <v>0</v>
      </c>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12.75" hidden="false" customHeight="false" outlineLevel="1" collapsed="false">
      <c r="A74" s="199"/>
      <c r="B74" s="200"/>
      <c r="C74" s="429" t="s">
        <v>3042</v>
      </c>
      <c r="D74" s="430"/>
      <c r="E74" s="431" t="n">
        <v>-175.9592</v>
      </c>
      <c r="F74" s="197"/>
      <c r="G74" s="197"/>
      <c r="H74" s="197"/>
      <c r="I74" s="197"/>
      <c r="J74" s="197"/>
      <c r="K74" s="197"/>
      <c r="L74" s="197"/>
      <c r="M74" s="197"/>
      <c r="N74" s="197"/>
      <c r="O74" s="197"/>
      <c r="P74" s="197"/>
      <c r="Q74" s="197"/>
      <c r="R74" s="197"/>
      <c r="S74" s="197"/>
      <c r="T74" s="197"/>
      <c r="U74" s="197"/>
      <c r="V74" s="197"/>
      <c r="W74" s="197"/>
      <c r="X74" s="198"/>
      <c r="Y74" s="198"/>
      <c r="Z74" s="198"/>
      <c r="AA74" s="198"/>
      <c r="AB74" s="198"/>
      <c r="AC74" s="198"/>
      <c r="AD74" s="198"/>
      <c r="AE74" s="198"/>
      <c r="AF74" s="198"/>
      <c r="AG74" s="198" t="s">
        <v>548</v>
      </c>
      <c r="AH74" s="198" t="n">
        <v>0</v>
      </c>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false" outlineLevel="1" collapsed="false">
      <c r="A75" s="189" t="n">
        <v>18</v>
      </c>
      <c r="B75" s="190" t="s">
        <v>3043</v>
      </c>
      <c r="C75" s="191" t="s">
        <v>3044</v>
      </c>
      <c r="D75" s="192" t="s">
        <v>628</v>
      </c>
      <c r="E75" s="193" t="n">
        <v>719.24256</v>
      </c>
      <c r="F75" s="194"/>
      <c r="G75" s="195" t="n">
        <f aca="false">ROUND(E75*F75,2)</f>
        <v>0</v>
      </c>
      <c r="H75" s="194"/>
      <c r="I75" s="195" t="n">
        <f aca="false">ROUND(E75*H75,2)</f>
        <v>0</v>
      </c>
      <c r="J75" s="194"/>
      <c r="K75" s="195" t="n">
        <f aca="false">ROUND(E75*J75,2)</f>
        <v>0</v>
      </c>
      <c r="L75" s="195" t="n">
        <v>21</v>
      </c>
      <c r="M75" s="195" t="n">
        <f aca="false">G75*(1+L75/100)</f>
        <v>0</v>
      </c>
      <c r="N75" s="195" t="n">
        <v>0</v>
      </c>
      <c r="O75" s="195" t="n">
        <f aca="false">ROUND(E75*N75,2)</f>
        <v>0</v>
      </c>
      <c r="P75" s="195" t="n">
        <v>0</v>
      </c>
      <c r="Q75" s="195" t="n">
        <f aca="false">ROUND(E75*P75,2)</f>
        <v>0</v>
      </c>
      <c r="R75" s="195" t="s">
        <v>2966</v>
      </c>
      <c r="S75" s="195" t="s">
        <v>232</v>
      </c>
      <c r="T75" s="196" t="s">
        <v>2967</v>
      </c>
      <c r="U75" s="197" t="n">
        <v>0</v>
      </c>
      <c r="V75" s="197" t="n">
        <f aca="false">ROUND(E75*U75,2)</f>
        <v>0</v>
      </c>
      <c r="W75" s="197"/>
      <c r="X75" s="198"/>
      <c r="Y75" s="198"/>
      <c r="Z75" s="198"/>
      <c r="AA75" s="198"/>
      <c r="AB75" s="198"/>
      <c r="AC75" s="198"/>
      <c r="AD75" s="198"/>
      <c r="AE75" s="198"/>
      <c r="AF75" s="198"/>
      <c r="AG75" s="198" t="s">
        <v>2968</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12.75" hidden="false" customHeight="false" outlineLevel="1" collapsed="false">
      <c r="A76" s="199"/>
      <c r="B76" s="200"/>
      <c r="C76" s="429" t="s">
        <v>3045</v>
      </c>
      <c r="D76" s="430"/>
      <c r="E76" s="431" t="n">
        <v>719.24256</v>
      </c>
      <c r="F76" s="197"/>
      <c r="G76" s="197"/>
      <c r="H76" s="197"/>
      <c r="I76" s="197"/>
      <c r="J76" s="197"/>
      <c r="K76" s="197"/>
      <c r="L76" s="197"/>
      <c r="M76" s="197"/>
      <c r="N76" s="197"/>
      <c r="O76" s="197"/>
      <c r="P76" s="197"/>
      <c r="Q76" s="197"/>
      <c r="R76" s="197"/>
      <c r="S76" s="197"/>
      <c r="T76" s="197"/>
      <c r="U76" s="197"/>
      <c r="V76" s="197"/>
      <c r="W76" s="197"/>
      <c r="X76" s="198"/>
      <c r="Y76" s="198"/>
      <c r="Z76" s="198"/>
      <c r="AA76" s="198"/>
      <c r="AB76" s="198"/>
      <c r="AC76" s="198"/>
      <c r="AD76" s="198"/>
      <c r="AE76" s="198"/>
      <c r="AF76" s="198"/>
      <c r="AG76" s="198" t="s">
        <v>548</v>
      </c>
      <c r="AH76" s="198" t="n">
        <v>0</v>
      </c>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false" outlineLevel="1" collapsed="false">
      <c r="A77" s="189" t="n">
        <v>19</v>
      </c>
      <c r="B77" s="190" t="s">
        <v>3046</v>
      </c>
      <c r="C77" s="191" t="s">
        <v>3047</v>
      </c>
      <c r="D77" s="192" t="s">
        <v>321</v>
      </c>
      <c r="E77" s="193" t="n">
        <v>180</v>
      </c>
      <c r="F77" s="194"/>
      <c r="G77" s="195" t="n">
        <f aca="false">ROUND(E77*F77,2)</f>
        <v>0</v>
      </c>
      <c r="H77" s="194"/>
      <c r="I77" s="195" t="n">
        <f aca="false">ROUND(E77*H77,2)</f>
        <v>0</v>
      </c>
      <c r="J77" s="194"/>
      <c r="K77" s="195" t="n">
        <f aca="false">ROUND(E77*J77,2)</f>
        <v>0</v>
      </c>
      <c r="L77" s="195" t="n">
        <v>21</v>
      </c>
      <c r="M77" s="195" t="n">
        <f aca="false">G77*(1+L77/100)</f>
        <v>0</v>
      </c>
      <c r="N77" s="195" t="n">
        <v>0</v>
      </c>
      <c r="O77" s="195" t="n">
        <f aca="false">ROUND(E77*N77,2)</f>
        <v>0</v>
      </c>
      <c r="P77" s="195" t="n">
        <v>0</v>
      </c>
      <c r="Q77" s="195" t="n">
        <f aca="false">ROUND(E77*P77,2)</f>
        <v>0</v>
      </c>
      <c r="R77" s="195" t="s">
        <v>2966</v>
      </c>
      <c r="S77" s="195" t="s">
        <v>232</v>
      </c>
      <c r="T77" s="196" t="s">
        <v>2967</v>
      </c>
      <c r="U77" s="197" t="n">
        <v>0.177</v>
      </c>
      <c r="V77" s="197" t="n">
        <f aca="false">ROUND(E77*U77,2)</f>
        <v>31.86</v>
      </c>
      <c r="W77" s="197"/>
      <c r="X77" s="198"/>
      <c r="Y77" s="198"/>
      <c r="Z77" s="198"/>
      <c r="AA77" s="198"/>
      <c r="AB77" s="198"/>
      <c r="AC77" s="198"/>
      <c r="AD77" s="198"/>
      <c r="AE77" s="198"/>
      <c r="AF77" s="198"/>
      <c r="AG77" s="198" t="s">
        <v>2968</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12.75" hidden="false" customHeight="true" outlineLevel="1" collapsed="false">
      <c r="A78" s="199"/>
      <c r="B78" s="200"/>
      <c r="C78" s="428" t="s">
        <v>3048</v>
      </c>
      <c r="D78" s="428"/>
      <c r="E78" s="428"/>
      <c r="F78" s="428"/>
      <c r="G78" s="428"/>
      <c r="H78" s="197"/>
      <c r="I78" s="197"/>
      <c r="J78" s="197"/>
      <c r="K78" s="197"/>
      <c r="L78" s="197"/>
      <c r="M78" s="197"/>
      <c r="N78" s="197"/>
      <c r="O78" s="197"/>
      <c r="P78" s="197"/>
      <c r="Q78" s="197"/>
      <c r="R78" s="197"/>
      <c r="S78" s="197"/>
      <c r="T78" s="197"/>
      <c r="U78" s="197"/>
      <c r="V78" s="197"/>
      <c r="W78" s="197"/>
      <c r="X78" s="198"/>
      <c r="Y78" s="198"/>
      <c r="Z78" s="198"/>
      <c r="AA78" s="198"/>
      <c r="AB78" s="198"/>
      <c r="AC78" s="198"/>
      <c r="AD78" s="198"/>
      <c r="AE78" s="198"/>
      <c r="AF78" s="198"/>
      <c r="AG78" s="198" t="s">
        <v>2970</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false" outlineLevel="1" collapsed="false">
      <c r="A79" s="199"/>
      <c r="B79" s="200"/>
      <c r="C79" s="429" t="s">
        <v>3049</v>
      </c>
      <c r="D79" s="430"/>
      <c r="E79" s="431" t="n">
        <v>32</v>
      </c>
      <c r="F79" s="197"/>
      <c r="G79" s="197"/>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548</v>
      </c>
      <c r="AH79" s="198" t="n">
        <v>0</v>
      </c>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199"/>
      <c r="B80" s="200"/>
      <c r="C80" s="429" t="s">
        <v>3050</v>
      </c>
      <c r="D80" s="430"/>
      <c r="E80" s="431" t="n">
        <v>148</v>
      </c>
      <c r="F80" s="197"/>
      <c r="G80" s="197"/>
      <c r="H80" s="197"/>
      <c r="I80" s="197"/>
      <c r="J80" s="197"/>
      <c r="K80" s="197"/>
      <c r="L80" s="197"/>
      <c r="M80" s="197"/>
      <c r="N80" s="197"/>
      <c r="O80" s="197"/>
      <c r="P80" s="197"/>
      <c r="Q80" s="197"/>
      <c r="R80" s="197"/>
      <c r="S80" s="197"/>
      <c r="T80" s="197"/>
      <c r="U80" s="197"/>
      <c r="V80" s="197"/>
      <c r="W80" s="197"/>
      <c r="X80" s="198"/>
      <c r="Y80" s="198"/>
      <c r="Z80" s="198"/>
      <c r="AA80" s="198"/>
      <c r="AB80" s="198"/>
      <c r="AC80" s="198"/>
      <c r="AD80" s="198"/>
      <c r="AE80" s="198"/>
      <c r="AF80" s="198"/>
      <c r="AG80" s="198" t="s">
        <v>548</v>
      </c>
      <c r="AH80" s="198" t="n">
        <v>0</v>
      </c>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189" t="n">
        <v>20</v>
      </c>
      <c r="B81" s="190" t="s">
        <v>3051</v>
      </c>
      <c r="C81" s="191" t="s">
        <v>3052</v>
      </c>
      <c r="D81" s="192" t="s">
        <v>321</v>
      </c>
      <c r="E81" s="193" t="n">
        <v>106.2</v>
      </c>
      <c r="F81" s="194"/>
      <c r="G81" s="195" t="n">
        <f aca="false">ROUND(E81*F81,2)</f>
        <v>0</v>
      </c>
      <c r="H81" s="194"/>
      <c r="I81" s="195" t="n">
        <f aca="false">ROUND(E81*H81,2)</f>
        <v>0</v>
      </c>
      <c r="J81" s="194"/>
      <c r="K81" s="195" t="n">
        <f aca="false">ROUND(E81*J81,2)</f>
        <v>0</v>
      </c>
      <c r="L81" s="195" t="n">
        <v>21</v>
      </c>
      <c r="M81" s="195" t="n">
        <f aca="false">G81*(1+L81/100)</f>
        <v>0</v>
      </c>
      <c r="N81" s="195" t="n">
        <v>0</v>
      </c>
      <c r="O81" s="195" t="n">
        <f aca="false">ROUND(E81*N81,2)</f>
        <v>0</v>
      </c>
      <c r="P81" s="195" t="n">
        <v>0</v>
      </c>
      <c r="Q81" s="195" t="n">
        <f aca="false">ROUND(E81*P81,2)</f>
        <v>0</v>
      </c>
      <c r="R81" s="195" t="s">
        <v>2966</v>
      </c>
      <c r="S81" s="195" t="s">
        <v>232</v>
      </c>
      <c r="T81" s="196" t="s">
        <v>2967</v>
      </c>
      <c r="U81" s="197" t="n">
        <v>0.263</v>
      </c>
      <c r="V81" s="197" t="n">
        <f aca="false">ROUND(E81*U81,2)</f>
        <v>27.93</v>
      </c>
      <c r="W81" s="197"/>
      <c r="X81" s="198"/>
      <c r="Y81" s="198"/>
      <c r="Z81" s="198"/>
      <c r="AA81" s="198"/>
      <c r="AB81" s="198"/>
      <c r="AC81" s="198"/>
      <c r="AD81" s="198"/>
      <c r="AE81" s="198"/>
      <c r="AF81" s="198"/>
      <c r="AG81" s="198" t="s">
        <v>2968</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true" outlineLevel="1" collapsed="false">
      <c r="A82" s="199"/>
      <c r="B82" s="200"/>
      <c r="C82" s="428" t="s">
        <v>3053</v>
      </c>
      <c r="D82" s="428"/>
      <c r="E82" s="428"/>
      <c r="F82" s="428"/>
      <c r="G82" s="428"/>
      <c r="H82" s="197"/>
      <c r="I82" s="197"/>
      <c r="J82" s="197"/>
      <c r="K82" s="197"/>
      <c r="L82" s="197"/>
      <c r="M82" s="197"/>
      <c r="N82" s="197"/>
      <c r="O82" s="197"/>
      <c r="P82" s="197"/>
      <c r="Q82" s="197"/>
      <c r="R82" s="197"/>
      <c r="S82" s="197"/>
      <c r="T82" s="197"/>
      <c r="U82" s="197"/>
      <c r="V82" s="197"/>
      <c r="W82" s="197"/>
      <c r="X82" s="198"/>
      <c r="Y82" s="198"/>
      <c r="Z82" s="198"/>
      <c r="AA82" s="198"/>
      <c r="AB82" s="198"/>
      <c r="AC82" s="198"/>
      <c r="AD82" s="198"/>
      <c r="AE82" s="198"/>
      <c r="AF82" s="198"/>
      <c r="AG82" s="198" t="s">
        <v>2970</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1" collapsed="false">
      <c r="A83" s="199"/>
      <c r="B83" s="200"/>
      <c r="C83" s="429" t="s">
        <v>3054</v>
      </c>
      <c r="D83" s="430"/>
      <c r="E83" s="431" t="n">
        <v>106.2</v>
      </c>
      <c r="F83" s="197"/>
      <c r="G83" s="197"/>
      <c r="H83" s="197"/>
      <c r="I83" s="197"/>
      <c r="J83" s="197"/>
      <c r="K83" s="197"/>
      <c r="L83" s="197"/>
      <c r="M83" s="197"/>
      <c r="N83" s="197"/>
      <c r="O83" s="197"/>
      <c r="P83" s="197"/>
      <c r="Q83" s="197"/>
      <c r="R83" s="197"/>
      <c r="S83" s="197"/>
      <c r="T83" s="197"/>
      <c r="U83" s="197"/>
      <c r="V83" s="197"/>
      <c r="W83" s="197"/>
      <c r="X83" s="198"/>
      <c r="Y83" s="198"/>
      <c r="Z83" s="198"/>
      <c r="AA83" s="198"/>
      <c r="AB83" s="198"/>
      <c r="AC83" s="198"/>
      <c r="AD83" s="198"/>
      <c r="AE83" s="198"/>
      <c r="AF83" s="198"/>
      <c r="AG83" s="198" t="s">
        <v>548</v>
      </c>
      <c r="AH83" s="198" t="n">
        <v>0</v>
      </c>
      <c r="AI83" s="198"/>
      <c r="AJ83" s="198"/>
      <c r="AK83" s="198"/>
      <c r="AL83" s="198"/>
      <c r="AM83" s="198"/>
      <c r="AN83" s="198"/>
      <c r="AO83" s="198"/>
      <c r="AP83" s="198"/>
      <c r="AQ83" s="198"/>
      <c r="AR83" s="198"/>
      <c r="AS83" s="198"/>
      <c r="AT83" s="198"/>
      <c r="AU83" s="198"/>
      <c r="AV83" s="198"/>
      <c r="AW83" s="198"/>
      <c r="AX83" s="198"/>
      <c r="AY83" s="198"/>
      <c r="AZ83" s="198"/>
      <c r="BA83" s="198"/>
      <c r="BB83" s="198"/>
      <c r="BC83" s="198"/>
      <c r="BD83" s="198"/>
      <c r="BE83" s="198"/>
      <c r="BF83" s="198"/>
      <c r="BG83" s="198"/>
      <c r="BH83" s="198"/>
    </row>
    <row r="84" customFormat="false" ht="12.75" hidden="false" customHeight="false" outlineLevel="0" collapsed="false">
      <c r="A84" s="181" t="s">
        <v>227</v>
      </c>
      <c r="B84" s="182" t="s">
        <v>64</v>
      </c>
      <c r="C84" s="183" t="s">
        <v>113</v>
      </c>
      <c r="D84" s="184"/>
      <c r="E84" s="185"/>
      <c r="F84" s="186"/>
      <c r="G84" s="186" t="n">
        <f aca="false">SUMIF(AG85:AG97,"&lt;&gt;NOR",G85:G97)</f>
        <v>0</v>
      </c>
      <c r="H84" s="186"/>
      <c r="I84" s="186" t="n">
        <f aca="false">SUM(I85:I97)</f>
        <v>0</v>
      </c>
      <c r="J84" s="186"/>
      <c r="K84" s="186" t="n">
        <f aca="false">SUM(K85:K97)</f>
        <v>0</v>
      </c>
      <c r="L84" s="186"/>
      <c r="M84" s="186" t="n">
        <f aca="false">SUM(M85:M97)</f>
        <v>0</v>
      </c>
      <c r="N84" s="186"/>
      <c r="O84" s="186" t="n">
        <f aca="false">SUM(O85:O97)</f>
        <v>80.36</v>
      </c>
      <c r="P84" s="186"/>
      <c r="Q84" s="186" t="n">
        <f aca="false">SUM(Q85:Q97)</f>
        <v>0</v>
      </c>
      <c r="R84" s="186"/>
      <c r="S84" s="186"/>
      <c r="T84" s="187"/>
      <c r="U84" s="188"/>
      <c r="V84" s="188" t="n">
        <f aca="false">SUM(V85:V97)</f>
        <v>57.7</v>
      </c>
      <c r="W84" s="188"/>
      <c r="AG84" s="1" t="s">
        <v>228</v>
      </c>
    </row>
    <row r="85" customFormat="false" ht="12.75" hidden="false" customHeight="false" outlineLevel="1" collapsed="false">
      <c r="A85" s="189" t="n">
        <v>21</v>
      </c>
      <c r="B85" s="190" t="s">
        <v>3055</v>
      </c>
      <c r="C85" s="191" t="s">
        <v>3056</v>
      </c>
      <c r="D85" s="192" t="s">
        <v>311</v>
      </c>
      <c r="E85" s="193" t="n">
        <v>1.62</v>
      </c>
      <c r="F85" s="194"/>
      <c r="G85" s="195" t="n">
        <f aca="false">ROUND(E85*F85,2)</f>
        <v>0</v>
      </c>
      <c r="H85" s="194"/>
      <c r="I85" s="195" t="n">
        <f aca="false">ROUND(E85*H85,2)</f>
        <v>0</v>
      </c>
      <c r="J85" s="194"/>
      <c r="K85" s="195" t="n">
        <f aca="false">ROUND(E85*J85,2)</f>
        <v>0</v>
      </c>
      <c r="L85" s="195" t="n">
        <v>21</v>
      </c>
      <c r="M85" s="195" t="n">
        <f aca="false">G85*(1+L85/100)</f>
        <v>0</v>
      </c>
      <c r="N85" s="195" t="n">
        <v>2.5</v>
      </c>
      <c r="O85" s="195" t="n">
        <f aca="false">ROUND(E85*N85,2)</f>
        <v>4.05</v>
      </c>
      <c r="P85" s="195" t="n">
        <v>0</v>
      </c>
      <c r="Q85" s="195" t="n">
        <f aca="false">ROUND(E85*P85,2)</f>
        <v>0</v>
      </c>
      <c r="R85" s="195" t="s">
        <v>3057</v>
      </c>
      <c r="S85" s="195" t="s">
        <v>232</v>
      </c>
      <c r="T85" s="196" t="s">
        <v>2967</v>
      </c>
      <c r="U85" s="197" t="n">
        <v>1.449</v>
      </c>
      <c r="V85" s="197" t="n">
        <f aca="false">ROUND(E85*U85,2)</f>
        <v>2.35</v>
      </c>
      <c r="W85" s="197"/>
      <c r="X85" s="198"/>
      <c r="Y85" s="198"/>
      <c r="Z85" s="198"/>
      <c r="AA85" s="198"/>
      <c r="AB85" s="198"/>
      <c r="AC85" s="198"/>
      <c r="AD85" s="198"/>
      <c r="AE85" s="198"/>
      <c r="AF85" s="198"/>
      <c r="AG85" s="198" t="s">
        <v>2968</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428" t="s">
        <v>3058</v>
      </c>
      <c r="D86" s="428"/>
      <c r="E86" s="428"/>
      <c r="F86" s="428"/>
      <c r="G86" s="428"/>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970</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1" collapsed="false">
      <c r="A87" s="199"/>
      <c r="B87" s="200"/>
      <c r="C87" s="429" t="s">
        <v>3059</v>
      </c>
      <c r="D87" s="430"/>
      <c r="E87" s="431" t="n">
        <v>1.62</v>
      </c>
      <c r="F87" s="197"/>
      <c r="G87" s="197"/>
      <c r="H87" s="197"/>
      <c r="I87" s="197"/>
      <c r="J87" s="197"/>
      <c r="K87" s="197"/>
      <c r="L87" s="197"/>
      <c r="M87" s="197"/>
      <c r="N87" s="197"/>
      <c r="O87" s="197"/>
      <c r="P87" s="197"/>
      <c r="Q87" s="197"/>
      <c r="R87" s="197"/>
      <c r="S87" s="197"/>
      <c r="T87" s="197"/>
      <c r="U87" s="197"/>
      <c r="V87" s="197"/>
      <c r="W87" s="197"/>
      <c r="X87" s="198"/>
      <c r="Y87" s="198"/>
      <c r="Z87" s="198"/>
      <c r="AA87" s="198"/>
      <c r="AB87" s="198"/>
      <c r="AC87" s="198"/>
      <c r="AD87" s="198"/>
      <c r="AE87" s="198"/>
      <c r="AF87" s="198"/>
      <c r="AG87" s="198" t="s">
        <v>548</v>
      </c>
      <c r="AH87" s="198" t="n">
        <v>0</v>
      </c>
      <c r="AI87" s="198"/>
      <c r="AJ87" s="198"/>
      <c r="AK87" s="198"/>
      <c r="AL87" s="198"/>
      <c r="AM87" s="198"/>
      <c r="AN87" s="198"/>
      <c r="AO87" s="198"/>
      <c r="AP87" s="198"/>
      <c r="AQ87" s="198"/>
      <c r="AR87" s="198"/>
      <c r="AS87" s="198"/>
      <c r="AT87" s="198"/>
      <c r="AU87" s="198"/>
      <c r="AV87" s="198"/>
      <c r="AW87" s="198"/>
      <c r="AX87" s="198"/>
      <c r="AY87" s="198"/>
      <c r="AZ87" s="198"/>
      <c r="BA87" s="198"/>
      <c r="BB87" s="198"/>
      <c r="BC87" s="198"/>
      <c r="BD87" s="198"/>
      <c r="BE87" s="198"/>
      <c r="BF87" s="198"/>
      <c r="BG87" s="198"/>
      <c r="BH87" s="198"/>
    </row>
    <row r="88" customFormat="false" ht="12.75" hidden="false" customHeight="false" outlineLevel="1" collapsed="false">
      <c r="A88" s="189" t="n">
        <v>22</v>
      </c>
      <c r="B88" s="190" t="s">
        <v>3060</v>
      </c>
      <c r="C88" s="191" t="s">
        <v>3061</v>
      </c>
      <c r="D88" s="192" t="s">
        <v>321</v>
      </c>
      <c r="E88" s="193" t="n">
        <v>2.4</v>
      </c>
      <c r="F88" s="194"/>
      <c r="G88" s="195" t="n">
        <f aca="false">ROUND(E88*F88,2)</f>
        <v>0</v>
      </c>
      <c r="H88" s="194"/>
      <c r="I88" s="195" t="n">
        <f aca="false">ROUND(E88*H88,2)</f>
        <v>0</v>
      </c>
      <c r="J88" s="194"/>
      <c r="K88" s="195" t="n">
        <f aca="false">ROUND(E88*J88,2)</f>
        <v>0</v>
      </c>
      <c r="L88" s="195" t="n">
        <v>21</v>
      </c>
      <c r="M88" s="195" t="n">
        <f aca="false">G88*(1+L88/100)</f>
        <v>0</v>
      </c>
      <c r="N88" s="195" t="n">
        <v>0.00441</v>
      </c>
      <c r="O88" s="195" t="n">
        <f aca="false">ROUND(E88*N88,2)</f>
        <v>0.01</v>
      </c>
      <c r="P88" s="195" t="n">
        <v>0</v>
      </c>
      <c r="Q88" s="195" t="n">
        <f aca="false">ROUND(E88*P88,2)</f>
        <v>0</v>
      </c>
      <c r="R88" s="195" t="s">
        <v>3057</v>
      </c>
      <c r="S88" s="195" t="s">
        <v>232</v>
      </c>
      <c r="T88" s="196" t="s">
        <v>2967</v>
      </c>
      <c r="U88" s="197" t="n">
        <v>0.821</v>
      </c>
      <c r="V88" s="197" t="n">
        <f aca="false">ROUND(E88*U88,2)</f>
        <v>1.97</v>
      </c>
      <c r="W88" s="197"/>
      <c r="X88" s="198"/>
      <c r="Y88" s="198"/>
      <c r="Z88" s="198"/>
      <c r="AA88" s="198"/>
      <c r="AB88" s="198"/>
      <c r="AC88" s="198"/>
      <c r="AD88" s="198"/>
      <c r="AE88" s="198"/>
      <c r="AF88" s="198"/>
      <c r="AG88" s="198" t="s">
        <v>2968</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true" outlineLevel="1" collapsed="false">
      <c r="A89" s="199"/>
      <c r="B89" s="200"/>
      <c r="C89" s="428" t="s">
        <v>3062</v>
      </c>
      <c r="D89" s="428"/>
      <c r="E89" s="428"/>
      <c r="F89" s="428"/>
      <c r="G89" s="428"/>
      <c r="H89" s="197"/>
      <c r="I89" s="197"/>
      <c r="J89" s="197"/>
      <c r="K89" s="197"/>
      <c r="L89" s="197"/>
      <c r="M89" s="197"/>
      <c r="N89" s="197"/>
      <c r="O89" s="197"/>
      <c r="P89" s="197"/>
      <c r="Q89" s="197"/>
      <c r="R89" s="197"/>
      <c r="S89" s="197"/>
      <c r="T89" s="197"/>
      <c r="U89" s="197"/>
      <c r="V89" s="197"/>
      <c r="W89" s="197"/>
      <c r="X89" s="198"/>
      <c r="Y89" s="198"/>
      <c r="Z89" s="198"/>
      <c r="AA89" s="198"/>
      <c r="AB89" s="198"/>
      <c r="AC89" s="198"/>
      <c r="AD89" s="198"/>
      <c r="AE89" s="198"/>
      <c r="AF89" s="198"/>
      <c r="AG89" s="198" t="s">
        <v>2970</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199"/>
      <c r="B90" s="200"/>
      <c r="C90" s="429" t="s">
        <v>3063</v>
      </c>
      <c r="D90" s="430"/>
      <c r="E90" s="431" t="n">
        <v>2.4</v>
      </c>
      <c r="F90" s="197"/>
      <c r="G90" s="197"/>
      <c r="H90" s="197"/>
      <c r="I90" s="197"/>
      <c r="J90" s="197"/>
      <c r="K90" s="197"/>
      <c r="L90" s="197"/>
      <c r="M90" s="197"/>
      <c r="N90" s="197"/>
      <c r="O90" s="197"/>
      <c r="P90" s="197"/>
      <c r="Q90" s="197"/>
      <c r="R90" s="197"/>
      <c r="S90" s="197"/>
      <c r="T90" s="197"/>
      <c r="U90" s="197"/>
      <c r="V90" s="197"/>
      <c r="W90" s="197"/>
      <c r="X90" s="198"/>
      <c r="Y90" s="198"/>
      <c r="Z90" s="198"/>
      <c r="AA90" s="198"/>
      <c r="AB90" s="198"/>
      <c r="AC90" s="198"/>
      <c r="AD90" s="198"/>
      <c r="AE90" s="198"/>
      <c r="AF90" s="198"/>
      <c r="AG90" s="198" t="s">
        <v>548</v>
      </c>
      <c r="AH90" s="198" t="n">
        <v>0</v>
      </c>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189" t="n">
        <v>23</v>
      </c>
      <c r="B91" s="190" t="s">
        <v>3064</v>
      </c>
      <c r="C91" s="191" t="s">
        <v>3065</v>
      </c>
      <c r="D91" s="192" t="s">
        <v>628</v>
      </c>
      <c r="E91" s="193" t="n">
        <v>0.0273</v>
      </c>
      <c r="F91" s="194"/>
      <c r="G91" s="195" t="n">
        <f aca="false">ROUND(E91*F91,2)</f>
        <v>0</v>
      </c>
      <c r="H91" s="194"/>
      <c r="I91" s="195" t="n">
        <f aca="false">ROUND(E91*H91,2)</f>
        <v>0</v>
      </c>
      <c r="J91" s="194"/>
      <c r="K91" s="195" t="n">
        <f aca="false">ROUND(E91*J91,2)</f>
        <v>0</v>
      </c>
      <c r="L91" s="195" t="n">
        <v>21</v>
      </c>
      <c r="M91" s="195" t="n">
        <f aca="false">G91*(1+L91/100)</f>
        <v>0</v>
      </c>
      <c r="N91" s="195" t="n">
        <v>1.02568</v>
      </c>
      <c r="O91" s="195" t="n">
        <f aca="false">ROUND(E91*N91,2)</f>
        <v>0.03</v>
      </c>
      <c r="P91" s="195" t="n">
        <v>0</v>
      </c>
      <c r="Q91" s="195" t="n">
        <f aca="false">ROUND(E91*P91,2)</f>
        <v>0</v>
      </c>
      <c r="R91" s="195" t="s">
        <v>3057</v>
      </c>
      <c r="S91" s="195" t="s">
        <v>232</v>
      </c>
      <c r="T91" s="196" t="s">
        <v>2967</v>
      </c>
      <c r="U91" s="197" t="n">
        <v>9.142</v>
      </c>
      <c r="V91" s="197" t="n">
        <f aca="false">ROUND(E91*U91,2)</f>
        <v>0.25</v>
      </c>
      <c r="W91" s="197"/>
      <c r="X91" s="198"/>
      <c r="Y91" s="198"/>
      <c r="Z91" s="198"/>
      <c r="AA91" s="198"/>
      <c r="AB91" s="198"/>
      <c r="AC91" s="198"/>
      <c r="AD91" s="198"/>
      <c r="AE91" s="198"/>
      <c r="AF91" s="198"/>
      <c r="AG91" s="198" t="s">
        <v>2968</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true" outlineLevel="1" collapsed="false">
      <c r="A92" s="199"/>
      <c r="B92" s="200"/>
      <c r="C92" s="428" t="s">
        <v>3062</v>
      </c>
      <c r="D92" s="428"/>
      <c r="E92" s="428"/>
      <c r="F92" s="428"/>
      <c r="G92" s="428"/>
      <c r="H92" s="197"/>
      <c r="I92" s="197"/>
      <c r="J92" s="197"/>
      <c r="K92" s="197"/>
      <c r="L92" s="197"/>
      <c r="M92" s="197"/>
      <c r="N92" s="197"/>
      <c r="O92" s="197"/>
      <c r="P92" s="197"/>
      <c r="Q92" s="197"/>
      <c r="R92" s="197"/>
      <c r="S92" s="197"/>
      <c r="T92" s="197"/>
      <c r="U92" s="197"/>
      <c r="V92" s="197"/>
      <c r="W92" s="197"/>
      <c r="X92" s="198"/>
      <c r="Y92" s="198"/>
      <c r="Z92" s="198"/>
      <c r="AA92" s="198"/>
      <c r="AB92" s="198"/>
      <c r="AC92" s="198"/>
      <c r="AD92" s="198"/>
      <c r="AE92" s="198"/>
      <c r="AF92" s="198"/>
      <c r="AG92" s="198" t="s">
        <v>2970</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199"/>
      <c r="B93" s="200"/>
      <c r="C93" s="429" t="s">
        <v>3066</v>
      </c>
      <c r="D93" s="430"/>
      <c r="E93" s="431" t="n">
        <v>0.03</v>
      </c>
      <c r="F93" s="197"/>
      <c r="G93" s="197"/>
      <c r="H93" s="197"/>
      <c r="I93" s="197"/>
      <c r="J93" s="197"/>
      <c r="K93" s="197"/>
      <c r="L93" s="197"/>
      <c r="M93" s="197"/>
      <c r="N93" s="197"/>
      <c r="O93" s="197"/>
      <c r="P93" s="197"/>
      <c r="Q93" s="197"/>
      <c r="R93" s="197"/>
      <c r="S93" s="197"/>
      <c r="T93" s="197"/>
      <c r="U93" s="197"/>
      <c r="V93" s="197"/>
      <c r="W93" s="197"/>
      <c r="X93" s="198"/>
      <c r="Y93" s="198"/>
      <c r="Z93" s="198"/>
      <c r="AA93" s="198"/>
      <c r="AB93" s="198"/>
      <c r="AC93" s="198"/>
      <c r="AD93" s="198"/>
      <c r="AE93" s="198"/>
      <c r="AF93" s="198"/>
      <c r="AG93" s="198" t="s">
        <v>548</v>
      </c>
      <c r="AH93" s="198" t="n">
        <v>0</v>
      </c>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189" t="n">
        <v>24</v>
      </c>
      <c r="B94" s="190" t="s">
        <v>3067</v>
      </c>
      <c r="C94" s="191" t="s">
        <v>3068</v>
      </c>
      <c r="D94" s="192" t="s">
        <v>311</v>
      </c>
      <c r="E94" s="193" t="n">
        <v>40.34</v>
      </c>
      <c r="F94" s="194"/>
      <c r="G94" s="195" t="n">
        <f aca="false">ROUND(E94*F94,2)</f>
        <v>0</v>
      </c>
      <c r="H94" s="194"/>
      <c r="I94" s="195" t="n">
        <f aca="false">ROUND(E94*H94,2)</f>
        <v>0</v>
      </c>
      <c r="J94" s="194"/>
      <c r="K94" s="195" t="n">
        <f aca="false">ROUND(E94*J94,2)</f>
        <v>0</v>
      </c>
      <c r="L94" s="195" t="n">
        <v>21</v>
      </c>
      <c r="M94" s="195" t="n">
        <f aca="false">G94*(1+L94/100)</f>
        <v>0</v>
      </c>
      <c r="N94" s="195" t="n">
        <v>1.89077</v>
      </c>
      <c r="O94" s="195" t="n">
        <f aca="false">ROUND(E94*N94,2)</f>
        <v>76.27</v>
      </c>
      <c r="P94" s="195" t="n">
        <v>0</v>
      </c>
      <c r="Q94" s="195" t="n">
        <f aca="false">ROUND(E94*P94,2)</f>
        <v>0</v>
      </c>
      <c r="R94" s="195" t="s">
        <v>3057</v>
      </c>
      <c r="S94" s="195" t="s">
        <v>232</v>
      </c>
      <c r="T94" s="196" t="s">
        <v>2967</v>
      </c>
      <c r="U94" s="197" t="n">
        <v>1.317</v>
      </c>
      <c r="V94" s="197" t="n">
        <f aca="false">ROUND(E94*U94,2)</f>
        <v>53.13</v>
      </c>
      <c r="W94" s="197"/>
      <c r="X94" s="198"/>
      <c r="Y94" s="198"/>
      <c r="Z94" s="198"/>
      <c r="AA94" s="198"/>
      <c r="AB94" s="198"/>
      <c r="AC94" s="198"/>
      <c r="AD94" s="198"/>
      <c r="AE94" s="198"/>
      <c r="AF94" s="198"/>
      <c r="AG94" s="198" t="s">
        <v>2968</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true" outlineLevel="1" collapsed="false">
      <c r="A95" s="199"/>
      <c r="B95" s="200"/>
      <c r="C95" s="428" t="s">
        <v>3062</v>
      </c>
      <c r="D95" s="428"/>
      <c r="E95" s="428"/>
      <c r="F95" s="428"/>
      <c r="G95" s="428"/>
      <c r="H95" s="197"/>
      <c r="I95" s="197"/>
      <c r="J95" s="197"/>
      <c r="K95" s="197"/>
      <c r="L95" s="197"/>
      <c r="M95" s="197"/>
      <c r="N95" s="197"/>
      <c r="O95" s="197"/>
      <c r="P95" s="197"/>
      <c r="Q95" s="197"/>
      <c r="R95" s="197"/>
      <c r="S95" s="197"/>
      <c r="T95" s="197"/>
      <c r="U95" s="197"/>
      <c r="V95" s="197"/>
      <c r="W95" s="197"/>
      <c r="X95" s="198"/>
      <c r="Y95" s="198"/>
      <c r="Z95" s="198"/>
      <c r="AA95" s="198"/>
      <c r="AB95" s="198"/>
      <c r="AC95" s="198"/>
      <c r="AD95" s="198"/>
      <c r="AE95" s="198"/>
      <c r="AF95" s="198"/>
      <c r="AG95" s="198" t="s">
        <v>2970</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199"/>
      <c r="B96" s="200"/>
      <c r="C96" s="429" t="s">
        <v>3069</v>
      </c>
      <c r="D96" s="430"/>
      <c r="E96" s="431" t="n">
        <v>24.78</v>
      </c>
      <c r="F96" s="197"/>
      <c r="G96" s="197"/>
      <c r="H96" s="197"/>
      <c r="I96" s="197"/>
      <c r="J96" s="197"/>
      <c r="K96" s="197"/>
      <c r="L96" s="197"/>
      <c r="M96" s="197"/>
      <c r="N96" s="197"/>
      <c r="O96" s="197"/>
      <c r="P96" s="197"/>
      <c r="Q96" s="197"/>
      <c r="R96" s="197"/>
      <c r="S96" s="197"/>
      <c r="T96" s="197"/>
      <c r="U96" s="197"/>
      <c r="V96" s="197"/>
      <c r="W96" s="197"/>
      <c r="X96" s="198"/>
      <c r="Y96" s="198"/>
      <c r="Z96" s="198"/>
      <c r="AA96" s="198"/>
      <c r="AB96" s="198"/>
      <c r="AC96" s="198"/>
      <c r="AD96" s="198"/>
      <c r="AE96" s="198"/>
      <c r="AF96" s="198"/>
      <c r="AG96" s="198" t="s">
        <v>548</v>
      </c>
      <c r="AH96" s="198" t="n">
        <v>0</v>
      </c>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199"/>
      <c r="B97" s="200"/>
      <c r="C97" s="429" t="s">
        <v>3070</v>
      </c>
      <c r="D97" s="430"/>
      <c r="E97" s="431" t="n">
        <v>15.56</v>
      </c>
      <c r="F97" s="197"/>
      <c r="G97" s="197"/>
      <c r="H97" s="197"/>
      <c r="I97" s="197"/>
      <c r="J97" s="197"/>
      <c r="K97" s="197"/>
      <c r="L97" s="197"/>
      <c r="M97" s="197"/>
      <c r="N97" s="197"/>
      <c r="O97" s="197"/>
      <c r="P97" s="197"/>
      <c r="Q97" s="197"/>
      <c r="R97" s="197"/>
      <c r="S97" s="197"/>
      <c r="T97" s="197"/>
      <c r="U97" s="197"/>
      <c r="V97" s="197"/>
      <c r="W97" s="197"/>
      <c r="X97" s="198"/>
      <c r="Y97" s="198"/>
      <c r="Z97" s="198"/>
      <c r="AA97" s="198"/>
      <c r="AB97" s="198"/>
      <c r="AC97" s="198"/>
      <c r="AD97" s="198"/>
      <c r="AE97" s="198"/>
      <c r="AF97" s="198"/>
      <c r="AG97" s="198" t="s">
        <v>548</v>
      </c>
      <c r="AH97" s="198" t="n">
        <v>0</v>
      </c>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0" collapsed="false">
      <c r="A98" s="181" t="s">
        <v>227</v>
      </c>
      <c r="B98" s="182" t="s">
        <v>72</v>
      </c>
      <c r="C98" s="183" t="s">
        <v>125</v>
      </c>
      <c r="D98" s="184"/>
      <c r="E98" s="185"/>
      <c r="F98" s="186"/>
      <c r="G98" s="186" t="n">
        <f aca="false">SUMIF(AG99:AG112,"&lt;&gt;NOR",G99:G112)</f>
        <v>0</v>
      </c>
      <c r="H98" s="186"/>
      <c r="I98" s="186" t="n">
        <f aca="false">SUM(I99:I112)</f>
        <v>0</v>
      </c>
      <c r="J98" s="186"/>
      <c r="K98" s="186" t="n">
        <f aca="false">SUM(K99:K112)</f>
        <v>0</v>
      </c>
      <c r="L98" s="186"/>
      <c r="M98" s="186" t="n">
        <f aca="false">SUM(M99:M112)</f>
        <v>0</v>
      </c>
      <c r="N98" s="186"/>
      <c r="O98" s="186" t="n">
        <f aca="false">SUM(O99:O112)</f>
        <v>21.25</v>
      </c>
      <c r="P98" s="186"/>
      <c r="Q98" s="186" t="n">
        <f aca="false">SUM(Q99:Q112)</f>
        <v>0</v>
      </c>
      <c r="R98" s="186"/>
      <c r="S98" s="186"/>
      <c r="T98" s="187"/>
      <c r="U98" s="188"/>
      <c r="V98" s="188" t="n">
        <f aca="false">SUM(V99:V112)</f>
        <v>145.6</v>
      </c>
      <c r="W98" s="188"/>
      <c r="AG98" s="1" t="s">
        <v>228</v>
      </c>
    </row>
    <row r="99" customFormat="false" ht="12.75" hidden="false" customHeight="false" outlineLevel="1" collapsed="false">
      <c r="A99" s="189" t="n">
        <v>25</v>
      </c>
      <c r="B99" s="190" t="s">
        <v>3071</v>
      </c>
      <c r="C99" s="191" t="s">
        <v>3072</v>
      </c>
      <c r="D99" s="192" t="s">
        <v>655</v>
      </c>
      <c r="E99" s="193" t="n">
        <v>7</v>
      </c>
      <c r="F99" s="194"/>
      <c r="G99" s="195" t="n">
        <f aca="false">ROUND(E99*F99,2)</f>
        <v>0</v>
      </c>
      <c r="H99" s="194"/>
      <c r="I99" s="195" t="n">
        <f aca="false">ROUND(E99*H99,2)</f>
        <v>0</v>
      </c>
      <c r="J99" s="194"/>
      <c r="K99" s="195" t="n">
        <f aca="false">ROUND(E99*J99,2)</f>
        <v>0</v>
      </c>
      <c r="L99" s="195" t="n">
        <v>21</v>
      </c>
      <c r="M99" s="195" t="n">
        <f aca="false">G99*(1+L99/100)</f>
        <v>0</v>
      </c>
      <c r="N99" s="195" t="n">
        <v>2.01431</v>
      </c>
      <c r="O99" s="195" t="n">
        <f aca="false">ROUND(E99*N99,2)</f>
        <v>14.1</v>
      </c>
      <c r="P99" s="195" t="n">
        <v>0</v>
      </c>
      <c r="Q99" s="195" t="n">
        <f aca="false">ROUND(E99*P99,2)</f>
        <v>0</v>
      </c>
      <c r="R99" s="195" t="s">
        <v>3057</v>
      </c>
      <c r="S99" s="195" t="s">
        <v>232</v>
      </c>
      <c r="T99" s="196" t="s">
        <v>2967</v>
      </c>
      <c r="U99" s="197" t="n">
        <v>19.105</v>
      </c>
      <c r="V99" s="197" t="n">
        <f aca="false">ROUND(E99*U99,2)</f>
        <v>133.74</v>
      </c>
      <c r="W99" s="197"/>
      <c r="X99" s="198"/>
      <c r="Y99" s="198"/>
      <c r="Z99" s="198"/>
      <c r="AA99" s="198"/>
      <c r="AB99" s="198"/>
      <c r="AC99" s="198"/>
      <c r="AD99" s="198"/>
      <c r="AE99" s="198"/>
      <c r="AF99" s="198"/>
      <c r="AG99" s="198" t="s">
        <v>2968</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true" outlineLevel="1" collapsed="false">
      <c r="A100" s="199"/>
      <c r="B100" s="200"/>
      <c r="C100" s="428" t="s">
        <v>3073</v>
      </c>
      <c r="D100" s="428"/>
      <c r="E100" s="428"/>
      <c r="F100" s="428"/>
      <c r="G100" s="428"/>
      <c r="H100" s="197"/>
      <c r="I100" s="197"/>
      <c r="J100" s="197"/>
      <c r="K100" s="197"/>
      <c r="L100" s="197"/>
      <c r="M100" s="197"/>
      <c r="N100" s="197"/>
      <c r="O100" s="197"/>
      <c r="P100" s="197"/>
      <c r="Q100" s="197"/>
      <c r="R100" s="197"/>
      <c r="S100" s="197"/>
      <c r="T100" s="197"/>
      <c r="U100" s="197"/>
      <c r="V100" s="197"/>
      <c r="W100" s="197"/>
      <c r="X100" s="198"/>
      <c r="Y100" s="198"/>
      <c r="Z100" s="198"/>
      <c r="AA100" s="198"/>
      <c r="AB100" s="198"/>
      <c r="AC100" s="198"/>
      <c r="AD100" s="198"/>
      <c r="AE100" s="198"/>
      <c r="AF100" s="198"/>
      <c r="AG100" s="198" t="s">
        <v>2970</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true" outlineLevel="1" collapsed="false">
      <c r="A101" s="199"/>
      <c r="B101" s="200"/>
      <c r="C101" s="206" t="s">
        <v>3074</v>
      </c>
      <c r="D101" s="206"/>
      <c r="E101" s="206"/>
      <c r="F101" s="206"/>
      <c r="G101" s="206"/>
      <c r="H101" s="197"/>
      <c r="I101" s="197"/>
      <c r="J101" s="197"/>
      <c r="K101" s="197"/>
      <c r="L101" s="197"/>
      <c r="M101" s="197"/>
      <c r="N101" s="197"/>
      <c r="O101" s="197"/>
      <c r="P101" s="197"/>
      <c r="Q101" s="197"/>
      <c r="R101" s="197"/>
      <c r="S101" s="197"/>
      <c r="T101" s="197"/>
      <c r="U101" s="197"/>
      <c r="V101" s="197"/>
      <c r="W101" s="197"/>
      <c r="X101" s="198"/>
      <c r="Y101" s="198"/>
      <c r="Z101" s="198"/>
      <c r="AA101" s="198"/>
      <c r="AB101" s="198"/>
      <c r="AC101" s="198"/>
      <c r="AD101" s="198"/>
      <c r="AE101" s="198"/>
      <c r="AF101" s="198"/>
      <c r="AG101" s="198" t="s">
        <v>236</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26</v>
      </c>
      <c r="B102" s="436" t="s">
        <v>3075</v>
      </c>
      <c r="C102" s="437" t="s">
        <v>3076</v>
      </c>
      <c r="D102" s="438" t="s">
        <v>655</v>
      </c>
      <c r="E102" s="439" t="n">
        <v>3</v>
      </c>
      <c r="F102" s="440"/>
      <c r="G102" s="441" t="n">
        <f aca="false">ROUND(E102*F102,2)</f>
        <v>0</v>
      </c>
      <c r="H102" s="440"/>
      <c r="I102" s="441" t="n">
        <f aca="false">ROUND(E102*H102,2)</f>
        <v>0</v>
      </c>
      <c r="J102" s="440"/>
      <c r="K102" s="441" t="n">
        <f aca="false">ROUND(E102*J102,2)</f>
        <v>0</v>
      </c>
      <c r="L102" s="441" t="n">
        <v>21</v>
      </c>
      <c r="M102" s="441" t="n">
        <f aca="false">G102*(1+L102/100)</f>
        <v>0</v>
      </c>
      <c r="N102" s="441" t="n">
        <v>0.185</v>
      </c>
      <c r="O102" s="441" t="n">
        <f aca="false">ROUND(E102*N102,2)</f>
        <v>0.56</v>
      </c>
      <c r="P102" s="441" t="n">
        <v>0</v>
      </c>
      <c r="Q102" s="441" t="n">
        <f aca="false">ROUND(E102*P102,2)</f>
        <v>0</v>
      </c>
      <c r="R102" s="441" t="s">
        <v>3077</v>
      </c>
      <c r="S102" s="441" t="s">
        <v>232</v>
      </c>
      <c r="T102" s="442" t="s">
        <v>2967</v>
      </c>
      <c r="U102" s="197" t="n">
        <v>0</v>
      </c>
      <c r="V102" s="197" t="n">
        <f aca="false">ROUND(E102*U102,2)</f>
        <v>0</v>
      </c>
      <c r="W102" s="197"/>
      <c r="X102" s="198"/>
      <c r="Y102" s="198"/>
      <c r="Z102" s="198"/>
      <c r="AA102" s="198"/>
      <c r="AB102" s="198"/>
      <c r="AC102" s="198"/>
      <c r="AD102" s="198"/>
      <c r="AE102" s="198"/>
      <c r="AF102" s="198"/>
      <c r="AG102" s="198" t="s">
        <v>3078</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27</v>
      </c>
      <c r="B103" s="436" t="s">
        <v>3079</v>
      </c>
      <c r="C103" s="437" t="s">
        <v>3080</v>
      </c>
      <c r="D103" s="438" t="s">
        <v>655</v>
      </c>
      <c r="E103" s="439" t="n">
        <v>1</v>
      </c>
      <c r="F103" s="440"/>
      <c r="G103" s="441" t="n">
        <f aca="false">ROUND(E103*F103,2)</f>
        <v>0</v>
      </c>
      <c r="H103" s="440"/>
      <c r="I103" s="441" t="n">
        <f aca="false">ROUND(E103*H103,2)</f>
        <v>0</v>
      </c>
      <c r="J103" s="440"/>
      <c r="K103" s="441" t="n">
        <f aca="false">ROUND(E103*J103,2)</f>
        <v>0</v>
      </c>
      <c r="L103" s="441" t="n">
        <v>21</v>
      </c>
      <c r="M103" s="441" t="n">
        <f aca="false">G103*(1+L103/100)</f>
        <v>0</v>
      </c>
      <c r="N103" s="441" t="n">
        <v>0.74</v>
      </c>
      <c r="O103" s="441" t="n">
        <f aca="false">ROUND(E103*N103,2)</f>
        <v>0.74</v>
      </c>
      <c r="P103" s="441" t="n">
        <v>0</v>
      </c>
      <c r="Q103" s="441" t="n">
        <f aca="false">ROUND(E103*P103,2)</f>
        <v>0</v>
      </c>
      <c r="R103" s="441" t="s">
        <v>3077</v>
      </c>
      <c r="S103" s="441" t="s">
        <v>232</v>
      </c>
      <c r="T103" s="442" t="s">
        <v>2967</v>
      </c>
      <c r="U103" s="197" t="n">
        <v>0</v>
      </c>
      <c r="V103" s="197" t="n">
        <f aca="false">ROUND(E103*U103,2)</f>
        <v>0</v>
      </c>
      <c r="W103" s="197"/>
      <c r="X103" s="198"/>
      <c r="Y103" s="198"/>
      <c r="Z103" s="198"/>
      <c r="AA103" s="198"/>
      <c r="AB103" s="198"/>
      <c r="AC103" s="198"/>
      <c r="AD103" s="198"/>
      <c r="AE103" s="198"/>
      <c r="AF103" s="198"/>
      <c r="AG103" s="198" t="s">
        <v>3078</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12.75" hidden="false" customHeight="false" outlineLevel="1" collapsed="false">
      <c r="A104" s="435" t="n">
        <v>28</v>
      </c>
      <c r="B104" s="436" t="s">
        <v>3081</v>
      </c>
      <c r="C104" s="437" t="s">
        <v>3082</v>
      </c>
      <c r="D104" s="438" t="s">
        <v>655</v>
      </c>
      <c r="E104" s="439" t="n">
        <v>7</v>
      </c>
      <c r="F104" s="440"/>
      <c r="G104" s="441" t="n">
        <f aca="false">ROUND(E104*F104,2)</f>
        <v>0</v>
      </c>
      <c r="H104" s="440"/>
      <c r="I104" s="441" t="n">
        <f aca="false">ROUND(E104*H104,2)</f>
        <v>0</v>
      </c>
      <c r="J104" s="440"/>
      <c r="K104" s="441" t="n">
        <f aca="false">ROUND(E104*J104,2)</f>
        <v>0</v>
      </c>
      <c r="L104" s="441" t="n">
        <v>21</v>
      </c>
      <c r="M104" s="441" t="n">
        <f aca="false">G104*(1+L104/100)</f>
        <v>0</v>
      </c>
      <c r="N104" s="441" t="n">
        <v>0.432</v>
      </c>
      <c r="O104" s="441" t="n">
        <f aca="false">ROUND(E104*N104,2)</f>
        <v>3.02</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78</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29</v>
      </c>
      <c r="B105" s="436" t="s">
        <v>3083</v>
      </c>
      <c r="C105" s="437" t="s">
        <v>3084</v>
      </c>
      <c r="D105" s="438" t="s">
        <v>655</v>
      </c>
      <c r="E105" s="439" t="n">
        <v>2</v>
      </c>
      <c r="F105" s="440"/>
      <c r="G105" s="441" t="n">
        <f aca="false">ROUND(E105*F105,2)</f>
        <v>0</v>
      </c>
      <c r="H105" s="440"/>
      <c r="I105" s="441" t="n">
        <f aca="false">ROUND(E105*H105,2)</f>
        <v>0</v>
      </c>
      <c r="J105" s="440"/>
      <c r="K105" s="441" t="n">
        <f aca="false">ROUND(E105*J105,2)</f>
        <v>0</v>
      </c>
      <c r="L105" s="441" t="n">
        <v>21</v>
      </c>
      <c r="M105" s="441" t="n">
        <f aca="false">G105*(1+L105/100)</f>
        <v>0</v>
      </c>
      <c r="N105" s="441" t="n">
        <v>0.024</v>
      </c>
      <c r="O105" s="441" t="n">
        <f aca="false">ROUND(E105*N105,2)</f>
        <v>0.05</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30</v>
      </c>
      <c r="B106" s="436" t="s">
        <v>3085</v>
      </c>
      <c r="C106" s="437" t="s">
        <v>3086</v>
      </c>
      <c r="D106" s="438" t="s">
        <v>655</v>
      </c>
      <c r="E106" s="439" t="n">
        <v>3</v>
      </c>
      <c r="F106" s="440"/>
      <c r="G106" s="441" t="n">
        <f aca="false">ROUND(E106*F106,2)</f>
        <v>0</v>
      </c>
      <c r="H106" s="440"/>
      <c r="I106" s="441" t="n">
        <f aca="false">ROUND(E106*H106,2)</f>
        <v>0</v>
      </c>
      <c r="J106" s="440"/>
      <c r="K106" s="441" t="n">
        <f aca="false">ROUND(E106*J106,2)</f>
        <v>0</v>
      </c>
      <c r="L106" s="441" t="n">
        <v>21</v>
      </c>
      <c r="M106" s="441" t="n">
        <f aca="false">G106*(1+L106/100)</f>
        <v>0</v>
      </c>
      <c r="N106" s="441" t="n">
        <v>0.051</v>
      </c>
      <c r="O106" s="441" t="n">
        <f aca="false">ROUND(E106*N106,2)</f>
        <v>0.15</v>
      </c>
      <c r="P106" s="441" t="n">
        <v>0</v>
      </c>
      <c r="Q106" s="441" t="n">
        <f aca="false">ROUND(E106*P106,2)</f>
        <v>0</v>
      </c>
      <c r="R106" s="441" t="s">
        <v>3077</v>
      </c>
      <c r="S106" s="441" t="s">
        <v>232</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31</v>
      </c>
      <c r="B107" s="436" t="s">
        <v>3087</v>
      </c>
      <c r="C107" s="437" t="s">
        <v>3088</v>
      </c>
      <c r="D107" s="438" t="s">
        <v>655</v>
      </c>
      <c r="E107" s="439" t="n">
        <v>7</v>
      </c>
      <c r="F107" s="440"/>
      <c r="G107" s="441" t="n">
        <f aca="false">ROUND(E107*F107,2)</f>
        <v>0</v>
      </c>
      <c r="H107" s="440"/>
      <c r="I107" s="441" t="n">
        <f aca="false">ROUND(E107*H107,2)</f>
        <v>0</v>
      </c>
      <c r="J107" s="440"/>
      <c r="K107" s="441" t="n">
        <f aca="false">ROUND(E107*J107,2)</f>
        <v>0</v>
      </c>
      <c r="L107" s="441" t="n">
        <v>21</v>
      </c>
      <c r="M107" s="441" t="n">
        <f aca="false">G107*(1+L107/100)</f>
        <v>0</v>
      </c>
      <c r="N107" s="441" t="n">
        <v>0.158</v>
      </c>
      <c r="O107" s="441" t="n">
        <f aca="false">ROUND(E107*N107,2)</f>
        <v>1.11</v>
      </c>
      <c r="P107" s="441" t="n">
        <v>0</v>
      </c>
      <c r="Q107" s="441" t="n">
        <f aca="false">ROUND(E107*P107,2)</f>
        <v>0</v>
      </c>
      <c r="R107" s="441" t="s">
        <v>3077</v>
      </c>
      <c r="S107" s="441" t="s">
        <v>232</v>
      </c>
      <c r="T107" s="442" t="s">
        <v>2967</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32</v>
      </c>
      <c r="B108" s="436" t="s">
        <v>3090</v>
      </c>
      <c r="C108" s="437" t="s">
        <v>3091</v>
      </c>
      <c r="D108" s="438" t="s">
        <v>655</v>
      </c>
      <c r="E108" s="439" t="n">
        <v>7</v>
      </c>
      <c r="F108" s="440"/>
      <c r="G108" s="441" t="n">
        <f aca="false">ROUND(E108*F108,2)</f>
        <v>0</v>
      </c>
      <c r="H108" s="440"/>
      <c r="I108" s="441" t="n">
        <f aca="false">ROUND(E108*H108,2)</f>
        <v>0</v>
      </c>
      <c r="J108" s="440"/>
      <c r="K108" s="441" t="n">
        <f aca="false">ROUND(E108*J108,2)</f>
        <v>0</v>
      </c>
      <c r="L108" s="441" t="n">
        <v>21</v>
      </c>
      <c r="M108" s="441" t="n">
        <f aca="false">G108*(1+L108/100)</f>
        <v>0</v>
      </c>
      <c r="N108" s="441" t="n">
        <v>0.00702</v>
      </c>
      <c r="O108" s="441" t="n">
        <f aca="false">ROUND(E108*N108,2)</f>
        <v>0.05</v>
      </c>
      <c r="P108" s="441" t="n">
        <v>0</v>
      </c>
      <c r="Q108" s="441" t="n">
        <f aca="false">ROUND(E108*P108,2)</f>
        <v>0</v>
      </c>
      <c r="R108" s="441" t="s">
        <v>3057</v>
      </c>
      <c r="S108" s="441" t="s">
        <v>232</v>
      </c>
      <c r="T108" s="442" t="s">
        <v>2967</v>
      </c>
      <c r="U108" s="197" t="n">
        <v>1.694</v>
      </c>
      <c r="V108" s="197" t="n">
        <f aca="false">ROUND(E108*U108,2)</f>
        <v>11.86</v>
      </c>
      <c r="W108" s="197"/>
      <c r="X108" s="198"/>
      <c r="Y108" s="198"/>
      <c r="Z108" s="198"/>
      <c r="AA108" s="198"/>
      <c r="AB108" s="198"/>
      <c r="AC108" s="198"/>
      <c r="AD108" s="198"/>
      <c r="AE108" s="198"/>
      <c r="AF108" s="198"/>
      <c r="AG108" s="198" t="s">
        <v>2968</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33</v>
      </c>
      <c r="B109" s="436" t="s">
        <v>3092</v>
      </c>
      <c r="C109" s="437" t="s">
        <v>3093</v>
      </c>
      <c r="D109" s="438" t="s">
        <v>321</v>
      </c>
      <c r="E109" s="439" t="n">
        <v>10</v>
      </c>
      <c r="F109" s="440"/>
      <c r="G109" s="441" t="n">
        <f aca="false">ROUND(E109*F109,2)</f>
        <v>0</v>
      </c>
      <c r="H109" s="440"/>
      <c r="I109" s="441" t="n">
        <f aca="false">ROUND(E109*H109,2)</f>
        <v>0</v>
      </c>
      <c r="J109" s="440"/>
      <c r="K109" s="441" t="n">
        <f aca="false">ROUND(E109*J109,2)</f>
        <v>0</v>
      </c>
      <c r="L109" s="441" t="n">
        <v>21</v>
      </c>
      <c r="M109" s="441" t="n">
        <f aca="false">G109*(1+L109/100)</f>
        <v>0</v>
      </c>
      <c r="N109" s="441" t="n">
        <v>0.00455</v>
      </c>
      <c r="O109" s="441" t="n">
        <f aca="false">ROUND(E109*N109,2)</f>
        <v>0.05</v>
      </c>
      <c r="P109" s="441" t="n">
        <v>0</v>
      </c>
      <c r="Q109" s="441" t="n">
        <f aca="false">ROUND(E109*P109,2)</f>
        <v>0</v>
      </c>
      <c r="R109" s="441" t="s">
        <v>3077</v>
      </c>
      <c r="S109" s="441" t="s">
        <v>232</v>
      </c>
      <c r="T109" s="442" t="s">
        <v>2967</v>
      </c>
      <c r="U109" s="197" t="n">
        <v>0</v>
      </c>
      <c r="V109" s="197" t="n">
        <f aca="false">ROUND(E109*U109,2)</f>
        <v>0</v>
      </c>
      <c r="W109" s="197"/>
      <c r="X109" s="198"/>
      <c r="Y109" s="198"/>
      <c r="Z109" s="198"/>
      <c r="AA109" s="198"/>
      <c r="AB109" s="198"/>
      <c r="AC109" s="198"/>
      <c r="AD109" s="198"/>
      <c r="AE109" s="198"/>
      <c r="AF109" s="198"/>
      <c r="AG109" s="198" t="s">
        <v>3078</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34</v>
      </c>
      <c r="B110" s="436" t="s">
        <v>3094</v>
      </c>
      <c r="C110" s="437" t="s">
        <v>3095</v>
      </c>
      <c r="D110" s="438" t="s">
        <v>655</v>
      </c>
      <c r="E110" s="439" t="n">
        <v>3</v>
      </c>
      <c r="F110" s="440"/>
      <c r="G110" s="441" t="n">
        <f aca="false">ROUND(E110*F110,2)</f>
        <v>0</v>
      </c>
      <c r="H110" s="440"/>
      <c r="I110" s="441" t="n">
        <f aca="false">ROUND(E110*H110,2)</f>
        <v>0</v>
      </c>
      <c r="J110" s="440"/>
      <c r="K110" s="441" t="n">
        <f aca="false">ROUND(E110*J110,2)</f>
        <v>0</v>
      </c>
      <c r="L110" s="441" t="n">
        <v>21</v>
      </c>
      <c r="M110" s="441" t="n">
        <f aca="false">G110*(1+L110/100)</f>
        <v>0</v>
      </c>
      <c r="N110" s="441" t="n">
        <v>0.08</v>
      </c>
      <c r="O110" s="441" t="n">
        <f aca="false">ROUND(E110*N110,2)</f>
        <v>0.24</v>
      </c>
      <c r="P110" s="441" t="n">
        <v>0</v>
      </c>
      <c r="Q110" s="441" t="n">
        <f aca="false">ROUND(E110*P110,2)</f>
        <v>0</v>
      </c>
      <c r="R110" s="441" t="s">
        <v>3077</v>
      </c>
      <c r="S110" s="441" t="s">
        <v>232</v>
      </c>
      <c r="T110" s="442" t="s">
        <v>2967</v>
      </c>
      <c r="U110" s="197" t="n">
        <v>0</v>
      </c>
      <c r="V110" s="197" t="n">
        <f aca="false">ROUND(E110*U110,2)</f>
        <v>0</v>
      </c>
      <c r="W110" s="197"/>
      <c r="X110" s="198"/>
      <c r="Y110" s="198"/>
      <c r="Z110" s="198"/>
      <c r="AA110" s="198"/>
      <c r="AB110" s="198"/>
      <c r="AC110" s="198"/>
      <c r="AD110" s="198"/>
      <c r="AE110" s="198"/>
      <c r="AF110" s="198"/>
      <c r="AG110" s="198" t="s">
        <v>3078</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435" t="n">
        <v>35</v>
      </c>
      <c r="B111" s="436" t="s">
        <v>3096</v>
      </c>
      <c r="C111" s="437" t="s">
        <v>3097</v>
      </c>
      <c r="D111" s="438" t="s">
        <v>655</v>
      </c>
      <c r="E111" s="439" t="n">
        <v>1</v>
      </c>
      <c r="F111" s="440"/>
      <c r="G111" s="441" t="n">
        <f aca="false">ROUND(E111*F111,2)</f>
        <v>0</v>
      </c>
      <c r="H111" s="440"/>
      <c r="I111" s="441" t="n">
        <f aca="false">ROUND(E111*H111,2)</f>
        <v>0</v>
      </c>
      <c r="J111" s="440"/>
      <c r="K111" s="441" t="n">
        <f aca="false">ROUND(E111*J111,2)</f>
        <v>0</v>
      </c>
      <c r="L111" s="441" t="n">
        <v>21</v>
      </c>
      <c r="M111" s="441" t="n">
        <f aca="false">G111*(1+L111/100)</f>
        <v>0</v>
      </c>
      <c r="N111" s="441" t="n">
        <v>1.175</v>
      </c>
      <c r="O111" s="441" t="n">
        <f aca="false">ROUND(E111*N111,2)</f>
        <v>1.18</v>
      </c>
      <c r="P111" s="441" t="n">
        <v>0</v>
      </c>
      <c r="Q111" s="441" t="n">
        <f aca="false">ROUND(E111*P111,2)</f>
        <v>0</v>
      </c>
      <c r="R111" s="441"/>
      <c r="S111" s="441" t="s">
        <v>291</v>
      </c>
      <c r="T111" s="442" t="s">
        <v>233</v>
      </c>
      <c r="U111" s="197" t="n">
        <v>0</v>
      </c>
      <c r="V111" s="197" t="n">
        <f aca="false">ROUND(E111*U111,2)</f>
        <v>0</v>
      </c>
      <c r="W111" s="197"/>
      <c r="X111" s="198"/>
      <c r="Y111" s="198"/>
      <c r="Z111" s="198"/>
      <c r="AA111" s="198"/>
      <c r="AB111" s="198"/>
      <c r="AC111" s="198"/>
      <c r="AD111" s="198"/>
      <c r="AE111" s="198"/>
      <c r="AF111" s="198"/>
      <c r="AG111" s="198" t="s">
        <v>3078</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false" outlineLevel="1" collapsed="false">
      <c r="A112" s="435" t="n">
        <v>36</v>
      </c>
      <c r="B112" s="436" t="s">
        <v>3098</v>
      </c>
      <c r="C112" s="437" t="s">
        <v>3099</v>
      </c>
      <c r="D112" s="438" t="s">
        <v>655</v>
      </c>
      <c r="E112" s="439" t="n">
        <v>1</v>
      </c>
      <c r="F112" s="440"/>
      <c r="G112" s="441" t="n">
        <f aca="false">ROUND(E112*F112,2)</f>
        <v>0</v>
      </c>
      <c r="H112" s="440"/>
      <c r="I112" s="441" t="n">
        <f aca="false">ROUND(E112*H112,2)</f>
        <v>0</v>
      </c>
      <c r="J112" s="440"/>
      <c r="K112" s="441" t="n">
        <f aca="false">ROUND(E112*J112,2)</f>
        <v>0</v>
      </c>
      <c r="L112" s="441" t="n">
        <v>21</v>
      </c>
      <c r="M112" s="441" t="n">
        <f aca="false">G112*(1+L112/100)</f>
        <v>0</v>
      </c>
      <c r="N112" s="441" t="n">
        <v>0</v>
      </c>
      <c r="O112" s="441" t="n">
        <f aca="false">ROUND(E112*N112,2)</f>
        <v>0</v>
      </c>
      <c r="P112" s="441" t="n">
        <v>0</v>
      </c>
      <c r="Q112" s="441" t="n">
        <f aca="false">ROUND(E112*P112,2)</f>
        <v>0</v>
      </c>
      <c r="R112" s="441"/>
      <c r="S112" s="441" t="s">
        <v>291</v>
      </c>
      <c r="T112" s="442" t="s">
        <v>233</v>
      </c>
      <c r="U112" s="197" t="n">
        <v>0</v>
      </c>
      <c r="V112" s="197" t="n">
        <f aca="false">ROUND(E112*U112,2)</f>
        <v>0</v>
      </c>
      <c r="W112" s="197"/>
      <c r="X112" s="198"/>
      <c r="Y112" s="198"/>
      <c r="Z112" s="198"/>
      <c r="AA112" s="198"/>
      <c r="AB112" s="198"/>
      <c r="AC112" s="198"/>
      <c r="AD112" s="198"/>
      <c r="AE112" s="198"/>
      <c r="AF112" s="198"/>
      <c r="AG112" s="198" t="s">
        <v>2968</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false" outlineLevel="0" collapsed="false">
      <c r="A113" s="181" t="s">
        <v>227</v>
      </c>
      <c r="B113" s="182" t="s">
        <v>107</v>
      </c>
      <c r="C113" s="183" t="s">
        <v>108</v>
      </c>
      <c r="D113" s="184"/>
      <c r="E113" s="185"/>
      <c r="F113" s="186"/>
      <c r="G113" s="186" t="n">
        <f aca="false">SUMIF(AG114:AG117,"&lt;&gt;NOR",G114:G117)</f>
        <v>0</v>
      </c>
      <c r="H113" s="186"/>
      <c r="I113" s="186" t="n">
        <f aca="false">SUM(I114:I117)</f>
        <v>0</v>
      </c>
      <c r="J113" s="186"/>
      <c r="K113" s="186" t="n">
        <f aca="false">SUM(K114:K117)</f>
        <v>0</v>
      </c>
      <c r="L113" s="186"/>
      <c r="M113" s="186" t="n">
        <f aca="false">SUM(M114:M117)</f>
        <v>0</v>
      </c>
      <c r="N113" s="186"/>
      <c r="O113" s="186" t="n">
        <f aca="false">SUM(O114:O117)</f>
        <v>0.01</v>
      </c>
      <c r="P113" s="186"/>
      <c r="Q113" s="186" t="n">
        <f aca="false">SUM(Q114:Q117)</f>
        <v>0</v>
      </c>
      <c r="R113" s="186"/>
      <c r="S113" s="186"/>
      <c r="T113" s="187"/>
      <c r="U113" s="188"/>
      <c r="V113" s="188" t="n">
        <f aca="false">SUM(V114:V117)</f>
        <v>0</v>
      </c>
      <c r="W113" s="188"/>
      <c r="AG113" s="1" t="s">
        <v>228</v>
      </c>
    </row>
    <row r="114" customFormat="false" ht="12.75" hidden="false" customHeight="false" outlineLevel="1" collapsed="false">
      <c r="A114" s="189" t="n">
        <v>37</v>
      </c>
      <c r="B114" s="190" t="s">
        <v>3100</v>
      </c>
      <c r="C114" s="191" t="s">
        <v>3101</v>
      </c>
      <c r="D114" s="192" t="s">
        <v>321</v>
      </c>
      <c r="E114" s="193" t="n">
        <v>286.2</v>
      </c>
      <c r="F114" s="194"/>
      <c r="G114" s="195" t="n">
        <f aca="false">ROUND(E114*F114,2)</f>
        <v>0</v>
      </c>
      <c r="H114" s="194"/>
      <c r="I114" s="195" t="n">
        <f aca="false">ROUND(E114*H114,2)</f>
        <v>0</v>
      </c>
      <c r="J114" s="194"/>
      <c r="K114" s="195" t="n">
        <f aca="false">ROUND(E114*J114,2)</f>
        <v>0</v>
      </c>
      <c r="L114" s="195" t="n">
        <v>21</v>
      </c>
      <c r="M114" s="195" t="n">
        <f aca="false">G114*(1+L114/100)</f>
        <v>0</v>
      </c>
      <c r="N114" s="195" t="n">
        <v>0</v>
      </c>
      <c r="O114" s="195" t="n">
        <f aca="false">ROUND(E114*N114,2)</f>
        <v>0</v>
      </c>
      <c r="P114" s="195" t="n">
        <v>0</v>
      </c>
      <c r="Q114" s="195" t="n">
        <f aca="false">ROUND(E114*P114,2)</f>
        <v>0</v>
      </c>
      <c r="R114" s="195"/>
      <c r="S114" s="195" t="s">
        <v>232</v>
      </c>
      <c r="T114" s="196" t="s">
        <v>2967</v>
      </c>
      <c r="U114" s="197" t="n">
        <v>0</v>
      </c>
      <c r="V114" s="197" t="n">
        <f aca="false">ROUND(E114*U114,2)</f>
        <v>0</v>
      </c>
      <c r="W114" s="197"/>
      <c r="X114" s="198"/>
      <c r="Y114" s="198"/>
      <c r="Z114" s="198"/>
      <c r="AA114" s="198"/>
      <c r="AB114" s="198"/>
      <c r="AC114" s="198"/>
      <c r="AD114" s="198"/>
      <c r="AE114" s="198"/>
      <c r="AF114" s="198"/>
      <c r="AG114" s="198" t="s">
        <v>2968</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false" outlineLevel="1" collapsed="false">
      <c r="A115" s="199"/>
      <c r="B115" s="200"/>
      <c r="C115" s="429" t="s">
        <v>3102</v>
      </c>
      <c r="D115" s="430"/>
      <c r="E115" s="431" t="n">
        <v>286.2</v>
      </c>
      <c r="F115" s="197"/>
      <c r="G115" s="197"/>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548</v>
      </c>
      <c r="AH115" s="198" t="n">
        <v>0</v>
      </c>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38</v>
      </c>
      <c r="B116" s="190" t="s">
        <v>3103</v>
      </c>
      <c r="C116" s="191" t="s">
        <v>3104</v>
      </c>
      <c r="D116" s="192" t="s">
        <v>913</v>
      </c>
      <c r="E116" s="193" t="n">
        <v>14.31</v>
      </c>
      <c r="F116" s="194"/>
      <c r="G116" s="195" t="n">
        <f aca="false">ROUND(E116*F116,2)</f>
        <v>0</v>
      </c>
      <c r="H116" s="194"/>
      <c r="I116" s="195" t="n">
        <f aca="false">ROUND(E116*H116,2)</f>
        <v>0</v>
      </c>
      <c r="J116" s="194"/>
      <c r="K116" s="195" t="n">
        <f aca="false">ROUND(E116*J116,2)</f>
        <v>0</v>
      </c>
      <c r="L116" s="195" t="n">
        <v>21</v>
      </c>
      <c r="M116" s="195" t="n">
        <f aca="false">G116*(1+L116/100)</f>
        <v>0</v>
      </c>
      <c r="N116" s="195" t="n">
        <v>0.001</v>
      </c>
      <c r="O116" s="195" t="n">
        <f aca="false">ROUND(E116*N116,2)</f>
        <v>0.01</v>
      </c>
      <c r="P116" s="195" t="n">
        <v>0</v>
      </c>
      <c r="Q116" s="195" t="n">
        <f aca="false">ROUND(E116*P116,2)</f>
        <v>0</v>
      </c>
      <c r="R116" s="195" t="s">
        <v>3077</v>
      </c>
      <c r="S116" s="195" t="s">
        <v>232</v>
      </c>
      <c r="T116" s="196" t="s">
        <v>2967</v>
      </c>
      <c r="U116" s="197" t="n">
        <v>0</v>
      </c>
      <c r="V116" s="197" t="n">
        <f aca="false">ROUND(E116*U116,2)</f>
        <v>0</v>
      </c>
      <c r="W116" s="197"/>
      <c r="X116" s="198"/>
      <c r="Y116" s="198"/>
      <c r="Z116" s="198"/>
      <c r="AA116" s="198"/>
      <c r="AB116" s="198"/>
      <c r="AC116" s="198"/>
      <c r="AD116" s="198"/>
      <c r="AE116" s="198"/>
      <c r="AF116" s="198"/>
      <c r="AG116" s="198" t="s">
        <v>3105</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false" outlineLevel="1" collapsed="false">
      <c r="A117" s="199"/>
      <c r="B117" s="200"/>
      <c r="C117" s="429" t="s">
        <v>3106</v>
      </c>
      <c r="D117" s="430"/>
      <c r="E117" s="431" t="n">
        <v>14.31</v>
      </c>
      <c r="F117" s="197"/>
      <c r="G117" s="197"/>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548</v>
      </c>
      <c r="AH117" s="198" t="n">
        <v>0</v>
      </c>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false" outlineLevel="0" collapsed="false">
      <c r="A118" s="181" t="s">
        <v>227</v>
      </c>
      <c r="B118" s="182" t="s">
        <v>72</v>
      </c>
      <c r="C118" s="183" t="s">
        <v>125</v>
      </c>
      <c r="D118" s="184"/>
      <c r="E118" s="185"/>
      <c r="F118" s="186"/>
      <c r="G118" s="186" t="n">
        <f aca="false">SUMIF(AG119:AG159,"&lt;&gt;NOR",G119:G159)</f>
        <v>0</v>
      </c>
      <c r="H118" s="186"/>
      <c r="I118" s="186" t="n">
        <f aca="false">SUM(I119:I159)</f>
        <v>0</v>
      </c>
      <c r="J118" s="186"/>
      <c r="K118" s="186" t="n">
        <f aca="false">SUM(K119:K159)</f>
        <v>0</v>
      </c>
      <c r="L118" s="186"/>
      <c r="M118" s="186" t="n">
        <f aca="false">SUM(M119:M159)</f>
        <v>0</v>
      </c>
      <c r="N118" s="186"/>
      <c r="O118" s="186" t="n">
        <f aca="false">SUM(O119:O159)</f>
        <v>9.02</v>
      </c>
      <c r="P118" s="186"/>
      <c r="Q118" s="186" t="n">
        <f aca="false">SUM(Q119:Q159)</f>
        <v>0</v>
      </c>
      <c r="R118" s="186"/>
      <c r="S118" s="186"/>
      <c r="T118" s="187"/>
      <c r="U118" s="188"/>
      <c r="V118" s="188" t="n">
        <f aca="false">SUM(V119:V159)</f>
        <v>70.79</v>
      </c>
      <c r="W118" s="188"/>
      <c r="AG118" s="1" t="s">
        <v>228</v>
      </c>
    </row>
    <row r="119" customFormat="false" ht="12.75" hidden="false" customHeight="false" outlineLevel="1" collapsed="false">
      <c r="A119" s="189" t="n">
        <v>39</v>
      </c>
      <c r="B119" s="190" t="s">
        <v>3107</v>
      </c>
      <c r="C119" s="191" t="s">
        <v>3108</v>
      </c>
      <c r="D119" s="192" t="s">
        <v>311</v>
      </c>
      <c r="E119" s="193" t="n">
        <v>2.75</v>
      </c>
      <c r="F119" s="194"/>
      <c r="G119" s="195" t="n">
        <f aca="false">ROUND(E119*F119,2)</f>
        <v>0</v>
      </c>
      <c r="H119" s="194"/>
      <c r="I119" s="195" t="n">
        <f aca="false">ROUND(E119*H119,2)</f>
        <v>0</v>
      </c>
      <c r="J119" s="194"/>
      <c r="K119" s="195" t="n">
        <f aca="false">ROUND(E119*J119,2)</f>
        <v>0</v>
      </c>
      <c r="L119" s="195" t="n">
        <v>21</v>
      </c>
      <c r="M119" s="195" t="n">
        <f aca="false">G119*(1+L119/100)</f>
        <v>0</v>
      </c>
      <c r="N119" s="195" t="n">
        <v>2.525</v>
      </c>
      <c r="O119" s="195" t="n">
        <f aca="false">ROUND(E119*N119,2)</f>
        <v>6.94</v>
      </c>
      <c r="P119" s="195" t="n">
        <v>0</v>
      </c>
      <c r="Q119" s="195" t="n">
        <f aca="false">ROUND(E119*P119,2)</f>
        <v>0</v>
      </c>
      <c r="R119" s="195" t="s">
        <v>3109</v>
      </c>
      <c r="S119" s="195" t="s">
        <v>232</v>
      </c>
      <c r="T119" s="196" t="s">
        <v>2967</v>
      </c>
      <c r="U119" s="197" t="n">
        <v>0.477</v>
      </c>
      <c r="V119" s="197" t="n">
        <f aca="false">ROUND(E119*U119,2)</f>
        <v>1.31</v>
      </c>
      <c r="W119" s="197"/>
      <c r="X119" s="198"/>
      <c r="Y119" s="198"/>
      <c r="Z119" s="198"/>
      <c r="AA119" s="198"/>
      <c r="AB119" s="198"/>
      <c r="AC119" s="198"/>
      <c r="AD119" s="198"/>
      <c r="AE119" s="198"/>
      <c r="AF119" s="198"/>
      <c r="AG119" s="198" t="s">
        <v>2968</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true" outlineLevel="1" collapsed="false">
      <c r="A120" s="199"/>
      <c r="B120" s="200"/>
      <c r="C120" s="201" t="s">
        <v>3110</v>
      </c>
      <c r="D120" s="201"/>
      <c r="E120" s="201"/>
      <c r="F120" s="201"/>
      <c r="G120" s="201"/>
      <c r="H120" s="197"/>
      <c r="I120" s="197"/>
      <c r="J120" s="197"/>
      <c r="K120" s="197"/>
      <c r="L120" s="197"/>
      <c r="M120" s="197"/>
      <c r="N120" s="197"/>
      <c r="O120" s="197"/>
      <c r="P120" s="197"/>
      <c r="Q120" s="197"/>
      <c r="R120" s="197"/>
      <c r="S120" s="197"/>
      <c r="T120" s="197"/>
      <c r="U120" s="197"/>
      <c r="V120" s="197"/>
      <c r="W120" s="197"/>
      <c r="X120" s="198"/>
      <c r="Y120" s="198"/>
      <c r="Z120" s="198"/>
      <c r="AA120" s="198"/>
      <c r="AB120" s="198"/>
      <c r="AC120" s="198"/>
      <c r="AD120" s="198"/>
      <c r="AE120" s="198"/>
      <c r="AF120" s="198"/>
      <c r="AG120" s="198" t="s">
        <v>236</v>
      </c>
      <c r="AH120" s="198"/>
      <c r="AI120" s="198"/>
      <c r="AJ120" s="198"/>
      <c r="AK120" s="198"/>
      <c r="AL120" s="198"/>
      <c r="AM120" s="198"/>
      <c r="AN120" s="198"/>
      <c r="AO120" s="198"/>
      <c r="AP120" s="198"/>
      <c r="AQ120" s="198"/>
      <c r="AR120" s="198"/>
      <c r="AS120" s="198"/>
      <c r="AT120" s="198"/>
      <c r="AU120" s="198"/>
      <c r="AV120" s="198"/>
      <c r="AW120" s="198"/>
      <c r="AX120" s="198"/>
      <c r="AY120" s="198"/>
      <c r="AZ120" s="198"/>
      <c r="BA120" s="198"/>
      <c r="BB120" s="198"/>
      <c r="BC120" s="198"/>
      <c r="BD120" s="198"/>
      <c r="BE120" s="198"/>
      <c r="BF120" s="198"/>
      <c r="BG120" s="198"/>
      <c r="BH120" s="198"/>
    </row>
    <row r="121" customFormat="false" ht="12.75" hidden="false" customHeight="false" outlineLevel="1" collapsed="false">
      <c r="A121" s="189" t="n">
        <v>40</v>
      </c>
      <c r="B121" s="190" t="s">
        <v>3111</v>
      </c>
      <c r="C121" s="191" t="s">
        <v>3112</v>
      </c>
      <c r="D121" s="192" t="s">
        <v>655</v>
      </c>
      <c r="E121" s="193" t="n">
        <v>192</v>
      </c>
      <c r="F121" s="194"/>
      <c r="G121" s="195" t="n">
        <f aca="false">ROUND(E121*F121,2)</f>
        <v>0</v>
      </c>
      <c r="H121" s="194"/>
      <c r="I121" s="195" t="n">
        <f aca="false">ROUND(E121*H121,2)</f>
        <v>0</v>
      </c>
      <c r="J121" s="194"/>
      <c r="K121" s="195" t="n">
        <f aca="false">ROUND(E121*J121,2)</f>
        <v>0</v>
      </c>
      <c r="L121" s="195" t="n">
        <v>21</v>
      </c>
      <c r="M121" s="195" t="n">
        <f aca="false">G121*(1+L121/100)</f>
        <v>0</v>
      </c>
      <c r="N121" s="195" t="n">
        <v>0.0085</v>
      </c>
      <c r="O121" s="195" t="n">
        <f aca="false">ROUND(E121*N121,2)</f>
        <v>1.63</v>
      </c>
      <c r="P121" s="195" t="n">
        <v>0</v>
      </c>
      <c r="Q121" s="195" t="n">
        <f aca="false">ROUND(E121*P121,2)</f>
        <v>0</v>
      </c>
      <c r="R121" s="195" t="s">
        <v>3077</v>
      </c>
      <c r="S121" s="195" t="s">
        <v>232</v>
      </c>
      <c r="T121" s="196" t="s">
        <v>2967</v>
      </c>
      <c r="U121" s="197" t="n">
        <v>0</v>
      </c>
      <c r="V121" s="197" t="n">
        <f aca="false">ROUND(E121*U121,2)</f>
        <v>0</v>
      </c>
      <c r="W121" s="197"/>
      <c r="X121" s="198"/>
      <c r="Y121" s="198"/>
      <c r="Z121" s="198"/>
      <c r="AA121" s="198"/>
      <c r="AB121" s="198"/>
      <c r="AC121" s="198"/>
      <c r="AD121" s="198"/>
      <c r="AE121" s="198"/>
      <c r="AF121" s="198"/>
      <c r="AG121" s="198" t="s">
        <v>3078</v>
      </c>
      <c r="AH121" s="198"/>
      <c r="AI121" s="198"/>
      <c r="AJ121" s="198"/>
      <c r="AK121" s="198"/>
      <c r="AL121" s="198"/>
      <c r="AM121" s="198"/>
      <c r="AN121" s="198"/>
      <c r="AO121" s="198"/>
      <c r="AP121" s="198"/>
      <c r="AQ121" s="198"/>
      <c r="AR121" s="198"/>
      <c r="AS121" s="198"/>
      <c r="AT121" s="198"/>
      <c r="AU121" s="198"/>
      <c r="AV121" s="198"/>
      <c r="AW121" s="198"/>
      <c r="AX121" s="198"/>
      <c r="AY121" s="198"/>
      <c r="AZ121" s="198"/>
      <c r="BA121" s="198"/>
      <c r="BB121" s="198"/>
      <c r="BC121" s="198"/>
      <c r="BD121" s="198"/>
      <c r="BE121" s="198"/>
      <c r="BF121" s="198"/>
      <c r="BG121" s="198"/>
      <c r="BH121" s="198"/>
    </row>
    <row r="122" customFormat="false" ht="12.75" hidden="false" customHeight="false" outlineLevel="1" collapsed="false">
      <c r="A122" s="199"/>
      <c r="B122" s="200"/>
      <c r="C122" s="429" t="s">
        <v>3113</v>
      </c>
      <c r="D122" s="430"/>
      <c r="E122" s="431" t="n">
        <v>192</v>
      </c>
      <c r="F122" s="197"/>
      <c r="G122" s="197"/>
      <c r="H122" s="197"/>
      <c r="I122" s="197"/>
      <c r="J122" s="197"/>
      <c r="K122" s="197"/>
      <c r="L122" s="197"/>
      <c r="M122" s="197"/>
      <c r="N122" s="197"/>
      <c r="O122" s="197"/>
      <c r="P122" s="197"/>
      <c r="Q122" s="197"/>
      <c r="R122" s="197"/>
      <c r="S122" s="197"/>
      <c r="T122" s="197"/>
      <c r="U122" s="197"/>
      <c r="V122" s="197"/>
      <c r="W122" s="197"/>
      <c r="X122" s="198"/>
      <c r="Y122" s="198"/>
      <c r="Z122" s="198"/>
      <c r="AA122" s="198"/>
      <c r="AB122" s="198"/>
      <c r="AC122" s="198"/>
      <c r="AD122" s="198"/>
      <c r="AE122" s="198"/>
      <c r="AF122" s="198"/>
      <c r="AG122" s="198" t="s">
        <v>548</v>
      </c>
      <c r="AH122" s="198" t="n">
        <v>0</v>
      </c>
      <c r="AI122" s="198"/>
      <c r="AJ122" s="198"/>
      <c r="AK122" s="198"/>
      <c r="AL122" s="198"/>
      <c r="AM122" s="198"/>
      <c r="AN122" s="198"/>
      <c r="AO122" s="198"/>
      <c r="AP122" s="198"/>
      <c r="AQ122" s="198"/>
      <c r="AR122" s="198"/>
      <c r="AS122" s="198"/>
      <c r="AT122" s="198"/>
      <c r="AU122" s="198"/>
      <c r="AV122" s="198"/>
      <c r="AW122" s="198"/>
      <c r="AX122" s="198"/>
      <c r="AY122" s="198"/>
      <c r="AZ122" s="198"/>
      <c r="BA122" s="198"/>
      <c r="BB122" s="198"/>
      <c r="BC122" s="198"/>
      <c r="BD122" s="198"/>
      <c r="BE122" s="198"/>
      <c r="BF122" s="198"/>
      <c r="BG122" s="198"/>
      <c r="BH122" s="198"/>
    </row>
    <row r="123" customFormat="false" ht="12.75" hidden="false" customHeight="false" outlineLevel="1" collapsed="false">
      <c r="A123" s="189" t="n">
        <v>41</v>
      </c>
      <c r="B123" s="190" t="s">
        <v>3114</v>
      </c>
      <c r="C123" s="191" t="s">
        <v>3115</v>
      </c>
      <c r="D123" s="192" t="s">
        <v>655</v>
      </c>
      <c r="E123" s="193" t="n">
        <v>768</v>
      </c>
      <c r="F123" s="194"/>
      <c r="G123" s="195" t="n">
        <f aca="false">ROUND(E123*F123,2)</f>
        <v>0</v>
      </c>
      <c r="H123" s="194"/>
      <c r="I123" s="195" t="n">
        <f aca="false">ROUND(E123*H123,2)</f>
        <v>0</v>
      </c>
      <c r="J123" s="194"/>
      <c r="K123" s="195" t="n">
        <f aca="false">ROUND(E123*J123,2)</f>
        <v>0</v>
      </c>
      <c r="L123" s="195" t="n">
        <v>21</v>
      </c>
      <c r="M123" s="195" t="n">
        <f aca="false">G123*(1+L123/100)</f>
        <v>0</v>
      </c>
      <c r="N123" s="195" t="n">
        <v>1E-005</v>
      </c>
      <c r="O123" s="195" t="n">
        <f aca="false">ROUND(E123*N123,2)</f>
        <v>0.01</v>
      </c>
      <c r="P123" s="195" t="n">
        <v>0</v>
      </c>
      <c r="Q123" s="195" t="n">
        <f aca="false">ROUND(E123*P123,2)</f>
        <v>0</v>
      </c>
      <c r="R123" s="195" t="s">
        <v>3077</v>
      </c>
      <c r="S123" s="195" t="s">
        <v>232</v>
      </c>
      <c r="T123" s="196" t="s">
        <v>2967</v>
      </c>
      <c r="U123" s="197" t="n">
        <v>0</v>
      </c>
      <c r="V123" s="197" t="n">
        <f aca="false">ROUND(E123*U123,2)</f>
        <v>0</v>
      </c>
      <c r="W123" s="197"/>
      <c r="X123" s="198"/>
      <c r="Y123" s="198"/>
      <c r="Z123" s="198"/>
      <c r="AA123" s="198"/>
      <c r="AB123" s="198"/>
      <c r="AC123" s="198"/>
      <c r="AD123" s="198"/>
      <c r="AE123" s="198"/>
      <c r="AF123" s="198"/>
      <c r="AG123" s="198" t="s">
        <v>3078</v>
      </c>
      <c r="AH123" s="198"/>
      <c r="AI123" s="198"/>
      <c r="AJ123" s="198"/>
      <c r="AK123" s="198"/>
      <c r="AL123" s="198"/>
      <c r="AM123" s="198"/>
      <c r="AN123" s="198"/>
      <c r="AO123" s="198"/>
      <c r="AP123" s="198"/>
      <c r="AQ123" s="198"/>
      <c r="AR123" s="198"/>
      <c r="AS123" s="198"/>
      <c r="AT123" s="198"/>
      <c r="AU123" s="198"/>
      <c r="AV123" s="198"/>
      <c r="AW123" s="198"/>
      <c r="AX123" s="198"/>
      <c r="AY123" s="198"/>
      <c r="AZ123" s="198"/>
      <c r="BA123" s="198"/>
      <c r="BB123" s="198"/>
      <c r="BC123" s="198"/>
      <c r="BD123" s="198"/>
      <c r="BE123" s="198"/>
      <c r="BF123" s="198"/>
      <c r="BG123" s="198"/>
      <c r="BH123" s="198"/>
    </row>
    <row r="124" customFormat="false" ht="12.75" hidden="false" customHeight="false" outlineLevel="1" collapsed="false">
      <c r="A124" s="199"/>
      <c r="B124" s="200"/>
      <c r="C124" s="429" t="s">
        <v>3116</v>
      </c>
      <c r="D124" s="430"/>
      <c r="E124" s="431" t="n">
        <v>768</v>
      </c>
      <c r="F124" s="197"/>
      <c r="G124" s="197"/>
      <c r="H124" s="197"/>
      <c r="I124" s="197"/>
      <c r="J124" s="197"/>
      <c r="K124" s="197"/>
      <c r="L124" s="197"/>
      <c r="M124" s="197"/>
      <c r="N124" s="197"/>
      <c r="O124" s="197"/>
      <c r="P124" s="197"/>
      <c r="Q124" s="197"/>
      <c r="R124" s="197"/>
      <c r="S124" s="197"/>
      <c r="T124" s="197"/>
      <c r="U124" s="197"/>
      <c r="V124" s="197"/>
      <c r="W124" s="197"/>
      <c r="X124" s="198"/>
      <c r="Y124" s="198"/>
      <c r="Z124" s="198"/>
      <c r="AA124" s="198"/>
      <c r="AB124" s="198"/>
      <c r="AC124" s="198"/>
      <c r="AD124" s="198"/>
      <c r="AE124" s="198"/>
      <c r="AF124" s="198"/>
      <c r="AG124" s="198" t="s">
        <v>548</v>
      </c>
      <c r="AH124" s="198" t="n">
        <v>0</v>
      </c>
      <c r="AI124" s="198"/>
      <c r="AJ124" s="198"/>
      <c r="AK124" s="198"/>
      <c r="AL124" s="198"/>
      <c r="AM124" s="198"/>
      <c r="AN124" s="198"/>
      <c r="AO124" s="198"/>
      <c r="AP124" s="198"/>
      <c r="AQ124" s="198"/>
      <c r="AR124" s="198"/>
      <c r="AS124" s="198"/>
      <c r="AT124" s="198"/>
      <c r="AU124" s="198"/>
      <c r="AV124" s="198"/>
      <c r="AW124" s="198"/>
      <c r="AX124" s="198"/>
      <c r="AY124" s="198"/>
      <c r="AZ124" s="198"/>
      <c r="BA124" s="198"/>
      <c r="BB124" s="198"/>
      <c r="BC124" s="198"/>
      <c r="BD124" s="198"/>
      <c r="BE124" s="198"/>
      <c r="BF124" s="198"/>
      <c r="BG124" s="198"/>
      <c r="BH124" s="198"/>
    </row>
    <row r="125" customFormat="false" ht="12.75" hidden="false" customHeight="false" outlineLevel="1" collapsed="false">
      <c r="A125" s="435" t="n">
        <v>42</v>
      </c>
      <c r="B125" s="436" t="s">
        <v>3117</v>
      </c>
      <c r="C125" s="437" t="s">
        <v>3118</v>
      </c>
      <c r="D125" s="438" t="s">
        <v>655</v>
      </c>
      <c r="E125" s="439" t="n">
        <v>192</v>
      </c>
      <c r="F125" s="440"/>
      <c r="G125" s="441" t="n">
        <f aca="false">ROUND(E125*F125,2)</f>
        <v>0</v>
      </c>
      <c r="H125" s="440"/>
      <c r="I125" s="441" t="n">
        <f aca="false">ROUND(E125*H125,2)</f>
        <v>0</v>
      </c>
      <c r="J125" s="440"/>
      <c r="K125" s="441" t="n">
        <f aca="false">ROUND(E125*J125,2)</f>
        <v>0</v>
      </c>
      <c r="L125" s="441" t="n">
        <v>21</v>
      </c>
      <c r="M125" s="441" t="n">
        <f aca="false">G125*(1+L125/100)</f>
        <v>0</v>
      </c>
      <c r="N125" s="441" t="n">
        <v>0</v>
      </c>
      <c r="O125" s="441" t="n">
        <f aca="false">ROUND(E125*N125,2)</f>
        <v>0</v>
      </c>
      <c r="P125" s="441" t="n">
        <v>0</v>
      </c>
      <c r="Q125" s="441" t="n">
        <f aca="false">ROUND(E125*P125,2)</f>
        <v>0</v>
      </c>
      <c r="R125" s="441" t="s">
        <v>3057</v>
      </c>
      <c r="S125" s="441" t="s">
        <v>232</v>
      </c>
      <c r="T125" s="442" t="s">
        <v>2967</v>
      </c>
      <c r="U125" s="197" t="n">
        <v>0.27</v>
      </c>
      <c r="V125" s="197" t="n">
        <f aca="false">ROUND(E125*U125,2)</f>
        <v>51.84</v>
      </c>
      <c r="W125" s="197"/>
      <c r="X125" s="198"/>
      <c r="Y125" s="198"/>
      <c r="Z125" s="198"/>
      <c r="AA125" s="198"/>
      <c r="AB125" s="198"/>
      <c r="AC125" s="198"/>
      <c r="AD125" s="198"/>
      <c r="AE125" s="198"/>
      <c r="AF125" s="198"/>
      <c r="AG125" s="198" t="s">
        <v>2968</v>
      </c>
      <c r="AH125" s="198"/>
      <c r="AI125" s="198"/>
      <c r="AJ125" s="198"/>
      <c r="AK125" s="198"/>
      <c r="AL125" s="198"/>
      <c r="AM125" s="198"/>
      <c r="AN125" s="198"/>
      <c r="AO125" s="198"/>
      <c r="AP125" s="198"/>
      <c r="AQ125" s="198"/>
      <c r="AR125" s="198"/>
      <c r="AS125" s="198"/>
      <c r="AT125" s="198"/>
      <c r="AU125" s="198"/>
      <c r="AV125" s="198"/>
      <c r="AW125" s="198"/>
      <c r="AX125" s="198"/>
      <c r="AY125" s="198"/>
      <c r="AZ125" s="198"/>
      <c r="BA125" s="198"/>
      <c r="BB125" s="198"/>
      <c r="BC125" s="198"/>
      <c r="BD125" s="198"/>
      <c r="BE125" s="198"/>
      <c r="BF125" s="198"/>
      <c r="BG125" s="198"/>
      <c r="BH125" s="198"/>
    </row>
    <row r="126" customFormat="false" ht="12.75" hidden="false" customHeight="false" outlineLevel="1" collapsed="false">
      <c r="A126" s="435" t="n">
        <v>43</v>
      </c>
      <c r="B126" s="436" t="s">
        <v>3119</v>
      </c>
      <c r="C126" s="437" t="s">
        <v>3120</v>
      </c>
      <c r="D126" s="438" t="s">
        <v>655</v>
      </c>
      <c r="E126" s="439" t="n">
        <v>1</v>
      </c>
      <c r="F126" s="440"/>
      <c r="G126" s="441" t="n">
        <f aca="false">ROUND(E126*F126,2)</f>
        <v>0</v>
      </c>
      <c r="H126" s="440"/>
      <c r="I126" s="441" t="n">
        <f aca="false">ROUND(E126*H126,2)</f>
        <v>0</v>
      </c>
      <c r="J126" s="440"/>
      <c r="K126" s="441" t="n">
        <f aca="false">ROUND(E126*J126,2)</f>
        <v>0</v>
      </c>
      <c r="L126" s="441" t="n">
        <v>21</v>
      </c>
      <c r="M126" s="441" t="n">
        <f aca="false">G126*(1+L126/100)</f>
        <v>0</v>
      </c>
      <c r="N126" s="441" t="n">
        <v>0.02</v>
      </c>
      <c r="O126" s="441" t="n">
        <f aca="false">ROUND(E126*N126,2)</f>
        <v>0.02</v>
      </c>
      <c r="P126" s="441" t="n">
        <v>0</v>
      </c>
      <c r="Q126" s="441" t="n">
        <f aca="false">ROUND(E126*P126,2)</f>
        <v>0</v>
      </c>
      <c r="R126" s="441" t="s">
        <v>3077</v>
      </c>
      <c r="S126" s="441" t="s">
        <v>232</v>
      </c>
      <c r="T126" s="442" t="s">
        <v>2967</v>
      </c>
      <c r="U126" s="197" t="n">
        <v>0</v>
      </c>
      <c r="V126" s="197" t="n">
        <f aca="false">ROUND(E126*U126,2)</f>
        <v>0</v>
      </c>
      <c r="W126" s="197"/>
      <c r="X126" s="198"/>
      <c r="Y126" s="198"/>
      <c r="Z126" s="198"/>
      <c r="AA126" s="198"/>
      <c r="AB126" s="198"/>
      <c r="AC126" s="198"/>
      <c r="AD126" s="198"/>
      <c r="AE126" s="198"/>
      <c r="AF126" s="198"/>
      <c r="AG126" s="198" t="s">
        <v>3078</v>
      </c>
      <c r="AH126" s="198"/>
      <c r="AI126" s="198"/>
      <c r="AJ126" s="198"/>
      <c r="AK126" s="198"/>
      <c r="AL126" s="198"/>
      <c r="AM126" s="198"/>
      <c r="AN126" s="198"/>
      <c r="AO126" s="198"/>
      <c r="AP126" s="198"/>
      <c r="AQ126" s="198"/>
      <c r="AR126" s="198"/>
      <c r="AS126" s="198"/>
      <c r="AT126" s="198"/>
      <c r="AU126" s="198"/>
      <c r="AV126" s="198"/>
      <c r="AW126" s="198"/>
      <c r="AX126" s="198"/>
      <c r="AY126" s="198"/>
      <c r="AZ126" s="198"/>
      <c r="BA126" s="198"/>
      <c r="BB126" s="198"/>
      <c r="BC126" s="198"/>
      <c r="BD126" s="198"/>
      <c r="BE126" s="198"/>
      <c r="BF126" s="198"/>
      <c r="BG126" s="198"/>
      <c r="BH126" s="198"/>
    </row>
    <row r="127" customFormat="false" ht="12.75" hidden="false" customHeight="false" outlineLevel="1" collapsed="false">
      <c r="A127" s="189" t="n">
        <v>44</v>
      </c>
      <c r="B127" s="190" t="s">
        <v>3121</v>
      </c>
      <c r="C127" s="191" t="s">
        <v>3122</v>
      </c>
      <c r="D127" s="192" t="s">
        <v>321</v>
      </c>
      <c r="E127" s="193" t="n">
        <v>113.6</v>
      </c>
      <c r="F127" s="194"/>
      <c r="G127" s="195" t="n">
        <f aca="false">ROUND(E127*F127,2)</f>
        <v>0</v>
      </c>
      <c r="H127" s="194"/>
      <c r="I127" s="195" t="n">
        <f aca="false">ROUND(E127*H127,2)</f>
        <v>0</v>
      </c>
      <c r="J127" s="194"/>
      <c r="K127" s="195" t="n">
        <f aca="false">ROUND(E127*J127,2)</f>
        <v>0</v>
      </c>
      <c r="L127" s="195" t="n">
        <v>21</v>
      </c>
      <c r="M127" s="195" t="n">
        <f aca="false">G127*(1+L127/100)</f>
        <v>0</v>
      </c>
      <c r="N127" s="195" t="n">
        <v>4E-005</v>
      </c>
      <c r="O127" s="195" t="n">
        <f aca="false">ROUND(E127*N127,2)</f>
        <v>0</v>
      </c>
      <c r="P127" s="195" t="n">
        <v>0</v>
      </c>
      <c r="Q127" s="195" t="n">
        <f aca="false">ROUND(E127*P127,2)</f>
        <v>0</v>
      </c>
      <c r="R127" s="195" t="s">
        <v>3057</v>
      </c>
      <c r="S127" s="195" t="s">
        <v>232</v>
      </c>
      <c r="T127" s="196" t="s">
        <v>2967</v>
      </c>
      <c r="U127" s="197" t="n">
        <v>0.06</v>
      </c>
      <c r="V127" s="197" t="n">
        <f aca="false">ROUND(E127*U127,2)</f>
        <v>6.82</v>
      </c>
      <c r="W127" s="197"/>
      <c r="X127" s="198"/>
      <c r="Y127" s="198"/>
      <c r="Z127" s="198"/>
      <c r="AA127" s="198"/>
      <c r="AB127" s="198"/>
      <c r="AC127" s="198"/>
      <c r="AD127" s="198"/>
      <c r="AE127" s="198"/>
      <c r="AF127" s="198"/>
      <c r="AG127" s="198" t="s">
        <v>301</v>
      </c>
      <c r="AH127" s="198"/>
      <c r="AI127" s="198"/>
      <c r="AJ127" s="198"/>
      <c r="AK127" s="198"/>
      <c r="AL127" s="198"/>
      <c r="AM127" s="198"/>
      <c r="AN127" s="198"/>
      <c r="AO127" s="198"/>
      <c r="AP127" s="198"/>
      <c r="AQ127" s="198"/>
      <c r="AR127" s="198"/>
      <c r="AS127" s="198"/>
      <c r="AT127" s="198"/>
      <c r="AU127" s="198"/>
      <c r="AV127" s="198"/>
      <c r="AW127" s="198"/>
      <c r="AX127" s="198"/>
      <c r="AY127" s="198"/>
      <c r="AZ127" s="198"/>
      <c r="BA127" s="198"/>
      <c r="BB127" s="198"/>
      <c r="BC127" s="198"/>
      <c r="BD127" s="198"/>
      <c r="BE127" s="198"/>
      <c r="BF127" s="198"/>
      <c r="BG127" s="198"/>
      <c r="BH127" s="198"/>
    </row>
    <row r="128" customFormat="false" ht="12.75" hidden="false" customHeight="false" outlineLevel="1" collapsed="false">
      <c r="A128" s="199"/>
      <c r="B128" s="200"/>
      <c r="C128" s="429" t="s">
        <v>3123</v>
      </c>
      <c r="D128" s="430"/>
      <c r="E128" s="431" t="n">
        <v>113.6</v>
      </c>
      <c r="F128" s="197"/>
      <c r="G128" s="197"/>
      <c r="H128" s="197"/>
      <c r="I128" s="197"/>
      <c r="J128" s="197"/>
      <c r="K128" s="197"/>
      <c r="L128" s="197"/>
      <c r="M128" s="197"/>
      <c r="N128" s="197"/>
      <c r="O128" s="197"/>
      <c r="P128" s="197"/>
      <c r="Q128" s="197"/>
      <c r="R128" s="197"/>
      <c r="S128" s="197"/>
      <c r="T128" s="197"/>
      <c r="U128" s="197"/>
      <c r="V128" s="197"/>
      <c r="W128" s="197"/>
      <c r="X128" s="198"/>
      <c r="Y128" s="198"/>
      <c r="Z128" s="198"/>
      <c r="AA128" s="198"/>
      <c r="AB128" s="198"/>
      <c r="AC128" s="198"/>
      <c r="AD128" s="198"/>
      <c r="AE128" s="198"/>
      <c r="AF128" s="198"/>
      <c r="AG128" s="198" t="s">
        <v>548</v>
      </c>
      <c r="AH128" s="198" t="n">
        <v>0</v>
      </c>
      <c r="AI128" s="198"/>
      <c r="AJ128" s="198"/>
      <c r="AK128" s="198"/>
      <c r="AL128" s="198"/>
      <c r="AM128" s="198"/>
      <c r="AN128" s="198"/>
      <c r="AO128" s="198"/>
      <c r="AP128" s="198"/>
      <c r="AQ128" s="198"/>
      <c r="AR128" s="198"/>
      <c r="AS128" s="198"/>
      <c r="AT128" s="198"/>
      <c r="AU128" s="198"/>
      <c r="AV128" s="198"/>
      <c r="AW128" s="198"/>
      <c r="AX128" s="198"/>
      <c r="AY128" s="198"/>
      <c r="AZ128" s="198"/>
      <c r="BA128" s="198"/>
      <c r="BB128" s="198"/>
      <c r="BC128" s="198"/>
      <c r="BD128" s="198"/>
      <c r="BE128" s="198"/>
      <c r="BF128" s="198"/>
      <c r="BG128" s="198"/>
      <c r="BH128" s="198"/>
    </row>
    <row r="129" customFormat="false" ht="12.75" hidden="false" customHeight="false" outlineLevel="1" collapsed="false">
      <c r="A129" s="435" t="n">
        <v>45</v>
      </c>
      <c r="B129" s="436" t="s">
        <v>3124</v>
      </c>
      <c r="C129" s="437" t="s">
        <v>3125</v>
      </c>
      <c r="D129" s="438" t="s">
        <v>655</v>
      </c>
      <c r="E129" s="439" t="n">
        <v>2</v>
      </c>
      <c r="F129" s="440"/>
      <c r="G129" s="441" t="n">
        <f aca="false">ROUND(E129*F129,2)</f>
        <v>0</v>
      </c>
      <c r="H129" s="440"/>
      <c r="I129" s="441" t="n">
        <f aca="false">ROUND(E129*H129,2)</f>
        <v>0</v>
      </c>
      <c r="J129" s="440"/>
      <c r="K129" s="441" t="n">
        <f aca="false">ROUND(E129*J129,2)</f>
        <v>0</v>
      </c>
      <c r="L129" s="441" t="n">
        <v>21</v>
      </c>
      <c r="M129" s="441" t="n">
        <f aca="false">G129*(1+L129/100)</f>
        <v>0</v>
      </c>
      <c r="N129" s="441" t="n">
        <v>0.00315</v>
      </c>
      <c r="O129" s="441" t="n">
        <f aca="false">ROUND(E129*N129,2)</f>
        <v>0.01</v>
      </c>
      <c r="P129" s="441" t="n">
        <v>0</v>
      </c>
      <c r="Q129" s="441" t="n">
        <f aca="false">ROUND(E129*P129,2)</f>
        <v>0</v>
      </c>
      <c r="R129" s="441" t="s">
        <v>3077</v>
      </c>
      <c r="S129" s="441" t="s">
        <v>232</v>
      </c>
      <c r="T129" s="442" t="s">
        <v>2967</v>
      </c>
      <c r="U129" s="197" t="n">
        <v>0</v>
      </c>
      <c r="V129" s="197" t="n">
        <f aca="false">ROUND(E129*U129,2)</f>
        <v>0</v>
      </c>
      <c r="W129" s="197"/>
      <c r="X129" s="198"/>
      <c r="Y129" s="198"/>
      <c r="Z129" s="198"/>
      <c r="AA129" s="198"/>
      <c r="AB129" s="198"/>
      <c r="AC129" s="198"/>
      <c r="AD129" s="198"/>
      <c r="AE129" s="198"/>
      <c r="AF129" s="198"/>
      <c r="AG129" s="198" t="s">
        <v>3078</v>
      </c>
      <c r="AH129" s="198"/>
      <c r="AI129" s="198"/>
      <c r="AJ129" s="198"/>
      <c r="AK129" s="198"/>
      <c r="AL129" s="198"/>
      <c r="AM129" s="198"/>
      <c r="AN129" s="198"/>
      <c r="AO129" s="198"/>
      <c r="AP129" s="198"/>
      <c r="AQ129" s="198"/>
      <c r="AR129" s="198"/>
      <c r="AS129" s="198"/>
      <c r="AT129" s="198"/>
      <c r="AU129" s="198"/>
      <c r="AV129" s="198"/>
      <c r="AW129" s="198"/>
      <c r="AX129" s="198"/>
      <c r="AY129" s="198"/>
      <c r="AZ129" s="198"/>
      <c r="BA129" s="198"/>
      <c r="BB129" s="198"/>
      <c r="BC129" s="198"/>
      <c r="BD129" s="198"/>
      <c r="BE129" s="198"/>
      <c r="BF129" s="198"/>
      <c r="BG129" s="198"/>
      <c r="BH129" s="198"/>
    </row>
    <row r="130" customFormat="false" ht="12.75" hidden="false" customHeight="false" outlineLevel="1" collapsed="false">
      <c r="A130" s="435" t="n">
        <v>46</v>
      </c>
      <c r="B130" s="436" t="s">
        <v>3126</v>
      </c>
      <c r="C130" s="437" t="s">
        <v>3127</v>
      </c>
      <c r="D130" s="438" t="s">
        <v>655</v>
      </c>
      <c r="E130" s="439" t="n">
        <v>2</v>
      </c>
      <c r="F130" s="440"/>
      <c r="G130" s="441" t="n">
        <f aca="false">ROUND(E130*F130,2)</f>
        <v>0</v>
      </c>
      <c r="H130" s="440"/>
      <c r="I130" s="441" t="n">
        <f aca="false">ROUND(E130*H130,2)</f>
        <v>0</v>
      </c>
      <c r="J130" s="440"/>
      <c r="K130" s="441" t="n">
        <f aca="false">ROUND(E130*J130,2)</f>
        <v>0</v>
      </c>
      <c r="L130" s="441" t="n">
        <v>21</v>
      </c>
      <c r="M130" s="441" t="n">
        <f aca="false">G130*(1+L130/100)</f>
        <v>0</v>
      </c>
      <c r="N130" s="441" t="n">
        <v>0.00202</v>
      </c>
      <c r="O130" s="441" t="n">
        <f aca="false">ROUND(E130*N130,2)</f>
        <v>0</v>
      </c>
      <c r="P130" s="441" t="n">
        <v>0</v>
      </c>
      <c r="Q130" s="441" t="n">
        <f aca="false">ROUND(E130*P130,2)</f>
        <v>0</v>
      </c>
      <c r="R130" s="441" t="s">
        <v>3077</v>
      </c>
      <c r="S130" s="441" t="s">
        <v>232</v>
      </c>
      <c r="T130" s="442" t="s">
        <v>2967</v>
      </c>
      <c r="U130" s="197" t="n">
        <v>0</v>
      </c>
      <c r="V130" s="197" t="n">
        <f aca="false">ROUND(E130*U130,2)</f>
        <v>0</v>
      </c>
      <c r="W130" s="197"/>
      <c r="X130" s="198"/>
      <c r="Y130" s="198"/>
      <c r="Z130" s="198"/>
      <c r="AA130" s="198"/>
      <c r="AB130" s="198"/>
      <c r="AC130" s="198"/>
      <c r="AD130" s="198"/>
      <c r="AE130" s="198"/>
      <c r="AF130" s="198"/>
      <c r="AG130" s="198" t="s">
        <v>3078</v>
      </c>
      <c r="AH130" s="198"/>
      <c r="AI130" s="198"/>
      <c r="AJ130" s="198"/>
      <c r="AK130" s="198"/>
      <c r="AL130" s="198"/>
      <c r="AM130" s="198"/>
      <c r="AN130" s="198"/>
      <c r="AO130" s="198"/>
      <c r="AP130" s="198"/>
      <c r="AQ130" s="198"/>
      <c r="AR130" s="198"/>
      <c r="AS130" s="198"/>
      <c r="AT130" s="198"/>
      <c r="AU130" s="198"/>
      <c r="AV130" s="198"/>
      <c r="AW130" s="198"/>
      <c r="AX130" s="198"/>
      <c r="AY130" s="198"/>
      <c r="AZ130" s="198"/>
      <c r="BA130" s="198"/>
      <c r="BB130" s="198"/>
      <c r="BC130" s="198"/>
      <c r="BD130" s="198"/>
      <c r="BE130" s="198"/>
      <c r="BF130" s="198"/>
      <c r="BG130" s="198"/>
      <c r="BH130" s="198"/>
    </row>
    <row r="131" customFormat="false" ht="12.75" hidden="false" customHeight="false" outlineLevel="1" collapsed="false">
      <c r="A131" s="435" t="n">
        <v>47</v>
      </c>
      <c r="B131" s="436" t="s">
        <v>3128</v>
      </c>
      <c r="C131" s="437" t="s">
        <v>3129</v>
      </c>
      <c r="D131" s="438" t="s">
        <v>655</v>
      </c>
      <c r="E131" s="439" t="n">
        <v>2</v>
      </c>
      <c r="F131" s="440"/>
      <c r="G131" s="441" t="n">
        <f aca="false">ROUND(E131*F131,2)</f>
        <v>0</v>
      </c>
      <c r="H131" s="440"/>
      <c r="I131" s="441" t="n">
        <f aca="false">ROUND(E131*H131,2)</f>
        <v>0</v>
      </c>
      <c r="J131" s="440"/>
      <c r="K131" s="441" t="n">
        <f aca="false">ROUND(E131*J131,2)</f>
        <v>0</v>
      </c>
      <c r="L131" s="441" t="n">
        <v>21</v>
      </c>
      <c r="M131" s="441" t="n">
        <f aca="false">G131*(1+L131/100)</f>
        <v>0</v>
      </c>
      <c r="N131" s="441" t="n">
        <v>0.00043</v>
      </c>
      <c r="O131" s="441" t="n">
        <f aca="false">ROUND(E131*N131,2)</f>
        <v>0</v>
      </c>
      <c r="P131" s="441" t="n">
        <v>0</v>
      </c>
      <c r="Q131" s="441" t="n">
        <f aca="false">ROUND(E131*P131,2)</f>
        <v>0</v>
      </c>
      <c r="R131" s="441" t="s">
        <v>3077</v>
      </c>
      <c r="S131" s="441" t="s">
        <v>232</v>
      </c>
      <c r="T131" s="442" t="s">
        <v>2967</v>
      </c>
      <c r="U131" s="197" t="n">
        <v>0</v>
      </c>
      <c r="V131" s="197" t="n">
        <f aca="false">ROUND(E131*U131,2)</f>
        <v>0</v>
      </c>
      <c r="W131" s="197"/>
      <c r="X131" s="198"/>
      <c r="Y131" s="198"/>
      <c r="Z131" s="198"/>
      <c r="AA131" s="198"/>
      <c r="AB131" s="198"/>
      <c r="AC131" s="198"/>
      <c r="AD131" s="198"/>
      <c r="AE131" s="198"/>
      <c r="AF131" s="198"/>
      <c r="AG131" s="198" t="s">
        <v>3078</v>
      </c>
      <c r="AH131" s="198"/>
      <c r="AI131" s="198"/>
      <c r="AJ131" s="198"/>
      <c r="AK131" s="198"/>
      <c r="AL131" s="198"/>
      <c r="AM131" s="198"/>
      <c r="AN131" s="198"/>
      <c r="AO131" s="198"/>
      <c r="AP131" s="198"/>
      <c r="AQ131" s="198"/>
      <c r="AR131" s="198"/>
      <c r="AS131" s="198"/>
      <c r="AT131" s="198"/>
      <c r="AU131" s="198"/>
      <c r="AV131" s="198"/>
      <c r="AW131" s="198"/>
      <c r="AX131" s="198"/>
      <c r="AY131" s="198"/>
      <c r="AZ131" s="198"/>
      <c r="BA131" s="198"/>
      <c r="BB131" s="198"/>
      <c r="BC131" s="198"/>
      <c r="BD131" s="198"/>
      <c r="BE131" s="198"/>
      <c r="BF131" s="198"/>
      <c r="BG131" s="198"/>
      <c r="BH131" s="198"/>
    </row>
    <row r="132" customFormat="false" ht="12.75" hidden="false" customHeight="false" outlineLevel="1" collapsed="false">
      <c r="A132" s="435" t="n">
        <v>48</v>
      </c>
      <c r="B132" s="436" t="s">
        <v>3130</v>
      </c>
      <c r="C132" s="437" t="s">
        <v>3131</v>
      </c>
      <c r="D132" s="438" t="s">
        <v>655</v>
      </c>
      <c r="E132" s="439" t="n">
        <v>2</v>
      </c>
      <c r="F132" s="440"/>
      <c r="G132" s="441" t="n">
        <f aca="false">ROUND(E132*F132,2)</f>
        <v>0</v>
      </c>
      <c r="H132" s="440"/>
      <c r="I132" s="441" t="n">
        <f aca="false">ROUND(E132*H132,2)</f>
        <v>0</v>
      </c>
      <c r="J132" s="440"/>
      <c r="K132" s="441" t="n">
        <f aca="false">ROUND(E132*J132,2)</f>
        <v>0</v>
      </c>
      <c r="L132" s="441" t="n">
        <v>21</v>
      </c>
      <c r="M132" s="441" t="n">
        <f aca="false">G132*(1+L132/100)</f>
        <v>0</v>
      </c>
      <c r="N132" s="441" t="n">
        <v>0.00045</v>
      </c>
      <c r="O132" s="441" t="n">
        <f aca="false">ROUND(E132*N132,2)</f>
        <v>0</v>
      </c>
      <c r="P132" s="441" t="n">
        <v>0</v>
      </c>
      <c r="Q132" s="441" t="n">
        <f aca="false">ROUND(E132*P132,2)</f>
        <v>0</v>
      </c>
      <c r="R132" s="441" t="s">
        <v>3077</v>
      </c>
      <c r="S132" s="441" t="s">
        <v>232</v>
      </c>
      <c r="T132" s="442" t="s">
        <v>2967</v>
      </c>
      <c r="U132" s="197" t="n">
        <v>0</v>
      </c>
      <c r="V132" s="197" t="n">
        <f aca="false">ROUND(E132*U132,2)</f>
        <v>0</v>
      </c>
      <c r="W132" s="197"/>
      <c r="X132" s="198"/>
      <c r="Y132" s="198"/>
      <c r="Z132" s="198"/>
      <c r="AA132" s="198"/>
      <c r="AB132" s="198"/>
      <c r="AC132" s="198"/>
      <c r="AD132" s="198"/>
      <c r="AE132" s="198"/>
      <c r="AF132" s="198"/>
      <c r="AG132" s="198" t="s">
        <v>3078</v>
      </c>
      <c r="AH132" s="198"/>
      <c r="AI132" s="198"/>
      <c r="AJ132" s="198"/>
      <c r="AK132" s="198"/>
      <c r="AL132" s="198"/>
      <c r="AM132" s="198"/>
      <c r="AN132" s="198"/>
      <c r="AO132" s="198"/>
      <c r="AP132" s="198"/>
      <c r="AQ132" s="198"/>
      <c r="AR132" s="198"/>
      <c r="AS132" s="198"/>
      <c r="AT132" s="198"/>
      <c r="AU132" s="198"/>
      <c r="AV132" s="198"/>
      <c r="AW132" s="198"/>
      <c r="AX132" s="198"/>
      <c r="AY132" s="198"/>
      <c r="AZ132" s="198"/>
      <c r="BA132" s="198"/>
      <c r="BB132" s="198"/>
      <c r="BC132" s="198"/>
      <c r="BD132" s="198"/>
      <c r="BE132" s="198"/>
      <c r="BF132" s="198"/>
      <c r="BG132" s="198"/>
      <c r="BH132" s="198"/>
    </row>
    <row r="133" customFormat="false" ht="12.75" hidden="false" customHeight="false" outlineLevel="1" collapsed="false">
      <c r="A133" s="435" t="n">
        <v>49</v>
      </c>
      <c r="B133" s="436" t="s">
        <v>3132</v>
      </c>
      <c r="C133" s="437" t="s">
        <v>3133</v>
      </c>
      <c r="D133" s="438" t="s">
        <v>655</v>
      </c>
      <c r="E133" s="439" t="n">
        <v>2</v>
      </c>
      <c r="F133" s="440"/>
      <c r="G133" s="441" t="n">
        <f aca="false">ROUND(E133*F133,2)</f>
        <v>0</v>
      </c>
      <c r="H133" s="440"/>
      <c r="I133" s="441" t="n">
        <f aca="false">ROUND(E133*H133,2)</f>
        <v>0</v>
      </c>
      <c r="J133" s="440"/>
      <c r="K133" s="441" t="n">
        <f aca="false">ROUND(E133*J133,2)</f>
        <v>0</v>
      </c>
      <c r="L133" s="441" t="n">
        <v>21</v>
      </c>
      <c r="M133" s="441" t="n">
        <f aca="false">G133*(1+L133/100)</f>
        <v>0</v>
      </c>
      <c r="N133" s="441" t="n">
        <v>0.00045</v>
      </c>
      <c r="O133" s="441" t="n">
        <f aca="false">ROUND(E133*N133,2)</f>
        <v>0</v>
      </c>
      <c r="P133" s="441" t="n">
        <v>0</v>
      </c>
      <c r="Q133" s="441" t="n">
        <f aca="false">ROUND(E133*P133,2)</f>
        <v>0</v>
      </c>
      <c r="R133" s="441" t="s">
        <v>3077</v>
      </c>
      <c r="S133" s="441" t="s">
        <v>232</v>
      </c>
      <c r="T133" s="442" t="s">
        <v>2967</v>
      </c>
      <c r="U133" s="197" t="n">
        <v>0</v>
      </c>
      <c r="V133" s="197" t="n">
        <f aca="false">ROUND(E133*U133,2)</f>
        <v>0</v>
      </c>
      <c r="W133" s="197"/>
      <c r="X133" s="198"/>
      <c r="Y133" s="198"/>
      <c r="Z133" s="198"/>
      <c r="AA133" s="198"/>
      <c r="AB133" s="198"/>
      <c r="AC133" s="198"/>
      <c r="AD133" s="198"/>
      <c r="AE133" s="198"/>
      <c r="AF133" s="198"/>
      <c r="AG133" s="198" t="s">
        <v>3078</v>
      </c>
      <c r="AH133" s="198"/>
      <c r="AI133" s="198"/>
      <c r="AJ133" s="198"/>
      <c r="AK133" s="198"/>
      <c r="AL133" s="198"/>
      <c r="AM133" s="198"/>
      <c r="AN133" s="198"/>
      <c r="AO133" s="198"/>
      <c r="AP133" s="198"/>
      <c r="AQ133" s="198"/>
      <c r="AR133" s="198"/>
      <c r="AS133" s="198"/>
      <c r="AT133" s="198"/>
      <c r="AU133" s="198"/>
      <c r="AV133" s="198"/>
      <c r="AW133" s="198"/>
      <c r="AX133" s="198"/>
      <c r="AY133" s="198"/>
      <c r="AZ133" s="198"/>
      <c r="BA133" s="198"/>
      <c r="BB133" s="198"/>
      <c r="BC133" s="198"/>
      <c r="BD133" s="198"/>
      <c r="BE133" s="198"/>
      <c r="BF133" s="198"/>
      <c r="BG133" s="198"/>
      <c r="BH133" s="198"/>
    </row>
    <row r="134" customFormat="false" ht="12.75" hidden="false" customHeight="false" outlineLevel="1" collapsed="false">
      <c r="A134" s="435" t="n">
        <v>50</v>
      </c>
      <c r="B134" s="436" t="s">
        <v>3134</v>
      </c>
      <c r="C134" s="437" t="s">
        <v>3135</v>
      </c>
      <c r="D134" s="438" t="s">
        <v>655</v>
      </c>
      <c r="E134" s="439" t="n">
        <v>2</v>
      </c>
      <c r="F134" s="440"/>
      <c r="G134" s="441" t="n">
        <f aca="false">ROUND(E134*F134,2)</f>
        <v>0</v>
      </c>
      <c r="H134" s="440"/>
      <c r="I134" s="441" t="n">
        <f aca="false">ROUND(E134*H134,2)</f>
        <v>0</v>
      </c>
      <c r="J134" s="440"/>
      <c r="K134" s="441" t="n">
        <f aca="false">ROUND(E134*J134,2)</f>
        <v>0</v>
      </c>
      <c r="L134" s="441" t="n">
        <v>21</v>
      </c>
      <c r="M134" s="441" t="n">
        <f aca="false">G134*(1+L134/100)</f>
        <v>0</v>
      </c>
      <c r="N134" s="441" t="n">
        <v>0.0035</v>
      </c>
      <c r="O134" s="441" t="n">
        <f aca="false">ROUND(E134*N134,2)</f>
        <v>0.01</v>
      </c>
      <c r="P134" s="441" t="n">
        <v>0</v>
      </c>
      <c r="Q134" s="441" t="n">
        <f aca="false">ROUND(E134*P134,2)</f>
        <v>0</v>
      </c>
      <c r="R134" s="441" t="s">
        <v>3077</v>
      </c>
      <c r="S134" s="441" t="s">
        <v>232</v>
      </c>
      <c r="T134" s="442" t="s">
        <v>2967</v>
      </c>
      <c r="U134" s="197" t="n">
        <v>0</v>
      </c>
      <c r="V134" s="197" t="n">
        <f aca="false">ROUND(E134*U134,2)</f>
        <v>0</v>
      </c>
      <c r="W134" s="197"/>
      <c r="X134" s="198"/>
      <c r="Y134" s="198"/>
      <c r="Z134" s="198"/>
      <c r="AA134" s="198"/>
      <c r="AB134" s="198"/>
      <c r="AC134" s="198"/>
      <c r="AD134" s="198"/>
      <c r="AE134" s="198"/>
      <c r="AF134" s="198"/>
      <c r="AG134" s="198" t="s">
        <v>3078</v>
      </c>
      <c r="AH134" s="198"/>
      <c r="AI134" s="198"/>
      <c r="AJ134" s="198"/>
      <c r="AK134" s="198"/>
      <c r="AL134" s="198"/>
      <c r="AM134" s="198"/>
      <c r="AN134" s="198"/>
      <c r="AO134" s="198"/>
      <c r="AP134" s="198"/>
      <c r="AQ134" s="198"/>
      <c r="AR134" s="198"/>
      <c r="AS134" s="198"/>
      <c r="AT134" s="198"/>
      <c r="AU134" s="198"/>
      <c r="AV134" s="198"/>
      <c r="AW134" s="198"/>
      <c r="AX134" s="198"/>
      <c r="AY134" s="198"/>
      <c r="AZ134" s="198"/>
      <c r="BA134" s="198"/>
      <c r="BB134" s="198"/>
      <c r="BC134" s="198"/>
      <c r="BD134" s="198"/>
      <c r="BE134" s="198"/>
      <c r="BF134" s="198"/>
      <c r="BG134" s="198"/>
      <c r="BH134" s="198"/>
    </row>
    <row r="135" customFormat="false" ht="12.75" hidden="false" customHeight="false" outlineLevel="1" collapsed="false">
      <c r="A135" s="435" t="n">
        <v>51</v>
      </c>
      <c r="B135" s="436" t="s">
        <v>3136</v>
      </c>
      <c r="C135" s="437" t="s">
        <v>3137</v>
      </c>
      <c r="D135" s="438" t="s">
        <v>655</v>
      </c>
      <c r="E135" s="439" t="n">
        <v>4</v>
      </c>
      <c r="F135" s="440"/>
      <c r="G135" s="441" t="n">
        <f aca="false">ROUND(E135*F135,2)</f>
        <v>0</v>
      </c>
      <c r="H135" s="440"/>
      <c r="I135" s="441" t="n">
        <f aca="false">ROUND(E135*H135,2)</f>
        <v>0</v>
      </c>
      <c r="J135" s="440"/>
      <c r="K135" s="441" t="n">
        <f aca="false">ROUND(E135*J135,2)</f>
        <v>0</v>
      </c>
      <c r="L135" s="441" t="n">
        <v>21</v>
      </c>
      <c r="M135" s="441" t="n">
        <f aca="false">G135*(1+L135/100)</f>
        <v>0</v>
      </c>
      <c r="N135" s="441" t="n">
        <v>0.00321</v>
      </c>
      <c r="O135" s="441" t="n">
        <f aca="false">ROUND(E135*N135,2)</f>
        <v>0.01</v>
      </c>
      <c r="P135" s="441" t="n">
        <v>0</v>
      </c>
      <c r="Q135" s="441" t="n">
        <f aca="false">ROUND(E135*P135,2)</f>
        <v>0</v>
      </c>
      <c r="R135" s="441" t="s">
        <v>3077</v>
      </c>
      <c r="S135" s="441" t="s">
        <v>232</v>
      </c>
      <c r="T135" s="442" t="s">
        <v>2967</v>
      </c>
      <c r="U135" s="197" t="n">
        <v>0</v>
      </c>
      <c r="V135" s="197" t="n">
        <f aca="false">ROUND(E135*U135,2)</f>
        <v>0</v>
      </c>
      <c r="W135" s="197"/>
      <c r="X135" s="198"/>
      <c r="Y135" s="198"/>
      <c r="Z135" s="198"/>
      <c r="AA135" s="198"/>
      <c r="AB135" s="198"/>
      <c r="AC135" s="198"/>
      <c r="AD135" s="198"/>
      <c r="AE135" s="198"/>
      <c r="AF135" s="198"/>
      <c r="AG135" s="198" t="s">
        <v>3078</v>
      </c>
      <c r="AH135" s="198"/>
      <c r="AI135" s="198"/>
      <c r="AJ135" s="198"/>
      <c r="AK135" s="198"/>
      <c r="AL135" s="198"/>
      <c r="AM135" s="198"/>
      <c r="AN135" s="198"/>
      <c r="AO135" s="198"/>
      <c r="AP135" s="198"/>
      <c r="AQ135" s="198"/>
      <c r="AR135" s="198"/>
      <c r="AS135" s="198"/>
      <c r="AT135" s="198"/>
      <c r="AU135" s="198"/>
      <c r="AV135" s="198"/>
      <c r="AW135" s="198"/>
      <c r="AX135" s="198"/>
      <c r="AY135" s="198"/>
      <c r="AZ135" s="198"/>
      <c r="BA135" s="198"/>
      <c r="BB135" s="198"/>
      <c r="BC135" s="198"/>
      <c r="BD135" s="198"/>
      <c r="BE135" s="198"/>
      <c r="BF135" s="198"/>
      <c r="BG135" s="198"/>
      <c r="BH135" s="198"/>
    </row>
    <row r="136" customFormat="false" ht="12.75" hidden="false" customHeight="false" outlineLevel="1" collapsed="false">
      <c r="A136" s="435" t="n">
        <v>52</v>
      </c>
      <c r="B136" s="436" t="s">
        <v>3138</v>
      </c>
      <c r="C136" s="437" t="s">
        <v>3139</v>
      </c>
      <c r="D136" s="438" t="s">
        <v>655</v>
      </c>
      <c r="E136" s="439" t="n">
        <v>9</v>
      </c>
      <c r="F136" s="440"/>
      <c r="G136" s="441" t="n">
        <f aca="false">ROUND(E136*F136,2)</f>
        <v>0</v>
      </c>
      <c r="H136" s="440"/>
      <c r="I136" s="441" t="n">
        <f aca="false">ROUND(E136*H136,2)</f>
        <v>0</v>
      </c>
      <c r="J136" s="440"/>
      <c r="K136" s="441" t="n">
        <f aca="false">ROUND(E136*J136,2)</f>
        <v>0</v>
      </c>
      <c r="L136" s="441" t="n">
        <v>21</v>
      </c>
      <c r="M136" s="441" t="n">
        <f aca="false">G136*(1+L136/100)</f>
        <v>0</v>
      </c>
      <c r="N136" s="441" t="n">
        <v>0.01605</v>
      </c>
      <c r="O136" s="441" t="n">
        <f aca="false">ROUND(E136*N136,2)</f>
        <v>0.14</v>
      </c>
      <c r="P136" s="441" t="n">
        <v>0</v>
      </c>
      <c r="Q136" s="441" t="n">
        <f aca="false">ROUND(E136*P136,2)</f>
        <v>0</v>
      </c>
      <c r="R136" s="441" t="s">
        <v>3077</v>
      </c>
      <c r="S136" s="441" t="s">
        <v>232</v>
      </c>
      <c r="T136" s="442" t="s">
        <v>2967</v>
      </c>
      <c r="U136" s="197" t="n">
        <v>0</v>
      </c>
      <c r="V136" s="197" t="n">
        <f aca="false">ROUND(E136*U136,2)</f>
        <v>0</v>
      </c>
      <c r="W136" s="197"/>
      <c r="X136" s="198"/>
      <c r="Y136" s="198"/>
      <c r="Z136" s="198"/>
      <c r="AA136" s="198"/>
      <c r="AB136" s="198"/>
      <c r="AC136" s="198"/>
      <c r="AD136" s="198"/>
      <c r="AE136" s="198"/>
      <c r="AF136" s="198"/>
      <c r="AG136" s="198" t="s">
        <v>3078</v>
      </c>
      <c r="AH136" s="198"/>
      <c r="AI136" s="198"/>
      <c r="AJ136" s="198"/>
      <c r="AK136" s="198"/>
      <c r="AL136" s="198"/>
      <c r="AM136" s="198"/>
      <c r="AN136" s="198"/>
      <c r="AO136" s="198"/>
      <c r="AP136" s="198"/>
      <c r="AQ136" s="198"/>
      <c r="AR136" s="198"/>
      <c r="AS136" s="198"/>
      <c r="AT136" s="198"/>
      <c r="AU136" s="198"/>
      <c r="AV136" s="198"/>
      <c r="AW136" s="198"/>
      <c r="AX136" s="198"/>
      <c r="AY136" s="198"/>
      <c r="AZ136" s="198"/>
      <c r="BA136" s="198"/>
      <c r="BB136" s="198"/>
      <c r="BC136" s="198"/>
      <c r="BD136" s="198"/>
      <c r="BE136" s="198"/>
      <c r="BF136" s="198"/>
      <c r="BG136" s="198"/>
      <c r="BH136" s="198"/>
    </row>
    <row r="137" customFormat="false" ht="12.75" hidden="false" customHeight="false" outlineLevel="1" collapsed="false">
      <c r="A137" s="435" t="n">
        <v>53</v>
      </c>
      <c r="B137" s="436" t="s">
        <v>3140</v>
      </c>
      <c r="C137" s="437" t="s">
        <v>3141</v>
      </c>
      <c r="D137" s="438" t="s">
        <v>655</v>
      </c>
      <c r="E137" s="439" t="n">
        <v>1</v>
      </c>
      <c r="F137" s="440"/>
      <c r="G137" s="441" t="n">
        <f aca="false">ROUND(E137*F137,2)</f>
        <v>0</v>
      </c>
      <c r="H137" s="440"/>
      <c r="I137" s="441" t="n">
        <f aca="false">ROUND(E137*H137,2)</f>
        <v>0</v>
      </c>
      <c r="J137" s="440"/>
      <c r="K137" s="441" t="n">
        <f aca="false">ROUND(E137*J137,2)</f>
        <v>0</v>
      </c>
      <c r="L137" s="441" t="n">
        <v>21</v>
      </c>
      <c r="M137" s="441" t="n">
        <f aca="false">G137*(1+L137/100)</f>
        <v>0</v>
      </c>
      <c r="N137" s="441" t="n">
        <v>0.00504</v>
      </c>
      <c r="O137" s="441" t="n">
        <f aca="false">ROUND(E137*N137,2)</f>
        <v>0.01</v>
      </c>
      <c r="P137" s="441" t="n">
        <v>0</v>
      </c>
      <c r="Q137" s="441" t="n">
        <f aca="false">ROUND(E137*P137,2)</f>
        <v>0</v>
      </c>
      <c r="R137" s="441" t="s">
        <v>3077</v>
      </c>
      <c r="S137" s="441" t="s">
        <v>232</v>
      </c>
      <c r="T137" s="442" t="s">
        <v>2967</v>
      </c>
      <c r="U137" s="197" t="n">
        <v>0</v>
      </c>
      <c r="V137" s="197" t="n">
        <f aca="false">ROUND(E137*U137,2)</f>
        <v>0</v>
      </c>
      <c r="W137" s="197"/>
      <c r="X137" s="198"/>
      <c r="Y137" s="198"/>
      <c r="Z137" s="198"/>
      <c r="AA137" s="198"/>
      <c r="AB137" s="198"/>
      <c r="AC137" s="198"/>
      <c r="AD137" s="198"/>
      <c r="AE137" s="198"/>
      <c r="AF137" s="198"/>
      <c r="AG137" s="198" t="s">
        <v>3078</v>
      </c>
      <c r="AH137" s="198"/>
      <c r="AI137" s="198"/>
      <c r="AJ137" s="198"/>
      <c r="AK137" s="198"/>
      <c r="AL137" s="198"/>
      <c r="AM137" s="198"/>
      <c r="AN137" s="198"/>
      <c r="AO137" s="198"/>
      <c r="AP137" s="198"/>
      <c r="AQ137" s="198"/>
      <c r="AR137" s="198"/>
      <c r="AS137" s="198"/>
      <c r="AT137" s="198"/>
      <c r="AU137" s="198"/>
      <c r="AV137" s="198"/>
      <c r="AW137" s="198"/>
      <c r="AX137" s="198"/>
      <c r="AY137" s="198"/>
      <c r="AZ137" s="198"/>
      <c r="BA137" s="198"/>
      <c r="BB137" s="198"/>
      <c r="BC137" s="198"/>
      <c r="BD137" s="198"/>
      <c r="BE137" s="198"/>
      <c r="BF137" s="198"/>
      <c r="BG137" s="198"/>
      <c r="BH137" s="198"/>
    </row>
    <row r="138" customFormat="false" ht="12.75" hidden="false" customHeight="false" outlineLevel="1" collapsed="false">
      <c r="A138" s="435" t="n">
        <v>54</v>
      </c>
      <c r="B138" s="436" t="s">
        <v>3142</v>
      </c>
      <c r="C138" s="437" t="s">
        <v>3143</v>
      </c>
      <c r="D138" s="438" t="s">
        <v>655</v>
      </c>
      <c r="E138" s="439" t="n">
        <v>1</v>
      </c>
      <c r="F138" s="440"/>
      <c r="G138" s="441" t="n">
        <f aca="false">ROUND(E138*F138,2)</f>
        <v>0</v>
      </c>
      <c r="H138" s="440"/>
      <c r="I138" s="441" t="n">
        <f aca="false">ROUND(E138*H138,2)</f>
        <v>0</v>
      </c>
      <c r="J138" s="440"/>
      <c r="K138" s="441" t="n">
        <f aca="false">ROUND(E138*J138,2)</f>
        <v>0</v>
      </c>
      <c r="L138" s="441" t="n">
        <v>21</v>
      </c>
      <c r="M138" s="441" t="n">
        <f aca="false">G138*(1+L138/100)</f>
        <v>0</v>
      </c>
      <c r="N138" s="441" t="n">
        <v>0.01512</v>
      </c>
      <c r="O138" s="441" t="n">
        <f aca="false">ROUND(E138*N138,2)</f>
        <v>0.02</v>
      </c>
      <c r="P138" s="441" t="n">
        <v>0</v>
      </c>
      <c r="Q138" s="441" t="n">
        <f aca="false">ROUND(E138*P138,2)</f>
        <v>0</v>
      </c>
      <c r="R138" s="441" t="s">
        <v>3077</v>
      </c>
      <c r="S138" s="441" t="s">
        <v>232</v>
      </c>
      <c r="T138" s="442" t="s">
        <v>2967</v>
      </c>
      <c r="U138" s="197" t="n">
        <v>0</v>
      </c>
      <c r="V138" s="197" t="n">
        <f aca="false">ROUND(E138*U138,2)</f>
        <v>0</v>
      </c>
      <c r="W138" s="197"/>
      <c r="X138" s="198"/>
      <c r="Y138" s="198"/>
      <c r="Z138" s="198"/>
      <c r="AA138" s="198"/>
      <c r="AB138" s="198"/>
      <c r="AC138" s="198"/>
      <c r="AD138" s="198"/>
      <c r="AE138" s="198"/>
      <c r="AF138" s="198"/>
      <c r="AG138" s="198" t="s">
        <v>3078</v>
      </c>
      <c r="AH138" s="198"/>
      <c r="AI138" s="198"/>
      <c r="AJ138" s="198"/>
      <c r="AK138" s="198"/>
      <c r="AL138" s="198"/>
      <c r="AM138" s="198"/>
      <c r="AN138" s="198"/>
      <c r="AO138" s="198"/>
      <c r="AP138" s="198"/>
      <c r="AQ138" s="198"/>
      <c r="AR138" s="198"/>
      <c r="AS138" s="198"/>
      <c r="AT138" s="198"/>
      <c r="AU138" s="198"/>
      <c r="AV138" s="198"/>
      <c r="AW138" s="198"/>
      <c r="AX138" s="198"/>
      <c r="AY138" s="198"/>
      <c r="AZ138" s="198"/>
      <c r="BA138" s="198"/>
      <c r="BB138" s="198"/>
      <c r="BC138" s="198"/>
      <c r="BD138" s="198"/>
      <c r="BE138" s="198"/>
      <c r="BF138" s="198"/>
      <c r="BG138" s="198"/>
      <c r="BH138" s="198"/>
    </row>
    <row r="139" customFormat="false" ht="12.75" hidden="false" customHeight="false" outlineLevel="1" collapsed="false">
      <c r="A139" s="435" t="n">
        <v>55</v>
      </c>
      <c r="B139" s="436" t="s">
        <v>3144</v>
      </c>
      <c r="C139" s="437" t="s">
        <v>3145</v>
      </c>
      <c r="D139" s="438" t="s">
        <v>655</v>
      </c>
      <c r="E139" s="439" t="n">
        <v>5</v>
      </c>
      <c r="F139" s="440"/>
      <c r="G139" s="441" t="n">
        <f aca="false">ROUND(E139*F139,2)</f>
        <v>0</v>
      </c>
      <c r="H139" s="440"/>
      <c r="I139" s="441" t="n">
        <f aca="false">ROUND(E139*H139,2)</f>
        <v>0</v>
      </c>
      <c r="J139" s="440"/>
      <c r="K139" s="441" t="n">
        <f aca="false">ROUND(E139*J139,2)</f>
        <v>0</v>
      </c>
      <c r="L139" s="441" t="n">
        <v>21</v>
      </c>
      <c r="M139" s="441" t="n">
        <f aca="false">G139*(1+L139/100)</f>
        <v>0</v>
      </c>
      <c r="N139" s="441" t="n">
        <v>0.0252</v>
      </c>
      <c r="O139" s="441" t="n">
        <f aca="false">ROUND(E139*N139,2)</f>
        <v>0.13</v>
      </c>
      <c r="P139" s="441" t="n">
        <v>0</v>
      </c>
      <c r="Q139" s="441" t="n">
        <f aca="false">ROUND(E139*P139,2)</f>
        <v>0</v>
      </c>
      <c r="R139" s="441" t="s">
        <v>3077</v>
      </c>
      <c r="S139" s="441" t="s">
        <v>232</v>
      </c>
      <c r="T139" s="442" t="s">
        <v>2967</v>
      </c>
      <c r="U139" s="197" t="n">
        <v>0</v>
      </c>
      <c r="V139" s="197" t="n">
        <f aca="false">ROUND(E139*U139,2)</f>
        <v>0</v>
      </c>
      <c r="W139" s="197"/>
      <c r="X139" s="198"/>
      <c r="Y139" s="198"/>
      <c r="Z139" s="198"/>
      <c r="AA139" s="198"/>
      <c r="AB139" s="198"/>
      <c r="AC139" s="198"/>
      <c r="AD139" s="198"/>
      <c r="AE139" s="198"/>
      <c r="AF139" s="198"/>
      <c r="AG139" s="198" t="s">
        <v>3078</v>
      </c>
      <c r="AH139" s="198"/>
      <c r="AI139" s="198"/>
      <c r="AJ139" s="198"/>
      <c r="AK139" s="198"/>
      <c r="AL139" s="198"/>
      <c r="AM139" s="198"/>
      <c r="AN139" s="198"/>
      <c r="AO139" s="198"/>
      <c r="AP139" s="198"/>
      <c r="AQ139" s="198"/>
      <c r="AR139" s="198"/>
      <c r="AS139" s="198"/>
      <c r="AT139" s="198"/>
      <c r="AU139" s="198"/>
      <c r="AV139" s="198"/>
      <c r="AW139" s="198"/>
      <c r="AX139" s="198"/>
      <c r="AY139" s="198"/>
      <c r="AZ139" s="198"/>
      <c r="BA139" s="198"/>
      <c r="BB139" s="198"/>
      <c r="BC139" s="198"/>
      <c r="BD139" s="198"/>
      <c r="BE139" s="198"/>
      <c r="BF139" s="198"/>
      <c r="BG139" s="198"/>
      <c r="BH139" s="198"/>
    </row>
    <row r="140" customFormat="false" ht="12.75" hidden="false" customHeight="false" outlineLevel="1" collapsed="false">
      <c r="A140" s="435" t="n">
        <v>56</v>
      </c>
      <c r="B140" s="436" t="s">
        <v>3146</v>
      </c>
      <c r="C140" s="437" t="s">
        <v>3147</v>
      </c>
      <c r="D140" s="438" t="s">
        <v>655</v>
      </c>
      <c r="E140" s="439" t="n">
        <v>7</v>
      </c>
      <c r="F140" s="440"/>
      <c r="G140" s="441" t="n">
        <f aca="false">ROUND(E140*F140,2)</f>
        <v>0</v>
      </c>
      <c r="H140" s="440"/>
      <c r="I140" s="441" t="n">
        <f aca="false">ROUND(E140*H140,2)</f>
        <v>0</v>
      </c>
      <c r="J140" s="440"/>
      <c r="K140" s="441" t="n">
        <f aca="false">ROUND(E140*J140,2)</f>
        <v>0</v>
      </c>
      <c r="L140" s="441" t="n">
        <v>21</v>
      </c>
      <c r="M140" s="441" t="n">
        <f aca="false">G140*(1+L140/100)</f>
        <v>0</v>
      </c>
      <c r="N140" s="441" t="n">
        <v>0.0128</v>
      </c>
      <c r="O140" s="441" t="n">
        <f aca="false">ROUND(E140*N140,2)</f>
        <v>0.09</v>
      </c>
      <c r="P140" s="441" t="n">
        <v>0</v>
      </c>
      <c r="Q140" s="441" t="n">
        <f aca="false">ROUND(E140*P140,2)</f>
        <v>0</v>
      </c>
      <c r="R140" s="441" t="s">
        <v>3077</v>
      </c>
      <c r="S140" s="441" t="s">
        <v>232</v>
      </c>
      <c r="T140" s="442" t="s">
        <v>2967</v>
      </c>
      <c r="U140" s="197" t="n">
        <v>0</v>
      </c>
      <c r="V140" s="197" t="n">
        <f aca="false">ROUND(E140*U140,2)</f>
        <v>0</v>
      </c>
      <c r="W140" s="197"/>
      <c r="X140" s="198"/>
      <c r="Y140" s="198"/>
      <c r="Z140" s="198"/>
      <c r="AA140" s="198"/>
      <c r="AB140" s="198"/>
      <c r="AC140" s="198"/>
      <c r="AD140" s="198"/>
      <c r="AE140" s="198"/>
      <c r="AF140" s="198"/>
      <c r="AG140" s="198" t="s">
        <v>3078</v>
      </c>
      <c r="AH140" s="198"/>
      <c r="AI140" s="198"/>
      <c r="AJ140" s="198"/>
      <c r="AK140" s="198"/>
      <c r="AL140" s="198"/>
      <c r="AM140" s="198"/>
      <c r="AN140" s="198"/>
      <c r="AO140" s="198"/>
      <c r="AP140" s="198"/>
      <c r="AQ140" s="198"/>
      <c r="AR140" s="198"/>
      <c r="AS140" s="198"/>
      <c r="AT140" s="198"/>
      <c r="AU140" s="198"/>
      <c r="AV140" s="198"/>
      <c r="AW140" s="198"/>
      <c r="AX140" s="198"/>
      <c r="AY140" s="198"/>
      <c r="AZ140" s="198"/>
      <c r="BA140" s="198"/>
      <c r="BB140" s="198"/>
      <c r="BC140" s="198"/>
      <c r="BD140" s="198"/>
      <c r="BE140" s="198"/>
      <c r="BF140" s="198"/>
      <c r="BG140" s="198"/>
      <c r="BH140" s="198"/>
    </row>
    <row r="141" customFormat="false" ht="12.75" hidden="false" customHeight="false" outlineLevel="1" collapsed="false">
      <c r="A141" s="435" t="n">
        <v>57</v>
      </c>
      <c r="B141" s="436" t="s">
        <v>3148</v>
      </c>
      <c r="C141" s="437" t="s">
        <v>3149</v>
      </c>
      <c r="D141" s="438" t="s">
        <v>655</v>
      </c>
      <c r="E141" s="439" t="n">
        <v>3</v>
      </c>
      <c r="F141" s="440"/>
      <c r="G141" s="441" t="n">
        <f aca="false">ROUND(E141*F141,2)</f>
        <v>0</v>
      </c>
      <c r="H141" s="440"/>
      <c r="I141" s="441" t="n">
        <f aca="false">ROUND(E141*H141,2)</f>
        <v>0</v>
      </c>
      <c r="J141" s="440"/>
      <c r="K141" s="441" t="n">
        <f aca="false">ROUND(E141*J141,2)</f>
        <v>0</v>
      </c>
      <c r="L141" s="441" t="n">
        <v>21</v>
      </c>
      <c r="M141" s="441" t="n">
        <f aca="false">G141*(1+L141/100)</f>
        <v>0</v>
      </c>
      <c r="N141" s="441" t="n">
        <v>0.00066</v>
      </c>
      <c r="O141" s="441" t="n">
        <f aca="false">ROUND(E141*N141,2)</f>
        <v>0</v>
      </c>
      <c r="P141" s="441" t="n">
        <v>0</v>
      </c>
      <c r="Q141" s="441" t="n">
        <f aca="false">ROUND(E141*P141,2)</f>
        <v>0</v>
      </c>
      <c r="R141" s="441" t="s">
        <v>3077</v>
      </c>
      <c r="S141" s="441" t="s">
        <v>232</v>
      </c>
      <c r="T141" s="442" t="s">
        <v>2967</v>
      </c>
      <c r="U141" s="197" t="n">
        <v>0</v>
      </c>
      <c r="V141" s="197" t="n">
        <f aca="false">ROUND(E141*U141,2)</f>
        <v>0</v>
      </c>
      <c r="W141" s="197"/>
      <c r="X141" s="198"/>
      <c r="Y141" s="198"/>
      <c r="Z141" s="198"/>
      <c r="AA141" s="198"/>
      <c r="AB141" s="198"/>
      <c r="AC141" s="198"/>
      <c r="AD141" s="198"/>
      <c r="AE141" s="198"/>
      <c r="AF141" s="198"/>
      <c r="AG141" s="198" t="s">
        <v>3078</v>
      </c>
      <c r="AH141" s="198"/>
      <c r="AI141" s="198"/>
      <c r="AJ141" s="198"/>
      <c r="AK141" s="198"/>
      <c r="AL141" s="198"/>
      <c r="AM141" s="198"/>
      <c r="AN141" s="198"/>
      <c r="AO141" s="198"/>
      <c r="AP141" s="198"/>
      <c r="AQ141" s="198"/>
      <c r="AR141" s="198"/>
      <c r="AS141" s="198"/>
      <c r="AT141" s="198"/>
      <c r="AU141" s="198"/>
      <c r="AV141" s="198"/>
      <c r="AW141" s="198"/>
      <c r="AX141" s="198"/>
      <c r="AY141" s="198"/>
      <c r="AZ141" s="198"/>
      <c r="BA141" s="198"/>
      <c r="BB141" s="198"/>
      <c r="BC141" s="198"/>
      <c r="BD141" s="198"/>
      <c r="BE141" s="198"/>
      <c r="BF141" s="198"/>
      <c r="BG141" s="198"/>
      <c r="BH141" s="198"/>
    </row>
    <row r="142" customFormat="false" ht="12.75" hidden="false" customHeight="false" outlineLevel="1" collapsed="false">
      <c r="A142" s="435" t="n">
        <v>58</v>
      </c>
      <c r="B142" s="436" t="s">
        <v>3150</v>
      </c>
      <c r="C142" s="437" t="s">
        <v>3151</v>
      </c>
      <c r="D142" s="438" t="s">
        <v>655</v>
      </c>
      <c r="E142" s="439" t="n">
        <v>1</v>
      </c>
      <c r="F142" s="440"/>
      <c r="G142" s="441" t="n">
        <f aca="false">ROUND(E142*F142,2)</f>
        <v>0</v>
      </c>
      <c r="H142" s="440"/>
      <c r="I142" s="441" t="n">
        <f aca="false">ROUND(E142*H142,2)</f>
        <v>0</v>
      </c>
      <c r="J142" s="440"/>
      <c r="K142" s="441" t="n">
        <f aca="false">ROUND(E142*J142,2)</f>
        <v>0</v>
      </c>
      <c r="L142" s="441" t="n">
        <v>21</v>
      </c>
      <c r="M142" s="441" t="n">
        <f aca="false">G142*(1+L142/100)</f>
        <v>0</v>
      </c>
      <c r="N142" s="441" t="n">
        <v>0.00127</v>
      </c>
      <c r="O142" s="441" t="n">
        <f aca="false">ROUND(E142*N142,2)</f>
        <v>0</v>
      </c>
      <c r="P142" s="441" t="n">
        <v>0</v>
      </c>
      <c r="Q142" s="441" t="n">
        <f aca="false">ROUND(E142*P142,2)</f>
        <v>0</v>
      </c>
      <c r="R142" s="441" t="s">
        <v>3077</v>
      </c>
      <c r="S142" s="441" t="s">
        <v>232</v>
      </c>
      <c r="T142" s="442" t="s">
        <v>2967</v>
      </c>
      <c r="U142" s="197" t="n">
        <v>0</v>
      </c>
      <c r="V142" s="197" t="n">
        <f aca="false">ROUND(E142*U142,2)</f>
        <v>0</v>
      </c>
      <c r="W142" s="197"/>
      <c r="X142" s="198"/>
      <c r="Y142" s="198"/>
      <c r="Z142" s="198"/>
      <c r="AA142" s="198"/>
      <c r="AB142" s="198"/>
      <c r="AC142" s="198"/>
      <c r="AD142" s="198"/>
      <c r="AE142" s="198"/>
      <c r="AF142" s="198"/>
      <c r="AG142" s="198" t="s">
        <v>3078</v>
      </c>
      <c r="AH142" s="198"/>
      <c r="AI142" s="198"/>
      <c r="AJ142" s="198"/>
      <c r="AK142" s="198"/>
      <c r="AL142" s="198"/>
      <c r="AM142" s="198"/>
      <c r="AN142" s="198"/>
      <c r="AO142" s="198"/>
      <c r="AP142" s="198"/>
      <c r="AQ142" s="198"/>
      <c r="AR142" s="198"/>
      <c r="AS142" s="198"/>
      <c r="AT142" s="198"/>
      <c r="AU142" s="198"/>
      <c r="AV142" s="198"/>
      <c r="AW142" s="198"/>
      <c r="AX142" s="198"/>
      <c r="AY142" s="198"/>
      <c r="AZ142" s="198"/>
      <c r="BA142" s="198"/>
      <c r="BB142" s="198"/>
      <c r="BC142" s="198"/>
      <c r="BD142" s="198"/>
      <c r="BE142" s="198"/>
      <c r="BF142" s="198"/>
      <c r="BG142" s="198"/>
      <c r="BH142" s="198"/>
    </row>
    <row r="143" customFormat="false" ht="12.75" hidden="false" customHeight="false" outlineLevel="1" collapsed="false">
      <c r="A143" s="435" t="n">
        <v>59</v>
      </c>
      <c r="B143" s="436" t="s">
        <v>3152</v>
      </c>
      <c r="C143" s="437" t="s">
        <v>3153</v>
      </c>
      <c r="D143" s="438" t="s">
        <v>655</v>
      </c>
      <c r="E143" s="439" t="n">
        <v>2</v>
      </c>
      <c r="F143" s="440"/>
      <c r="G143" s="441" t="n">
        <f aca="false">ROUND(E143*F143,2)</f>
        <v>0</v>
      </c>
      <c r="H143" s="440"/>
      <c r="I143" s="441" t="n">
        <f aca="false">ROUND(E143*H143,2)</f>
        <v>0</v>
      </c>
      <c r="J143" s="440"/>
      <c r="K143" s="441" t="n">
        <f aca="false">ROUND(E143*J143,2)</f>
        <v>0</v>
      </c>
      <c r="L143" s="441" t="n">
        <v>21</v>
      </c>
      <c r="M143" s="441" t="n">
        <f aca="false">G143*(1+L143/100)</f>
        <v>0</v>
      </c>
      <c r="N143" s="441" t="n">
        <v>0.0016</v>
      </c>
      <c r="O143" s="441" t="n">
        <f aca="false">ROUND(E143*N143,2)</f>
        <v>0</v>
      </c>
      <c r="P143" s="441" t="n">
        <v>0</v>
      </c>
      <c r="Q143" s="441" t="n">
        <f aca="false">ROUND(E143*P143,2)</f>
        <v>0</v>
      </c>
      <c r="R143" s="441" t="s">
        <v>3077</v>
      </c>
      <c r="S143" s="441" t="s">
        <v>232</v>
      </c>
      <c r="T143" s="442" t="s">
        <v>2967</v>
      </c>
      <c r="U143" s="197" t="n">
        <v>0</v>
      </c>
      <c r="V143" s="197" t="n">
        <f aca="false">ROUND(E143*U143,2)</f>
        <v>0</v>
      </c>
      <c r="W143" s="197"/>
      <c r="X143" s="198"/>
      <c r="Y143" s="198"/>
      <c r="Z143" s="198"/>
      <c r="AA143" s="198"/>
      <c r="AB143" s="198"/>
      <c r="AC143" s="198"/>
      <c r="AD143" s="198"/>
      <c r="AE143" s="198"/>
      <c r="AF143" s="198"/>
      <c r="AG143" s="198" t="s">
        <v>3078</v>
      </c>
      <c r="AH143" s="198"/>
      <c r="AI143" s="198"/>
      <c r="AJ143" s="198"/>
      <c r="AK143" s="198"/>
      <c r="AL143" s="198"/>
      <c r="AM143" s="198"/>
      <c r="AN143" s="198"/>
      <c r="AO143" s="198"/>
      <c r="AP143" s="198"/>
      <c r="AQ143" s="198"/>
      <c r="AR143" s="198"/>
      <c r="AS143" s="198"/>
      <c r="AT143" s="198"/>
      <c r="AU143" s="198"/>
      <c r="AV143" s="198"/>
      <c r="AW143" s="198"/>
      <c r="AX143" s="198"/>
      <c r="AY143" s="198"/>
      <c r="AZ143" s="198"/>
      <c r="BA143" s="198"/>
      <c r="BB143" s="198"/>
      <c r="BC143" s="198"/>
      <c r="BD143" s="198"/>
      <c r="BE143" s="198"/>
      <c r="BF143" s="198"/>
      <c r="BG143" s="198"/>
      <c r="BH143" s="198"/>
    </row>
    <row r="144" customFormat="false" ht="12.75" hidden="false" customHeight="false" outlineLevel="1" collapsed="false">
      <c r="A144" s="435" t="n">
        <v>60</v>
      </c>
      <c r="B144" s="436" t="s">
        <v>3154</v>
      </c>
      <c r="C144" s="437" t="s">
        <v>3155</v>
      </c>
      <c r="D144" s="438" t="s">
        <v>655</v>
      </c>
      <c r="E144" s="439" t="n">
        <v>1</v>
      </c>
      <c r="F144" s="440"/>
      <c r="G144" s="441" t="n">
        <f aca="false">ROUND(E144*F144,2)</f>
        <v>0</v>
      </c>
      <c r="H144" s="440"/>
      <c r="I144" s="441" t="n">
        <f aca="false">ROUND(E144*H144,2)</f>
        <v>0</v>
      </c>
      <c r="J144" s="440"/>
      <c r="K144" s="441" t="n">
        <f aca="false">ROUND(E144*J144,2)</f>
        <v>0</v>
      </c>
      <c r="L144" s="441" t="n">
        <v>21</v>
      </c>
      <c r="M144" s="441" t="n">
        <f aca="false">G144*(1+L144/100)</f>
        <v>0</v>
      </c>
      <c r="N144" s="441" t="n">
        <v>0.00264</v>
      </c>
      <c r="O144" s="441" t="n">
        <f aca="false">ROUND(E144*N144,2)</f>
        <v>0</v>
      </c>
      <c r="P144" s="441" t="n">
        <v>0</v>
      </c>
      <c r="Q144" s="441" t="n">
        <f aca="false">ROUND(E144*P144,2)</f>
        <v>0</v>
      </c>
      <c r="R144" s="441" t="s">
        <v>3077</v>
      </c>
      <c r="S144" s="441" t="s">
        <v>232</v>
      </c>
      <c r="T144" s="442" t="s">
        <v>2967</v>
      </c>
      <c r="U144" s="197" t="n">
        <v>0</v>
      </c>
      <c r="V144" s="197" t="n">
        <f aca="false">ROUND(E144*U144,2)</f>
        <v>0</v>
      </c>
      <c r="W144" s="197"/>
      <c r="X144" s="198"/>
      <c r="Y144" s="198"/>
      <c r="Z144" s="198"/>
      <c r="AA144" s="198"/>
      <c r="AB144" s="198"/>
      <c r="AC144" s="198"/>
      <c r="AD144" s="198"/>
      <c r="AE144" s="198"/>
      <c r="AF144" s="198"/>
      <c r="AG144" s="198" t="s">
        <v>3078</v>
      </c>
      <c r="AH144" s="198"/>
      <c r="AI144" s="198"/>
      <c r="AJ144" s="198"/>
      <c r="AK144" s="198"/>
      <c r="AL144" s="198"/>
      <c r="AM144" s="198"/>
      <c r="AN144" s="198"/>
      <c r="AO144" s="198"/>
      <c r="AP144" s="198"/>
      <c r="AQ144" s="198"/>
      <c r="AR144" s="198"/>
      <c r="AS144" s="198"/>
      <c r="AT144" s="198"/>
      <c r="AU144" s="198"/>
      <c r="AV144" s="198"/>
      <c r="AW144" s="198"/>
      <c r="AX144" s="198"/>
      <c r="AY144" s="198"/>
      <c r="AZ144" s="198"/>
      <c r="BA144" s="198"/>
      <c r="BB144" s="198"/>
      <c r="BC144" s="198"/>
      <c r="BD144" s="198"/>
      <c r="BE144" s="198"/>
      <c r="BF144" s="198"/>
      <c r="BG144" s="198"/>
      <c r="BH144" s="198"/>
    </row>
    <row r="145" customFormat="false" ht="12.75" hidden="false" customHeight="false" outlineLevel="1" collapsed="false">
      <c r="A145" s="435" t="n">
        <v>61</v>
      </c>
      <c r="B145" s="436" t="s">
        <v>3156</v>
      </c>
      <c r="C145" s="437" t="s">
        <v>3157</v>
      </c>
      <c r="D145" s="438" t="s">
        <v>655</v>
      </c>
      <c r="E145" s="439" t="n">
        <v>2</v>
      </c>
      <c r="F145" s="440"/>
      <c r="G145" s="441" t="n">
        <f aca="false">ROUND(E145*F145,2)</f>
        <v>0</v>
      </c>
      <c r="H145" s="440"/>
      <c r="I145" s="441" t="n">
        <f aca="false">ROUND(E145*H145,2)</f>
        <v>0</v>
      </c>
      <c r="J145" s="440"/>
      <c r="K145" s="441" t="n">
        <f aca="false">ROUND(E145*J145,2)</f>
        <v>0</v>
      </c>
      <c r="L145" s="441" t="n">
        <v>21</v>
      </c>
      <c r="M145" s="441" t="n">
        <f aca="false">G145*(1+L145/100)</f>
        <v>0</v>
      </c>
      <c r="N145" s="441" t="n">
        <v>0.00093</v>
      </c>
      <c r="O145" s="441" t="n">
        <f aca="false">ROUND(E145*N145,2)</f>
        <v>0</v>
      </c>
      <c r="P145" s="441" t="n">
        <v>0</v>
      </c>
      <c r="Q145" s="441" t="n">
        <f aca="false">ROUND(E145*P145,2)</f>
        <v>0</v>
      </c>
      <c r="R145" s="441" t="s">
        <v>3077</v>
      </c>
      <c r="S145" s="441" t="s">
        <v>232</v>
      </c>
      <c r="T145" s="442" t="s">
        <v>2967</v>
      </c>
      <c r="U145" s="197" t="n">
        <v>0</v>
      </c>
      <c r="V145" s="197" t="n">
        <f aca="false">ROUND(E145*U145,2)</f>
        <v>0</v>
      </c>
      <c r="W145" s="197"/>
      <c r="X145" s="198"/>
      <c r="Y145" s="198"/>
      <c r="Z145" s="198"/>
      <c r="AA145" s="198"/>
      <c r="AB145" s="198"/>
      <c r="AC145" s="198"/>
      <c r="AD145" s="198"/>
      <c r="AE145" s="198"/>
      <c r="AF145" s="198"/>
      <c r="AG145" s="198" t="s">
        <v>3078</v>
      </c>
      <c r="AH145" s="198"/>
      <c r="AI145" s="198"/>
      <c r="AJ145" s="198"/>
      <c r="AK145" s="198"/>
      <c r="AL145" s="198"/>
      <c r="AM145" s="198"/>
      <c r="AN145" s="198"/>
      <c r="AO145" s="198"/>
      <c r="AP145" s="198"/>
      <c r="AQ145" s="198"/>
      <c r="AR145" s="198"/>
      <c r="AS145" s="198"/>
      <c r="AT145" s="198"/>
      <c r="AU145" s="198"/>
      <c r="AV145" s="198"/>
      <c r="AW145" s="198"/>
      <c r="AX145" s="198"/>
      <c r="AY145" s="198"/>
      <c r="AZ145" s="198"/>
      <c r="BA145" s="198"/>
      <c r="BB145" s="198"/>
      <c r="BC145" s="198"/>
      <c r="BD145" s="198"/>
      <c r="BE145" s="198"/>
      <c r="BF145" s="198"/>
      <c r="BG145" s="198"/>
      <c r="BH145" s="198"/>
    </row>
    <row r="146" customFormat="false" ht="12.75" hidden="false" customHeight="false" outlineLevel="1" collapsed="false">
      <c r="A146" s="435" t="n">
        <v>62</v>
      </c>
      <c r="B146" s="436" t="s">
        <v>3158</v>
      </c>
      <c r="C146" s="437" t="s">
        <v>3159</v>
      </c>
      <c r="D146" s="438" t="s">
        <v>655</v>
      </c>
      <c r="E146" s="439" t="n">
        <v>2</v>
      </c>
      <c r="F146" s="440"/>
      <c r="G146" s="441" t="n">
        <f aca="false">ROUND(E146*F146,2)</f>
        <v>0</v>
      </c>
      <c r="H146" s="440"/>
      <c r="I146" s="441" t="n">
        <f aca="false">ROUND(E146*H146,2)</f>
        <v>0</v>
      </c>
      <c r="J146" s="440"/>
      <c r="K146" s="441" t="n">
        <f aca="false">ROUND(E146*J146,2)</f>
        <v>0</v>
      </c>
      <c r="L146" s="441" t="n">
        <v>21</v>
      </c>
      <c r="M146" s="441" t="n">
        <f aca="false">G146*(1+L146/100)</f>
        <v>0</v>
      </c>
      <c r="N146" s="441" t="n">
        <v>0.00122</v>
      </c>
      <c r="O146" s="441" t="n">
        <f aca="false">ROUND(E146*N146,2)</f>
        <v>0</v>
      </c>
      <c r="P146" s="441" t="n">
        <v>0</v>
      </c>
      <c r="Q146" s="441" t="n">
        <f aca="false">ROUND(E146*P146,2)</f>
        <v>0</v>
      </c>
      <c r="R146" s="441" t="s">
        <v>3077</v>
      </c>
      <c r="S146" s="441" t="s">
        <v>232</v>
      </c>
      <c r="T146" s="442" t="s">
        <v>2967</v>
      </c>
      <c r="U146" s="197" t="n">
        <v>0</v>
      </c>
      <c r="V146" s="197" t="n">
        <f aca="false">ROUND(E146*U146,2)</f>
        <v>0</v>
      </c>
      <c r="W146" s="197"/>
      <c r="X146" s="198"/>
      <c r="Y146" s="198"/>
      <c r="Z146" s="198"/>
      <c r="AA146" s="198"/>
      <c r="AB146" s="198"/>
      <c r="AC146" s="198"/>
      <c r="AD146" s="198"/>
      <c r="AE146" s="198"/>
      <c r="AF146" s="198"/>
      <c r="AG146" s="198" t="s">
        <v>3078</v>
      </c>
      <c r="AH146" s="198"/>
      <c r="AI146" s="198"/>
      <c r="AJ146" s="198"/>
      <c r="AK146" s="198"/>
      <c r="AL146" s="198"/>
      <c r="AM146" s="198"/>
      <c r="AN146" s="198"/>
      <c r="AO146" s="198"/>
      <c r="AP146" s="198"/>
      <c r="AQ146" s="198"/>
      <c r="AR146" s="198"/>
      <c r="AS146" s="198"/>
      <c r="AT146" s="198"/>
      <c r="AU146" s="198"/>
      <c r="AV146" s="198"/>
      <c r="AW146" s="198"/>
      <c r="AX146" s="198"/>
      <c r="AY146" s="198"/>
      <c r="AZ146" s="198"/>
      <c r="BA146" s="198"/>
      <c r="BB146" s="198"/>
      <c r="BC146" s="198"/>
      <c r="BD146" s="198"/>
      <c r="BE146" s="198"/>
      <c r="BF146" s="198"/>
      <c r="BG146" s="198"/>
      <c r="BH146" s="198"/>
    </row>
    <row r="147" customFormat="false" ht="12.75" hidden="false" customHeight="false" outlineLevel="1" collapsed="false">
      <c r="A147" s="189" t="n">
        <v>63</v>
      </c>
      <c r="B147" s="190" t="s">
        <v>3160</v>
      </c>
      <c r="C147" s="191" t="s">
        <v>3161</v>
      </c>
      <c r="D147" s="192" t="s">
        <v>386</v>
      </c>
      <c r="E147" s="193" t="n">
        <v>72.44</v>
      </c>
      <c r="F147" s="194"/>
      <c r="G147" s="195" t="n">
        <f aca="false">ROUND(E147*F147,2)</f>
        <v>0</v>
      </c>
      <c r="H147" s="194"/>
      <c r="I147" s="195" t="n">
        <f aca="false">ROUND(E147*H147,2)</f>
        <v>0</v>
      </c>
      <c r="J147" s="194"/>
      <c r="K147" s="195" t="n">
        <f aca="false">ROUND(E147*J147,2)</f>
        <v>0</v>
      </c>
      <c r="L147" s="195" t="n">
        <v>21</v>
      </c>
      <c r="M147" s="195" t="n">
        <f aca="false">G147*(1+L147/100)</f>
        <v>0</v>
      </c>
      <c r="N147" s="195" t="n">
        <v>0</v>
      </c>
      <c r="O147" s="195" t="n">
        <f aca="false">ROUND(E147*N147,2)</f>
        <v>0</v>
      </c>
      <c r="P147" s="195" t="n">
        <v>0</v>
      </c>
      <c r="Q147" s="195" t="n">
        <f aca="false">ROUND(E147*P147,2)</f>
        <v>0</v>
      </c>
      <c r="R147" s="195" t="s">
        <v>3057</v>
      </c>
      <c r="S147" s="195" t="s">
        <v>232</v>
      </c>
      <c r="T147" s="196" t="s">
        <v>2967</v>
      </c>
      <c r="U147" s="197" t="n">
        <v>0.066</v>
      </c>
      <c r="V147" s="197" t="n">
        <f aca="false">ROUND(E147*U147,2)</f>
        <v>4.78</v>
      </c>
      <c r="W147" s="197"/>
      <c r="X147" s="198"/>
      <c r="Y147" s="198"/>
      <c r="Z147" s="198"/>
      <c r="AA147" s="198"/>
      <c r="AB147" s="198"/>
      <c r="AC147" s="198"/>
      <c r="AD147" s="198"/>
      <c r="AE147" s="198"/>
      <c r="AF147" s="198"/>
      <c r="AG147" s="198" t="s">
        <v>2968</v>
      </c>
      <c r="AH147" s="198"/>
      <c r="AI147" s="198"/>
      <c r="AJ147" s="198"/>
      <c r="AK147" s="198"/>
      <c r="AL147" s="198"/>
      <c r="AM147" s="198"/>
      <c r="AN147" s="198"/>
      <c r="AO147" s="198"/>
      <c r="AP147" s="198"/>
      <c r="AQ147" s="198"/>
      <c r="AR147" s="198"/>
      <c r="AS147" s="198"/>
      <c r="AT147" s="198"/>
      <c r="AU147" s="198"/>
      <c r="AV147" s="198"/>
      <c r="AW147" s="198"/>
      <c r="AX147" s="198"/>
      <c r="AY147" s="198"/>
      <c r="AZ147" s="198"/>
      <c r="BA147" s="198"/>
      <c r="BB147" s="198"/>
      <c r="BC147" s="198"/>
      <c r="BD147" s="198"/>
      <c r="BE147" s="198"/>
      <c r="BF147" s="198"/>
      <c r="BG147" s="198"/>
      <c r="BH147" s="198"/>
    </row>
    <row r="148" customFormat="false" ht="12.75" hidden="false" customHeight="true" outlineLevel="1" collapsed="false">
      <c r="A148" s="199"/>
      <c r="B148" s="200"/>
      <c r="C148" s="428" t="s">
        <v>3162</v>
      </c>
      <c r="D148" s="428"/>
      <c r="E148" s="428"/>
      <c r="F148" s="428"/>
      <c r="G148" s="428"/>
      <c r="H148" s="197"/>
      <c r="I148" s="197"/>
      <c r="J148" s="197"/>
      <c r="K148" s="197"/>
      <c r="L148" s="197"/>
      <c r="M148" s="197"/>
      <c r="N148" s="197"/>
      <c r="O148" s="197"/>
      <c r="P148" s="197"/>
      <c r="Q148" s="197"/>
      <c r="R148" s="197"/>
      <c r="S148" s="197"/>
      <c r="T148" s="197"/>
      <c r="U148" s="197"/>
      <c r="V148" s="197"/>
      <c r="W148" s="197"/>
      <c r="X148" s="198"/>
      <c r="Y148" s="198"/>
      <c r="Z148" s="198"/>
      <c r="AA148" s="198"/>
      <c r="AB148" s="198"/>
      <c r="AC148" s="198"/>
      <c r="AD148" s="198"/>
      <c r="AE148" s="198"/>
      <c r="AF148" s="198"/>
      <c r="AG148" s="198" t="s">
        <v>2970</v>
      </c>
      <c r="AH148" s="198"/>
      <c r="AI148" s="198"/>
      <c r="AJ148" s="198"/>
      <c r="AK148" s="198"/>
      <c r="AL148" s="198"/>
      <c r="AM148" s="198"/>
      <c r="AN148" s="198"/>
      <c r="AO148" s="198"/>
      <c r="AP148" s="198"/>
      <c r="AQ148" s="198"/>
      <c r="AR148" s="198"/>
      <c r="AS148" s="198"/>
      <c r="AT148" s="198"/>
      <c r="AU148" s="198"/>
      <c r="AV148" s="198"/>
      <c r="AW148" s="198"/>
      <c r="AX148" s="198"/>
      <c r="AY148" s="198"/>
      <c r="AZ148" s="198"/>
      <c r="BA148" s="198"/>
      <c r="BB148" s="198"/>
      <c r="BC148" s="198"/>
      <c r="BD148" s="198"/>
      <c r="BE148" s="198"/>
      <c r="BF148" s="198"/>
      <c r="BG148" s="198"/>
      <c r="BH148" s="198"/>
    </row>
    <row r="149" customFormat="false" ht="12.75" hidden="false" customHeight="false" outlineLevel="1" collapsed="false">
      <c r="A149" s="199"/>
      <c r="B149" s="200"/>
      <c r="C149" s="429" t="s">
        <v>3163</v>
      </c>
      <c r="D149" s="430"/>
      <c r="E149" s="431" t="n">
        <v>72.44</v>
      </c>
      <c r="F149" s="197"/>
      <c r="G149" s="197"/>
      <c r="H149" s="197"/>
      <c r="I149" s="197"/>
      <c r="J149" s="197"/>
      <c r="K149" s="197"/>
      <c r="L149" s="197"/>
      <c r="M149" s="197"/>
      <c r="N149" s="197"/>
      <c r="O149" s="197"/>
      <c r="P149" s="197"/>
      <c r="Q149" s="197"/>
      <c r="R149" s="197"/>
      <c r="S149" s="197"/>
      <c r="T149" s="197"/>
      <c r="U149" s="197"/>
      <c r="V149" s="197"/>
      <c r="W149" s="197"/>
      <c r="X149" s="198"/>
      <c r="Y149" s="198"/>
      <c r="Z149" s="198"/>
      <c r="AA149" s="198"/>
      <c r="AB149" s="198"/>
      <c r="AC149" s="198"/>
      <c r="AD149" s="198"/>
      <c r="AE149" s="198"/>
      <c r="AF149" s="198"/>
      <c r="AG149" s="198" t="s">
        <v>548</v>
      </c>
      <c r="AH149" s="198" t="n">
        <v>0</v>
      </c>
      <c r="AI149" s="198"/>
      <c r="AJ149" s="198"/>
      <c r="AK149" s="198"/>
      <c r="AL149" s="198"/>
      <c r="AM149" s="198"/>
      <c r="AN149" s="198"/>
      <c r="AO149" s="198"/>
      <c r="AP149" s="198"/>
      <c r="AQ149" s="198"/>
      <c r="AR149" s="198"/>
      <c r="AS149" s="198"/>
      <c r="AT149" s="198"/>
      <c r="AU149" s="198"/>
      <c r="AV149" s="198"/>
      <c r="AW149" s="198"/>
      <c r="AX149" s="198"/>
      <c r="AY149" s="198"/>
      <c r="AZ149" s="198"/>
      <c r="BA149" s="198"/>
      <c r="BB149" s="198"/>
      <c r="BC149" s="198"/>
      <c r="BD149" s="198"/>
      <c r="BE149" s="198"/>
      <c r="BF149" s="198"/>
      <c r="BG149" s="198"/>
      <c r="BH149" s="198"/>
    </row>
    <row r="150" customFormat="false" ht="12.75" hidden="false" customHeight="false" outlineLevel="1" collapsed="false">
      <c r="A150" s="189" t="n">
        <v>64</v>
      </c>
      <c r="B150" s="190" t="s">
        <v>3164</v>
      </c>
      <c r="C150" s="191" t="s">
        <v>3165</v>
      </c>
      <c r="D150" s="192" t="s">
        <v>386</v>
      </c>
      <c r="E150" s="193" t="n">
        <v>39.34</v>
      </c>
      <c r="F150" s="194"/>
      <c r="G150" s="195" t="n">
        <f aca="false">ROUND(E150*F150,2)</f>
        <v>0</v>
      </c>
      <c r="H150" s="194"/>
      <c r="I150" s="195" t="n">
        <f aca="false">ROUND(E150*H150,2)</f>
        <v>0</v>
      </c>
      <c r="J150" s="194"/>
      <c r="K150" s="195" t="n">
        <f aca="false">ROUND(E150*J150,2)</f>
        <v>0</v>
      </c>
      <c r="L150" s="195" t="n">
        <v>21</v>
      </c>
      <c r="M150" s="195" t="n">
        <f aca="false">G150*(1+L150/100)</f>
        <v>0</v>
      </c>
      <c r="N150" s="195" t="n">
        <v>1E-005</v>
      </c>
      <c r="O150" s="195" t="n">
        <f aca="false">ROUND(E150*N150,2)</f>
        <v>0</v>
      </c>
      <c r="P150" s="195" t="n">
        <v>0</v>
      </c>
      <c r="Q150" s="195" t="n">
        <f aca="false">ROUND(E150*P150,2)</f>
        <v>0</v>
      </c>
      <c r="R150" s="195" t="s">
        <v>3057</v>
      </c>
      <c r="S150" s="195" t="s">
        <v>232</v>
      </c>
      <c r="T150" s="196" t="s">
        <v>2967</v>
      </c>
      <c r="U150" s="197" t="n">
        <v>0.08</v>
      </c>
      <c r="V150" s="197" t="n">
        <f aca="false">ROUND(E150*U150,2)</f>
        <v>3.15</v>
      </c>
      <c r="W150" s="197"/>
      <c r="X150" s="198"/>
      <c r="Y150" s="198"/>
      <c r="Z150" s="198"/>
      <c r="AA150" s="198"/>
      <c r="AB150" s="198"/>
      <c r="AC150" s="198"/>
      <c r="AD150" s="198"/>
      <c r="AE150" s="198"/>
      <c r="AF150" s="198"/>
      <c r="AG150" s="198" t="s">
        <v>2968</v>
      </c>
      <c r="AH150" s="198"/>
      <c r="AI150" s="198"/>
      <c r="AJ150" s="198"/>
      <c r="AK150" s="198"/>
      <c r="AL150" s="198"/>
      <c r="AM150" s="198"/>
      <c r="AN150" s="198"/>
      <c r="AO150" s="198"/>
      <c r="AP150" s="198"/>
      <c r="AQ150" s="198"/>
      <c r="AR150" s="198"/>
      <c r="AS150" s="198"/>
      <c r="AT150" s="198"/>
      <c r="AU150" s="198"/>
      <c r="AV150" s="198"/>
      <c r="AW150" s="198"/>
      <c r="AX150" s="198"/>
      <c r="AY150" s="198"/>
      <c r="AZ150" s="198"/>
      <c r="BA150" s="198"/>
      <c r="BB150" s="198"/>
      <c r="BC150" s="198"/>
      <c r="BD150" s="198"/>
      <c r="BE150" s="198"/>
      <c r="BF150" s="198"/>
      <c r="BG150" s="198"/>
      <c r="BH150" s="198"/>
    </row>
    <row r="151" customFormat="false" ht="12.75" hidden="false" customHeight="true" outlineLevel="1" collapsed="false">
      <c r="A151" s="199"/>
      <c r="B151" s="200"/>
      <c r="C151" s="428" t="s">
        <v>3162</v>
      </c>
      <c r="D151" s="428"/>
      <c r="E151" s="428"/>
      <c r="F151" s="428"/>
      <c r="G151" s="428"/>
      <c r="H151" s="197"/>
      <c r="I151" s="197"/>
      <c r="J151" s="197"/>
      <c r="K151" s="197"/>
      <c r="L151" s="197"/>
      <c r="M151" s="197"/>
      <c r="N151" s="197"/>
      <c r="O151" s="197"/>
      <c r="P151" s="197"/>
      <c r="Q151" s="197"/>
      <c r="R151" s="197"/>
      <c r="S151" s="197"/>
      <c r="T151" s="197"/>
      <c r="U151" s="197"/>
      <c r="V151" s="197"/>
      <c r="W151" s="197"/>
      <c r="X151" s="198"/>
      <c r="Y151" s="198"/>
      <c r="Z151" s="198"/>
      <c r="AA151" s="198"/>
      <c r="AB151" s="198"/>
      <c r="AC151" s="198"/>
      <c r="AD151" s="198"/>
      <c r="AE151" s="198"/>
      <c r="AF151" s="198"/>
      <c r="AG151" s="198" t="s">
        <v>2970</v>
      </c>
      <c r="AH151" s="198"/>
      <c r="AI151" s="198"/>
      <c r="AJ151" s="198"/>
      <c r="AK151" s="198"/>
      <c r="AL151" s="198"/>
      <c r="AM151" s="198"/>
      <c r="AN151" s="198"/>
      <c r="AO151" s="198"/>
      <c r="AP151" s="198"/>
      <c r="AQ151" s="198"/>
      <c r="AR151" s="198"/>
      <c r="AS151" s="198"/>
      <c r="AT151" s="198"/>
      <c r="AU151" s="198"/>
      <c r="AV151" s="198"/>
      <c r="AW151" s="198"/>
      <c r="AX151" s="198"/>
      <c r="AY151" s="198"/>
      <c r="AZ151" s="198"/>
      <c r="BA151" s="198"/>
      <c r="BB151" s="198"/>
      <c r="BC151" s="198"/>
      <c r="BD151" s="198"/>
      <c r="BE151" s="198"/>
      <c r="BF151" s="198"/>
      <c r="BG151" s="198"/>
      <c r="BH151" s="198"/>
    </row>
    <row r="152" customFormat="false" ht="12.75" hidden="false" customHeight="false" outlineLevel="1" collapsed="false">
      <c r="A152" s="199"/>
      <c r="B152" s="200"/>
      <c r="C152" s="429" t="s">
        <v>3166</v>
      </c>
      <c r="D152" s="430"/>
      <c r="E152" s="431" t="n">
        <v>39.34</v>
      </c>
      <c r="F152" s="197"/>
      <c r="G152" s="197"/>
      <c r="H152" s="197"/>
      <c r="I152" s="197"/>
      <c r="J152" s="197"/>
      <c r="K152" s="197"/>
      <c r="L152" s="197"/>
      <c r="M152" s="197"/>
      <c r="N152" s="197"/>
      <c r="O152" s="197"/>
      <c r="P152" s="197"/>
      <c r="Q152" s="197"/>
      <c r="R152" s="197"/>
      <c r="S152" s="197"/>
      <c r="T152" s="197"/>
      <c r="U152" s="197"/>
      <c r="V152" s="197"/>
      <c r="W152" s="197"/>
      <c r="X152" s="198"/>
      <c r="Y152" s="198"/>
      <c r="Z152" s="198"/>
      <c r="AA152" s="198"/>
      <c r="AB152" s="198"/>
      <c r="AC152" s="198"/>
      <c r="AD152" s="198"/>
      <c r="AE152" s="198"/>
      <c r="AF152" s="198"/>
      <c r="AG152" s="198" t="s">
        <v>548</v>
      </c>
      <c r="AH152" s="198" t="n">
        <v>0</v>
      </c>
      <c r="AI152" s="198"/>
      <c r="AJ152" s="198"/>
      <c r="AK152" s="198"/>
      <c r="AL152" s="198"/>
      <c r="AM152" s="198"/>
      <c r="AN152" s="198"/>
      <c r="AO152" s="198"/>
      <c r="AP152" s="198"/>
      <c r="AQ152" s="198"/>
      <c r="AR152" s="198"/>
      <c r="AS152" s="198"/>
      <c r="AT152" s="198"/>
      <c r="AU152" s="198"/>
      <c r="AV152" s="198"/>
      <c r="AW152" s="198"/>
      <c r="AX152" s="198"/>
      <c r="AY152" s="198"/>
      <c r="AZ152" s="198"/>
      <c r="BA152" s="198"/>
      <c r="BB152" s="198"/>
      <c r="BC152" s="198"/>
      <c r="BD152" s="198"/>
      <c r="BE152" s="198"/>
      <c r="BF152" s="198"/>
      <c r="BG152" s="198"/>
      <c r="BH152" s="198"/>
    </row>
    <row r="153" customFormat="false" ht="12.75" hidden="false" customHeight="false" outlineLevel="1" collapsed="false">
      <c r="A153" s="189" t="n">
        <v>65</v>
      </c>
      <c r="B153" s="190" t="s">
        <v>3167</v>
      </c>
      <c r="C153" s="191" t="s">
        <v>3168</v>
      </c>
      <c r="D153" s="192" t="s">
        <v>655</v>
      </c>
      <c r="E153" s="193" t="n">
        <v>5</v>
      </c>
      <c r="F153" s="194"/>
      <c r="G153" s="195" t="n">
        <f aca="false">ROUND(E153*F153,2)</f>
        <v>0</v>
      </c>
      <c r="H153" s="194"/>
      <c r="I153" s="195" t="n">
        <f aca="false">ROUND(E153*H153,2)</f>
        <v>0</v>
      </c>
      <c r="J153" s="194"/>
      <c r="K153" s="195" t="n">
        <f aca="false">ROUND(E153*J153,2)</f>
        <v>0</v>
      </c>
      <c r="L153" s="195" t="n">
        <v>21</v>
      </c>
      <c r="M153" s="195" t="n">
        <f aca="false">G153*(1+L153/100)</f>
        <v>0</v>
      </c>
      <c r="N153" s="195" t="n">
        <v>1E-005</v>
      </c>
      <c r="O153" s="195" t="n">
        <f aca="false">ROUND(E153*N153,2)</f>
        <v>0</v>
      </c>
      <c r="P153" s="195" t="n">
        <v>0</v>
      </c>
      <c r="Q153" s="195" t="n">
        <f aca="false">ROUND(E153*P153,2)</f>
        <v>0</v>
      </c>
      <c r="R153" s="195" t="s">
        <v>3057</v>
      </c>
      <c r="S153" s="195" t="s">
        <v>232</v>
      </c>
      <c r="T153" s="196" t="s">
        <v>2967</v>
      </c>
      <c r="U153" s="197" t="n">
        <v>0.176</v>
      </c>
      <c r="V153" s="197" t="n">
        <f aca="false">ROUND(E153*U153,2)</f>
        <v>0.88</v>
      </c>
      <c r="W153" s="197"/>
      <c r="X153" s="198"/>
      <c r="Y153" s="198"/>
      <c r="Z153" s="198"/>
      <c r="AA153" s="198"/>
      <c r="AB153" s="198"/>
      <c r="AC153" s="198"/>
      <c r="AD153" s="198"/>
      <c r="AE153" s="198"/>
      <c r="AF153" s="198"/>
      <c r="AG153" s="198" t="s">
        <v>2968</v>
      </c>
      <c r="AH153" s="198"/>
      <c r="AI153" s="198"/>
      <c r="AJ153" s="198"/>
      <c r="AK153" s="198"/>
      <c r="AL153" s="198"/>
      <c r="AM153" s="198"/>
      <c r="AN153" s="198"/>
      <c r="AO153" s="198"/>
      <c r="AP153" s="198"/>
      <c r="AQ153" s="198"/>
      <c r="AR153" s="198"/>
      <c r="AS153" s="198"/>
      <c r="AT153" s="198"/>
      <c r="AU153" s="198"/>
      <c r="AV153" s="198"/>
      <c r="AW153" s="198"/>
      <c r="AX153" s="198"/>
      <c r="AY153" s="198"/>
      <c r="AZ153" s="198"/>
      <c r="BA153" s="198"/>
      <c r="BB153" s="198"/>
      <c r="BC153" s="198"/>
      <c r="BD153" s="198"/>
      <c r="BE153" s="198"/>
      <c r="BF153" s="198"/>
      <c r="BG153" s="198"/>
      <c r="BH153" s="198"/>
    </row>
    <row r="154" customFormat="false" ht="12.75" hidden="false" customHeight="true" outlineLevel="1" collapsed="false">
      <c r="A154" s="199"/>
      <c r="B154" s="200"/>
      <c r="C154" s="428" t="s">
        <v>3062</v>
      </c>
      <c r="D154" s="428"/>
      <c r="E154" s="428"/>
      <c r="F154" s="428"/>
      <c r="G154" s="428"/>
      <c r="H154" s="197"/>
      <c r="I154" s="197"/>
      <c r="J154" s="197"/>
      <c r="K154" s="197"/>
      <c r="L154" s="197"/>
      <c r="M154" s="197"/>
      <c r="N154" s="197"/>
      <c r="O154" s="197"/>
      <c r="P154" s="197"/>
      <c r="Q154" s="197"/>
      <c r="R154" s="197"/>
      <c r="S154" s="197"/>
      <c r="T154" s="197"/>
      <c r="U154" s="197"/>
      <c r="V154" s="197"/>
      <c r="W154" s="197"/>
      <c r="X154" s="198"/>
      <c r="Y154" s="198"/>
      <c r="Z154" s="198"/>
      <c r="AA154" s="198"/>
      <c r="AB154" s="198"/>
      <c r="AC154" s="198"/>
      <c r="AD154" s="198"/>
      <c r="AE154" s="198"/>
      <c r="AF154" s="198"/>
      <c r="AG154" s="198" t="s">
        <v>2970</v>
      </c>
      <c r="AH154" s="198"/>
      <c r="AI154" s="198"/>
      <c r="AJ154" s="198"/>
      <c r="AK154" s="198"/>
      <c r="AL154" s="198"/>
      <c r="AM154" s="198"/>
      <c r="AN154" s="198"/>
      <c r="AO154" s="198"/>
      <c r="AP154" s="198"/>
      <c r="AQ154" s="198"/>
      <c r="AR154" s="198"/>
      <c r="AS154" s="198"/>
      <c r="AT154" s="198"/>
      <c r="AU154" s="198"/>
      <c r="AV154" s="198"/>
      <c r="AW154" s="198"/>
      <c r="AX154" s="198"/>
      <c r="AY154" s="198"/>
      <c r="AZ154" s="198"/>
      <c r="BA154" s="198"/>
      <c r="BB154" s="198"/>
      <c r="BC154" s="198"/>
      <c r="BD154" s="198"/>
      <c r="BE154" s="198"/>
      <c r="BF154" s="198"/>
      <c r="BG154" s="198"/>
      <c r="BH154" s="198"/>
    </row>
    <row r="155" customFormat="false" ht="12.75" hidden="false" customHeight="false" outlineLevel="1" collapsed="false">
      <c r="A155" s="189" t="n">
        <v>66</v>
      </c>
      <c r="B155" s="190" t="s">
        <v>3169</v>
      </c>
      <c r="C155" s="191" t="s">
        <v>3170</v>
      </c>
      <c r="D155" s="192" t="s">
        <v>655</v>
      </c>
      <c r="E155" s="193" t="n">
        <v>3</v>
      </c>
      <c r="F155" s="194"/>
      <c r="G155" s="195" t="n">
        <f aca="false">ROUND(E155*F155,2)</f>
        <v>0</v>
      </c>
      <c r="H155" s="194"/>
      <c r="I155" s="195" t="n">
        <f aca="false">ROUND(E155*H155,2)</f>
        <v>0</v>
      </c>
      <c r="J155" s="194"/>
      <c r="K155" s="195" t="n">
        <f aca="false">ROUND(E155*J155,2)</f>
        <v>0</v>
      </c>
      <c r="L155" s="195" t="n">
        <v>21</v>
      </c>
      <c r="M155" s="195" t="n">
        <f aca="false">G155*(1+L155/100)</f>
        <v>0</v>
      </c>
      <c r="N155" s="195" t="n">
        <v>2E-005</v>
      </c>
      <c r="O155" s="195" t="n">
        <f aca="false">ROUND(E155*N155,2)</f>
        <v>0</v>
      </c>
      <c r="P155" s="195" t="n">
        <v>0</v>
      </c>
      <c r="Q155" s="195" t="n">
        <f aca="false">ROUND(E155*P155,2)</f>
        <v>0</v>
      </c>
      <c r="R155" s="195" t="s">
        <v>3057</v>
      </c>
      <c r="S155" s="195" t="s">
        <v>232</v>
      </c>
      <c r="T155" s="196" t="s">
        <v>2967</v>
      </c>
      <c r="U155" s="197" t="n">
        <v>0.206</v>
      </c>
      <c r="V155" s="197" t="n">
        <f aca="false">ROUND(E155*U155,2)</f>
        <v>0.62</v>
      </c>
      <c r="W155" s="197"/>
      <c r="X155" s="198"/>
      <c r="Y155" s="198"/>
      <c r="Z155" s="198"/>
      <c r="AA155" s="198"/>
      <c r="AB155" s="198"/>
      <c r="AC155" s="198"/>
      <c r="AD155" s="198"/>
      <c r="AE155" s="198"/>
      <c r="AF155" s="198"/>
      <c r="AG155" s="198" t="s">
        <v>2968</v>
      </c>
      <c r="AH155" s="198"/>
      <c r="AI155" s="198"/>
      <c r="AJ155" s="198"/>
      <c r="AK155" s="198"/>
      <c r="AL155" s="198"/>
      <c r="AM155" s="198"/>
      <c r="AN155" s="198"/>
      <c r="AO155" s="198"/>
      <c r="AP155" s="198"/>
      <c r="AQ155" s="198"/>
      <c r="AR155" s="198"/>
      <c r="AS155" s="198"/>
      <c r="AT155" s="198"/>
      <c r="AU155" s="198"/>
      <c r="AV155" s="198"/>
      <c r="AW155" s="198"/>
      <c r="AX155" s="198"/>
      <c r="AY155" s="198"/>
      <c r="AZ155" s="198"/>
      <c r="BA155" s="198"/>
      <c r="BB155" s="198"/>
      <c r="BC155" s="198"/>
      <c r="BD155" s="198"/>
      <c r="BE155" s="198"/>
      <c r="BF155" s="198"/>
      <c r="BG155" s="198"/>
      <c r="BH155" s="198"/>
    </row>
    <row r="156" customFormat="false" ht="12.75" hidden="false" customHeight="true" outlineLevel="1" collapsed="false">
      <c r="A156" s="199"/>
      <c r="B156" s="200"/>
      <c r="C156" s="428" t="s">
        <v>3062</v>
      </c>
      <c r="D156" s="428"/>
      <c r="E156" s="428"/>
      <c r="F156" s="428"/>
      <c r="G156" s="428"/>
      <c r="H156" s="197"/>
      <c r="I156" s="197"/>
      <c r="J156" s="197"/>
      <c r="K156" s="197"/>
      <c r="L156" s="197"/>
      <c r="M156" s="197"/>
      <c r="N156" s="197"/>
      <c r="O156" s="197"/>
      <c r="P156" s="197"/>
      <c r="Q156" s="197"/>
      <c r="R156" s="197"/>
      <c r="S156" s="197"/>
      <c r="T156" s="197"/>
      <c r="U156" s="197"/>
      <c r="V156" s="197"/>
      <c r="W156" s="197"/>
      <c r="X156" s="198"/>
      <c r="Y156" s="198"/>
      <c r="Z156" s="198"/>
      <c r="AA156" s="198"/>
      <c r="AB156" s="198"/>
      <c r="AC156" s="198"/>
      <c r="AD156" s="198"/>
      <c r="AE156" s="198"/>
      <c r="AF156" s="198"/>
      <c r="AG156" s="198" t="s">
        <v>2970</v>
      </c>
      <c r="AH156" s="198"/>
      <c r="AI156" s="198"/>
      <c r="AJ156" s="198"/>
      <c r="AK156" s="198"/>
      <c r="AL156" s="198"/>
      <c r="AM156" s="198"/>
      <c r="AN156" s="198"/>
      <c r="AO156" s="198"/>
      <c r="AP156" s="198"/>
      <c r="AQ156" s="198"/>
      <c r="AR156" s="198"/>
      <c r="AS156" s="198"/>
      <c r="AT156" s="198"/>
      <c r="AU156" s="198"/>
      <c r="AV156" s="198"/>
      <c r="AW156" s="198"/>
      <c r="AX156" s="198"/>
      <c r="AY156" s="198"/>
      <c r="AZ156" s="198"/>
      <c r="BA156" s="198"/>
      <c r="BB156" s="198"/>
      <c r="BC156" s="198"/>
      <c r="BD156" s="198"/>
      <c r="BE156" s="198"/>
      <c r="BF156" s="198"/>
      <c r="BG156" s="198"/>
      <c r="BH156" s="198"/>
    </row>
    <row r="157" customFormat="false" ht="12.75" hidden="false" customHeight="false" outlineLevel="1" collapsed="false">
      <c r="A157" s="189" t="n">
        <v>67</v>
      </c>
      <c r="B157" s="190" t="s">
        <v>3171</v>
      </c>
      <c r="C157" s="191" t="s">
        <v>3172</v>
      </c>
      <c r="D157" s="192" t="s">
        <v>655</v>
      </c>
      <c r="E157" s="193" t="n">
        <v>3</v>
      </c>
      <c r="F157" s="194"/>
      <c r="G157" s="195" t="n">
        <f aca="false">ROUND(E157*F157,2)</f>
        <v>0</v>
      </c>
      <c r="H157" s="194"/>
      <c r="I157" s="195" t="n">
        <f aca="false">ROUND(E157*H157,2)</f>
        <v>0</v>
      </c>
      <c r="J157" s="194"/>
      <c r="K157" s="195" t="n">
        <f aca="false">ROUND(E157*J157,2)</f>
        <v>0</v>
      </c>
      <c r="L157" s="195" t="n">
        <v>21</v>
      </c>
      <c r="M157" s="195" t="n">
        <f aca="false">G157*(1+L157/100)</f>
        <v>0</v>
      </c>
      <c r="N157" s="195" t="n">
        <v>3E-005</v>
      </c>
      <c r="O157" s="195" t="n">
        <f aca="false">ROUND(E157*N157,2)</f>
        <v>0</v>
      </c>
      <c r="P157" s="195" t="n">
        <v>0</v>
      </c>
      <c r="Q157" s="195" t="n">
        <f aca="false">ROUND(E157*P157,2)</f>
        <v>0</v>
      </c>
      <c r="R157" s="195" t="s">
        <v>3057</v>
      </c>
      <c r="S157" s="195" t="s">
        <v>232</v>
      </c>
      <c r="T157" s="196" t="s">
        <v>2967</v>
      </c>
      <c r="U157" s="197" t="n">
        <v>0.33</v>
      </c>
      <c r="V157" s="197" t="n">
        <f aca="false">ROUND(E157*U157,2)</f>
        <v>0.99</v>
      </c>
      <c r="W157" s="197"/>
      <c r="X157" s="198"/>
      <c r="Y157" s="198"/>
      <c r="Z157" s="198"/>
      <c r="AA157" s="198"/>
      <c r="AB157" s="198"/>
      <c r="AC157" s="198"/>
      <c r="AD157" s="198"/>
      <c r="AE157" s="198"/>
      <c r="AF157" s="198"/>
      <c r="AG157" s="198" t="s">
        <v>2968</v>
      </c>
      <c r="AH157" s="198"/>
      <c r="AI157" s="198"/>
      <c r="AJ157" s="198"/>
      <c r="AK157" s="198"/>
      <c r="AL157" s="198"/>
      <c r="AM157" s="198"/>
      <c r="AN157" s="198"/>
      <c r="AO157" s="198"/>
      <c r="AP157" s="198"/>
      <c r="AQ157" s="198"/>
      <c r="AR157" s="198"/>
      <c r="AS157" s="198"/>
      <c r="AT157" s="198"/>
      <c r="AU157" s="198"/>
      <c r="AV157" s="198"/>
      <c r="AW157" s="198"/>
      <c r="AX157" s="198"/>
      <c r="AY157" s="198"/>
      <c r="AZ157" s="198"/>
      <c r="BA157" s="198"/>
      <c r="BB157" s="198"/>
      <c r="BC157" s="198"/>
      <c r="BD157" s="198"/>
      <c r="BE157" s="198"/>
      <c r="BF157" s="198"/>
      <c r="BG157" s="198"/>
      <c r="BH157" s="198"/>
    </row>
    <row r="158" customFormat="false" ht="12.75" hidden="false" customHeight="true" outlineLevel="1" collapsed="false">
      <c r="A158" s="199"/>
      <c r="B158" s="200"/>
      <c r="C158" s="428" t="s">
        <v>3062</v>
      </c>
      <c r="D158" s="428"/>
      <c r="E158" s="428"/>
      <c r="F158" s="428"/>
      <c r="G158" s="428"/>
      <c r="H158" s="197"/>
      <c r="I158" s="197"/>
      <c r="J158" s="197"/>
      <c r="K158" s="197"/>
      <c r="L158" s="197"/>
      <c r="M158" s="197"/>
      <c r="N158" s="197"/>
      <c r="O158" s="197"/>
      <c r="P158" s="197"/>
      <c r="Q158" s="197"/>
      <c r="R158" s="197"/>
      <c r="S158" s="197"/>
      <c r="T158" s="197"/>
      <c r="U158" s="197"/>
      <c r="V158" s="197"/>
      <c r="W158" s="197"/>
      <c r="X158" s="198"/>
      <c r="Y158" s="198"/>
      <c r="Z158" s="198"/>
      <c r="AA158" s="198"/>
      <c r="AB158" s="198"/>
      <c r="AC158" s="198"/>
      <c r="AD158" s="198"/>
      <c r="AE158" s="198"/>
      <c r="AF158" s="198"/>
      <c r="AG158" s="198" t="s">
        <v>2970</v>
      </c>
      <c r="AH158" s="198"/>
      <c r="AI158" s="198"/>
      <c r="AJ158" s="198"/>
      <c r="AK158" s="198"/>
      <c r="AL158" s="198"/>
      <c r="AM158" s="198"/>
      <c r="AN158" s="198"/>
      <c r="AO158" s="198"/>
      <c r="AP158" s="198"/>
      <c r="AQ158" s="198"/>
      <c r="AR158" s="198"/>
      <c r="AS158" s="198"/>
      <c r="AT158" s="198"/>
      <c r="AU158" s="198"/>
      <c r="AV158" s="198"/>
      <c r="AW158" s="198"/>
      <c r="AX158" s="198"/>
      <c r="AY158" s="198"/>
      <c r="AZ158" s="198"/>
      <c r="BA158" s="198"/>
      <c r="BB158" s="198"/>
      <c r="BC158" s="198"/>
      <c r="BD158" s="198"/>
      <c r="BE158" s="198"/>
      <c r="BF158" s="198"/>
      <c r="BG158" s="198"/>
      <c r="BH158" s="198"/>
    </row>
    <row r="159" customFormat="false" ht="12.75" hidden="false" customHeight="false" outlineLevel="1" collapsed="false">
      <c r="A159" s="435" t="n">
        <v>68</v>
      </c>
      <c r="B159" s="436" t="s">
        <v>3173</v>
      </c>
      <c r="C159" s="437" t="s">
        <v>3174</v>
      </c>
      <c r="D159" s="438" t="s">
        <v>655</v>
      </c>
      <c r="E159" s="439" t="n">
        <v>1</v>
      </c>
      <c r="F159" s="440"/>
      <c r="G159" s="441" t="n">
        <f aca="false">ROUND(E159*F159,2)</f>
        <v>0</v>
      </c>
      <c r="H159" s="440"/>
      <c r="I159" s="441" t="n">
        <f aca="false">ROUND(E159*H159,2)</f>
        <v>0</v>
      </c>
      <c r="J159" s="440"/>
      <c r="K159" s="441" t="n">
        <f aca="false">ROUND(E159*J159,2)</f>
        <v>0</v>
      </c>
      <c r="L159" s="441" t="n">
        <v>21</v>
      </c>
      <c r="M159" s="441" t="n">
        <f aca="false">G159*(1+L159/100)</f>
        <v>0</v>
      </c>
      <c r="N159" s="441" t="n">
        <v>0.00156</v>
      </c>
      <c r="O159" s="441" t="n">
        <f aca="false">ROUND(E159*N159,2)</f>
        <v>0</v>
      </c>
      <c r="P159" s="441" t="n">
        <v>0</v>
      </c>
      <c r="Q159" s="441" t="n">
        <f aca="false">ROUND(E159*P159,2)</f>
        <v>0</v>
      </c>
      <c r="R159" s="441" t="s">
        <v>3175</v>
      </c>
      <c r="S159" s="441" t="s">
        <v>232</v>
      </c>
      <c r="T159" s="442" t="s">
        <v>2967</v>
      </c>
      <c r="U159" s="197" t="n">
        <v>0.4</v>
      </c>
      <c r="V159" s="197" t="n">
        <f aca="false">ROUND(E159*U159,2)</f>
        <v>0.4</v>
      </c>
      <c r="W159" s="197"/>
      <c r="X159" s="198"/>
      <c r="Y159" s="198"/>
      <c r="Z159" s="198"/>
      <c r="AA159" s="198"/>
      <c r="AB159" s="198"/>
      <c r="AC159" s="198"/>
      <c r="AD159" s="198"/>
      <c r="AE159" s="198"/>
      <c r="AF159" s="198"/>
      <c r="AG159" s="198" t="s">
        <v>2968</v>
      </c>
      <c r="AH159" s="198"/>
      <c r="AI159" s="198"/>
      <c r="AJ159" s="198"/>
      <c r="AK159" s="198"/>
      <c r="AL159" s="198"/>
      <c r="AM159" s="198"/>
      <c r="AN159" s="198"/>
      <c r="AO159" s="198"/>
      <c r="AP159" s="198"/>
      <c r="AQ159" s="198"/>
      <c r="AR159" s="198"/>
      <c r="AS159" s="198"/>
      <c r="AT159" s="198"/>
      <c r="AU159" s="198"/>
      <c r="AV159" s="198"/>
      <c r="AW159" s="198"/>
      <c r="AX159" s="198"/>
      <c r="AY159" s="198"/>
      <c r="AZ159" s="198"/>
      <c r="BA159" s="198"/>
      <c r="BB159" s="198"/>
      <c r="BC159" s="198"/>
      <c r="BD159" s="198"/>
      <c r="BE159" s="198"/>
      <c r="BF159" s="198"/>
      <c r="BG159" s="198"/>
      <c r="BH159" s="198"/>
    </row>
    <row r="160" customFormat="false" ht="12.75" hidden="false" customHeight="false" outlineLevel="0" collapsed="false">
      <c r="A160" s="181" t="s">
        <v>227</v>
      </c>
      <c r="B160" s="182" t="s">
        <v>132</v>
      </c>
      <c r="C160" s="183" t="s">
        <v>133</v>
      </c>
      <c r="D160" s="184"/>
      <c r="E160" s="185"/>
      <c r="F160" s="186"/>
      <c r="G160" s="186" t="n">
        <f aca="false">SUMIF(AG161:AG164,"&lt;&gt;NOR",G161:G164)</f>
        <v>0</v>
      </c>
      <c r="H160" s="186"/>
      <c r="I160" s="186" t="n">
        <f aca="false">SUM(I161:I164)</f>
        <v>0</v>
      </c>
      <c r="J160" s="186"/>
      <c r="K160" s="186" t="n">
        <f aca="false">SUM(K161:K164)</f>
        <v>0</v>
      </c>
      <c r="L160" s="186"/>
      <c r="M160" s="186" t="n">
        <f aca="false">SUM(M161:M164)</f>
        <v>0</v>
      </c>
      <c r="N160" s="186"/>
      <c r="O160" s="186" t="n">
        <f aca="false">SUM(O161:O164)</f>
        <v>0</v>
      </c>
      <c r="P160" s="186"/>
      <c r="Q160" s="186" t="n">
        <f aca="false">SUM(Q161:Q164)</f>
        <v>0</v>
      </c>
      <c r="R160" s="186"/>
      <c r="S160" s="186"/>
      <c r="T160" s="187"/>
      <c r="U160" s="188"/>
      <c r="V160" s="188" t="n">
        <f aca="false">SUM(V161:V164)</f>
        <v>1.79</v>
      </c>
      <c r="W160" s="188"/>
      <c r="AG160" s="1" t="s">
        <v>228</v>
      </c>
    </row>
    <row r="161" customFormat="false" ht="12.75" hidden="false" customHeight="false" outlineLevel="1" collapsed="false">
      <c r="A161" s="189" t="n">
        <v>69</v>
      </c>
      <c r="B161" s="190" t="s">
        <v>3176</v>
      </c>
      <c r="C161" s="191" t="s">
        <v>3177</v>
      </c>
      <c r="D161" s="192" t="s">
        <v>386</v>
      </c>
      <c r="E161" s="193" t="n">
        <v>0.18</v>
      </c>
      <c r="F161" s="194"/>
      <c r="G161" s="195" t="n">
        <f aca="false">ROUND(E161*F161,2)</f>
        <v>0</v>
      </c>
      <c r="H161" s="194"/>
      <c r="I161" s="195" t="n">
        <f aca="false">ROUND(E161*H161,2)</f>
        <v>0</v>
      </c>
      <c r="J161" s="194"/>
      <c r="K161" s="195" t="n">
        <f aca="false">ROUND(E161*J161,2)</f>
        <v>0</v>
      </c>
      <c r="L161" s="195" t="n">
        <v>21</v>
      </c>
      <c r="M161" s="195" t="n">
        <f aca="false">G161*(1+L161/100)</f>
        <v>0</v>
      </c>
      <c r="N161" s="195" t="n">
        <v>0</v>
      </c>
      <c r="O161" s="195" t="n">
        <f aca="false">ROUND(E161*N161,2)</f>
        <v>0</v>
      </c>
      <c r="P161" s="195" t="n">
        <v>0.00263</v>
      </c>
      <c r="Q161" s="195" t="n">
        <f aca="false">ROUND(E161*P161,2)</f>
        <v>0</v>
      </c>
      <c r="R161" s="195" t="s">
        <v>3178</v>
      </c>
      <c r="S161" s="195" t="s">
        <v>232</v>
      </c>
      <c r="T161" s="196" t="s">
        <v>2967</v>
      </c>
      <c r="U161" s="197" t="n">
        <v>4.2</v>
      </c>
      <c r="V161" s="197" t="n">
        <f aca="false">ROUND(E161*U161,2)</f>
        <v>0.76</v>
      </c>
      <c r="W161" s="197"/>
      <c r="X161" s="198"/>
      <c r="Y161" s="198"/>
      <c r="Z161" s="198"/>
      <c r="AA161" s="198"/>
      <c r="AB161" s="198"/>
      <c r="AC161" s="198"/>
      <c r="AD161" s="198"/>
      <c r="AE161" s="198"/>
      <c r="AF161" s="198"/>
      <c r="AG161" s="198" t="s">
        <v>2968</v>
      </c>
      <c r="AH161" s="198"/>
      <c r="AI161" s="198"/>
      <c r="AJ161" s="198"/>
      <c r="AK161" s="198"/>
      <c r="AL161" s="198"/>
      <c r="AM161" s="198"/>
      <c r="AN161" s="198"/>
      <c r="AO161" s="198"/>
      <c r="AP161" s="198"/>
      <c r="AQ161" s="198"/>
      <c r="AR161" s="198"/>
      <c r="AS161" s="198"/>
      <c r="AT161" s="198"/>
      <c r="AU161" s="198"/>
      <c r="AV161" s="198"/>
      <c r="AW161" s="198"/>
      <c r="AX161" s="198"/>
      <c r="AY161" s="198"/>
      <c r="AZ161" s="198"/>
      <c r="BA161" s="198"/>
      <c r="BB161" s="198"/>
      <c r="BC161" s="198"/>
      <c r="BD161" s="198"/>
      <c r="BE161" s="198"/>
      <c r="BF161" s="198"/>
      <c r="BG161" s="198"/>
      <c r="BH161" s="198"/>
    </row>
    <row r="162" customFormat="false" ht="12.75" hidden="false" customHeight="false" outlineLevel="1" collapsed="false">
      <c r="A162" s="199"/>
      <c r="B162" s="200"/>
      <c r="C162" s="429" t="s">
        <v>3179</v>
      </c>
      <c r="D162" s="430"/>
      <c r="E162" s="431" t="n">
        <v>0.18</v>
      </c>
      <c r="F162" s="197"/>
      <c r="G162" s="197"/>
      <c r="H162" s="197"/>
      <c r="I162" s="197"/>
      <c r="J162" s="197"/>
      <c r="K162" s="197"/>
      <c r="L162" s="197"/>
      <c r="M162" s="197"/>
      <c r="N162" s="197"/>
      <c r="O162" s="197"/>
      <c r="P162" s="197"/>
      <c r="Q162" s="197"/>
      <c r="R162" s="197"/>
      <c r="S162" s="197"/>
      <c r="T162" s="197"/>
      <c r="U162" s="197"/>
      <c r="V162" s="197"/>
      <c r="W162" s="197"/>
      <c r="X162" s="198"/>
      <c r="Y162" s="198"/>
      <c r="Z162" s="198"/>
      <c r="AA162" s="198"/>
      <c r="AB162" s="198"/>
      <c r="AC162" s="198"/>
      <c r="AD162" s="198"/>
      <c r="AE162" s="198"/>
      <c r="AF162" s="198"/>
      <c r="AG162" s="198" t="s">
        <v>548</v>
      </c>
      <c r="AH162" s="198" t="n">
        <v>0</v>
      </c>
      <c r="AI162" s="198"/>
      <c r="AJ162" s="198"/>
      <c r="AK162" s="198"/>
      <c r="AL162" s="198"/>
      <c r="AM162" s="198"/>
      <c r="AN162" s="198"/>
      <c r="AO162" s="198"/>
      <c r="AP162" s="198"/>
      <c r="AQ162" s="198"/>
      <c r="AR162" s="198"/>
      <c r="AS162" s="198"/>
      <c r="AT162" s="198"/>
      <c r="AU162" s="198"/>
      <c r="AV162" s="198"/>
      <c r="AW162" s="198"/>
      <c r="AX162" s="198"/>
      <c r="AY162" s="198"/>
      <c r="AZ162" s="198"/>
      <c r="BA162" s="198"/>
      <c r="BB162" s="198"/>
      <c r="BC162" s="198"/>
      <c r="BD162" s="198"/>
      <c r="BE162" s="198"/>
      <c r="BF162" s="198"/>
      <c r="BG162" s="198"/>
      <c r="BH162" s="198"/>
    </row>
    <row r="163" customFormat="false" ht="12.75" hidden="false" customHeight="false" outlineLevel="1" collapsed="false">
      <c r="A163" s="189" t="n">
        <v>70</v>
      </c>
      <c r="B163" s="190" t="s">
        <v>3180</v>
      </c>
      <c r="C163" s="191" t="s">
        <v>3181</v>
      </c>
      <c r="D163" s="192" t="s">
        <v>386</v>
      </c>
      <c r="E163" s="193" t="n">
        <v>0.18</v>
      </c>
      <c r="F163" s="194"/>
      <c r="G163" s="195" t="n">
        <f aca="false">ROUND(E163*F163,2)</f>
        <v>0</v>
      </c>
      <c r="H163" s="194"/>
      <c r="I163" s="195" t="n">
        <f aca="false">ROUND(E163*H163,2)</f>
        <v>0</v>
      </c>
      <c r="J163" s="194"/>
      <c r="K163" s="195" t="n">
        <f aca="false">ROUND(E163*J163,2)</f>
        <v>0</v>
      </c>
      <c r="L163" s="195" t="n">
        <v>21</v>
      </c>
      <c r="M163" s="195" t="n">
        <f aca="false">G163*(1+L163/100)</f>
        <v>0</v>
      </c>
      <c r="N163" s="195" t="n">
        <v>0</v>
      </c>
      <c r="O163" s="195" t="n">
        <f aca="false">ROUND(E163*N163,2)</f>
        <v>0</v>
      </c>
      <c r="P163" s="195" t="n">
        <v>0.00263</v>
      </c>
      <c r="Q163" s="195" t="n">
        <f aca="false">ROUND(E163*P163,2)</f>
        <v>0</v>
      </c>
      <c r="R163" s="195" t="s">
        <v>3178</v>
      </c>
      <c r="S163" s="195" t="s">
        <v>232</v>
      </c>
      <c r="T163" s="196" t="s">
        <v>2967</v>
      </c>
      <c r="U163" s="197" t="n">
        <v>5.7</v>
      </c>
      <c r="V163" s="197" t="n">
        <f aca="false">ROUND(E163*U163,2)</f>
        <v>1.03</v>
      </c>
      <c r="W163" s="197"/>
      <c r="X163" s="198"/>
      <c r="Y163" s="198"/>
      <c r="Z163" s="198"/>
      <c r="AA163" s="198"/>
      <c r="AB163" s="198"/>
      <c r="AC163" s="198"/>
      <c r="AD163" s="198"/>
      <c r="AE163" s="198"/>
      <c r="AF163" s="198"/>
      <c r="AG163" s="198" t="s">
        <v>2968</v>
      </c>
      <c r="AH163" s="198"/>
      <c r="AI163" s="198"/>
      <c r="AJ163" s="198"/>
      <c r="AK163" s="198"/>
      <c r="AL163" s="198"/>
      <c r="AM163" s="198"/>
      <c r="AN163" s="198"/>
      <c r="AO163" s="198"/>
      <c r="AP163" s="198"/>
      <c r="AQ163" s="198"/>
      <c r="AR163" s="198"/>
      <c r="AS163" s="198"/>
      <c r="AT163" s="198"/>
      <c r="AU163" s="198"/>
      <c r="AV163" s="198"/>
      <c r="AW163" s="198"/>
      <c r="AX163" s="198"/>
      <c r="AY163" s="198"/>
      <c r="AZ163" s="198"/>
      <c r="BA163" s="198"/>
      <c r="BB163" s="198"/>
      <c r="BC163" s="198"/>
      <c r="BD163" s="198"/>
      <c r="BE163" s="198"/>
      <c r="BF163" s="198"/>
      <c r="BG163" s="198"/>
      <c r="BH163" s="198"/>
    </row>
    <row r="164" customFormat="false" ht="12.75" hidden="false" customHeight="false" outlineLevel="1" collapsed="false">
      <c r="A164" s="199"/>
      <c r="B164" s="200"/>
      <c r="C164" s="429" t="s">
        <v>3179</v>
      </c>
      <c r="D164" s="430"/>
      <c r="E164" s="431" t="n">
        <v>0.18</v>
      </c>
      <c r="F164" s="197"/>
      <c r="G164" s="197"/>
      <c r="H164" s="197"/>
      <c r="I164" s="197"/>
      <c r="J164" s="197"/>
      <c r="K164" s="197"/>
      <c r="L164" s="197"/>
      <c r="M164" s="197"/>
      <c r="N164" s="197"/>
      <c r="O164" s="197"/>
      <c r="P164" s="197"/>
      <c r="Q164" s="197"/>
      <c r="R164" s="197"/>
      <c r="S164" s="197"/>
      <c r="T164" s="197"/>
      <c r="U164" s="197"/>
      <c r="V164" s="197"/>
      <c r="W164" s="197"/>
      <c r="X164" s="198"/>
      <c r="Y164" s="198"/>
      <c r="Z164" s="198"/>
      <c r="AA164" s="198"/>
      <c r="AB164" s="198"/>
      <c r="AC164" s="198"/>
      <c r="AD164" s="198"/>
      <c r="AE164" s="198"/>
      <c r="AF164" s="198"/>
      <c r="AG164" s="198" t="s">
        <v>548</v>
      </c>
      <c r="AH164" s="198" t="n">
        <v>0</v>
      </c>
      <c r="AI164" s="198"/>
      <c r="AJ164" s="198"/>
      <c r="AK164" s="198"/>
      <c r="AL164" s="198"/>
      <c r="AM164" s="198"/>
      <c r="AN164" s="198"/>
      <c r="AO164" s="198"/>
      <c r="AP164" s="198"/>
      <c r="AQ164" s="198"/>
      <c r="AR164" s="198"/>
      <c r="AS164" s="198"/>
      <c r="AT164" s="198"/>
      <c r="AU164" s="198"/>
      <c r="AV164" s="198"/>
      <c r="AW164" s="198"/>
      <c r="AX164" s="198"/>
      <c r="AY164" s="198"/>
      <c r="AZ164" s="198"/>
      <c r="BA164" s="198"/>
      <c r="BB164" s="198"/>
      <c r="BC164" s="198"/>
      <c r="BD164" s="198"/>
      <c r="BE164" s="198"/>
      <c r="BF164" s="198"/>
      <c r="BG164" s="198"/>
      <c r="BH164" s="198"/>
    </row>
    <row r="165" customFormat="false" ht="12.75" hidden="false" customHeight="false" outlineLevel="0" collapsed="false">
      <c r="A165" s="181" t="s">
        <v>227</v>
      </c>
      <c r="B165" s="182" t="s">
        <v>134</v>
      </c>
      <c r="C165" s="183" t="s">
        <v>135</v>
      </c>
      <c r="D165" s="184"/>
      <c r="E165" s="185"/>
      <c r="F165" s="186"/>
      <c r="G165" s="186" t="n">
        <f aca="false">SUMIF(AG166:AG171,"&lt;&gt;NOR",G166:G171)</f>
        <v>0</v>
      </c>
      <c r="H165" s="186"/>
      <c r="I165" s="186" t="n">
        <f aca="false">SUM(I166:I171)</f>
        <v>0</v>
      </c>
      <c r="J165" s="186"/>
      <c r="K165" s="186" t="n">
        <f aca="false">SUM(K166:K171)</f>
        <v>0</v>
      </c>
      <c r="L165" s="186"/>
      <c r="M165" s="186" t="n">
        <f aca="false">SUM(M166:M171)</f>
        <v>0</v>
      </c>
      <c r="N165" s="186"/>
      <c r="O165" s="186" t="n">
        <f aca="false">SUM(O166:O171)</f>
        <v>0</v>
      </c>
      <c r="P165" s="186"/>
      <c r="Q165" s="186" t="n">
        <f aca="false">SUM(Q166:Q171)</f>
        <v>0</v>
      </c>
      <c r="R165" s="186"/>
      <c r="S165" s="186"/>
      <c r="T165" s="187"/>
      <c r="U165" s="188"/>
      <c r="V165" s="188" t="n">
        <f aca="false">SUM(V166:V171)</f>
        <v>65.15</v>
      </c>
      <c r="W165" s="188"/>
      <c r="AG165" s="1" t="s">
        <v>228</v>
      </c>
    </row>
    <row r="166" customFormat="false" ht="12.75" hidden="false" customHeight="false" outlineLevel="1" collapsed="false">
      <c r="A166" s="189" t="n">
        <v>71</v>
      </c>
      <c r="B166" s="190" t="s">
        <v>3182</v>
      </c>
      <c r="C166" s="191" t="s">
        <v>3183</v>
      </c>
      <c r="D166" s="192" t="s">
        <v>628</v>
      </c>
      <c r="E166" s="193" t="n">
        <v>308.05934</v>
      </c>
      <c r="F166" s="194"/>
      <c r="G166" s="195" t="n">
        <f aca="false">ROUND(E166*F166,2)</f>
        <v>0</v>
      </c>
      <c r="H166" s="194"/>
      <c r="I166" s="195" t="n">
        <f aca="false">ROUND(E166*H166,2)</f>
        <v>0</v>
      </c>
      <c r="J166" s="194"/>
      <c r="K166" s="195" t="n">
        <f aca="false">ROUND(E166*J166,2)</f>
        <v>0</v>
      </c>
      <c r="L166" s="195" t="n">
        <v>21</v>
      </c>
      <c r="M166" s="195" t="n">
        <f aca="false">G166*(1+L166/100)</f>
        <v>0</v>
      </c>
      <c r="N166" s="195" t="n">
        <v>0</v>
      </c>
      <c r="O166" s="195" t="n">
        <f aca="false">ROUND(E166*N166,2)</f>
        <v>0</v>
      </c>
      <c r="P166" s="195" t="n">
        <v>0</v>
      </c>
      <c r="Q166" s="195" t="n">
        <f aca="false">ROUND(E166*P166,2)</f>
        <v>0</v>
      </c>
      <c r="R166" s="195" t="s">
        <v>3057</v>
      </c>
      <c r="S166" s="195" t="s">
        <v>232</v>
      </c>
      <c r="T166" s="196" t="s">
        <v>2967</v>
      </c>
      <c r="U166" s="197" t="n">
        <v>0.2115</v>
      </c>
      <c r="V166" s="197" t="n">
        <f aca="false">ROUND(E166*U166,2)</f>
        <v>65.15</v>
      </c>
      <c r="W166" s="197"/>
      <c r="X166" s="198"/>
      <c r="Y166" s="198"/>
      <c r="Z166" s="198"/>
      <c r="AA166" s="198"/>
      <c r="AB166" s="198"/>
      <c r="AC166" s="198"/>
      <c r="AD166" s="198"/>
      <c r="AE166" s="198"/>
      <c r="AF166" s="198"/>
      <c r="AG166" s="198" t="s">
        <v>3184</v>
      </c>
      <c r="AH166" s="198"/>
      <c r="AI166" s="198"/>
      <c r="AJ166" s="198"/>
      <c r="AK166" s="198"/>
      <c r="AL166" s="198"/>
      <c r="AM166" s="198"/>
      <c r="AN166" s="198"/>
      <c r="AO166" s="198"/>
      <c r="AP166" s="198"/>
      <c r="AQ166" s="198"/>
      <c r="AR166" s="198"/>
      <c r="AS166" s="198"/>
      <c r="AT166" s="198"/>
      <c r="AU166" s="198"/>
      <c r="AV166" s="198"/>
      <c r="AW166" s="198"/>
      <c r="AX166" s="198"/>
      <c r="AY166" s="198"/>
      <c r="AZ166" s="198"/>
      <c r="BA166" s="198"/>
      <c r="BB166" s="198"/>
      <c r="BC166" s="198"/>
      <c r="BD166" s="198"/>
      <c r="BE166" s="198"/>
      <c r="BF166" s="198"/>
      <c r="BG166" s="198"/>
      <c r="BH166" s="198"/>
    </row>
    <row r="167" customFormat="false" ht="12.75" hidden="false" customHeight="true" outlineLevel="1" collapsed="false">
      <c r="A167" s="199"/>
      <c r="B167" s="200"/>
      <c r="C167" s="428" t="s">
        <v>3185</v>
      </c>
      <c r="D167" s="428"/>
      <c r="E167" s="428"/>
      <c r="F167" s="428"/>
      <c r="G167" s="428"/>
      <c r="H167" s="197"/>
      <c r="I167" s="197"/>
      <c r="J167" s="197"/>
      <c r="K167" s="197"/>
      <c r="L167" s="197"/>
      <c r="M167" s="197"/>
      <c r="N167" s="197"/>
      <c r="O167" s="197"/>
      <c r="P167" s="197"/>
      <c r="Q167" s="197"/>
      <c r="R167" s="197"/>
      <c r="S167" s="197"/>
      <c r="T167" s="197"/>
      <c r="U167" s="197"/>
      <c r="V167" s="197"/>
      <c r="W167" s="197"/>
      <c r="X167" s="198"/>
      <c r="Y167" s="198"/>
      <c r="Z167" s="198"/>
      <c r="AA167" s="198"/>
      <c r="AB167" s="198"/>
      <c r="AC167" s="198"/>
      <c r="AD167" s="198"/>
      <c r="AE167" s="198"/>
      <c r="AF167" s="198"/>
      <c r="AG167" s="198" t="s">
        <v>2970</v>
      </c>
      <c r="AH167" s="198"/>
      <c r="AI167" s="198"/>
      <c r="AJ167" s="198"/>
      <c r="AK167" s="198"/>
      <c r="AL167" s="198"/>
      <c r="AM167" s="198"/>
      <c r="AN167" s="198"/>
      <c r="AO167" s="198"/>
      <c r="AP167" s="198"/>
      <c r="AQ167" s="198"/>
      <c r="AR167" s="198"/>
      <c r="AS167" s="198"/>
      <c r="AT167" s="198"/>
      <c r="AU167" s="198"/>
      <c r="AV167" s="198"/>
      <c r="AW167" s="198"/>
      <c r="AX167" s="198"/>
      <c r="AY167" s="198"/>
      <c r="AZ167" s="198"/>
      <c r="BA167" s="198"/>
      <c r="BB167" s="198"/>
      <c r="BC167" s="198"/>
      <c r="BD167" s="198"/>
      <c r="BE167" s="198"/>
      <c r="BF167" s="198"/>
      <c r="BG167" s="198"/>
      <c r="BH167" s="198"/>
    </row>
    <row r="168" customFormat="false" ht="12.75" hidden="false" customHeight="false" outlineLevel="1" collapsed="false">
      <c r="A168" s="199"/>
      <c r="B168" s="200"/>
      <c r="C168" s="429" t="s">
        <v>3186</v>
      </c>
      <c r="D168" s="430"/>
      <c r="E168" s="431"/>
      <c r="F168" s="197"/>
      <c r="G168" s="197"/>
      <c r="H168" s="197"/>
      <c r="I168" s="197"/>
      <c r="J168" s="197"/>
      <c r="K168" s="197"/>
      <c r="L168" s="197"/>
      <c r="M168" s="197"/>
      <c r="N168" s="197"/>
      <c r="O168" s="197"/>
      <c r="P168" s="197"/>
      <c r="Q168" s="197"/>
      <c r="R168" s="197"/>
      <c r="S168" s="197"/>
      <c r="T168" s="197"/>
      <c r="U168" s="197"/>
      <c r="V168" s="197"/>
      <c r="W168" s="197"/>
      <c r="X168" s="198"/>
      <c r="Y168" s="198"/>
      <c r="Z168" s="198"/>
      <c r="AA168" s="198"/>
      <c r="AB168" s="198"/>
      <c r="AC168" s="198"/>
      <c r="AD168" s="198"/>
      <c r="AE168" s="198"/>
      <c r="AF168" s="198"/>
      <c r="AG168" s="198" t="s">
        <v>548</v>
      </c>
      <c r="AH168" s="198" t="n">
        <v>0</v>
      </c>
      <c r="AI168" s="198"/>
      <c r="AJ168" s="198"/>
      <c r="AK168" s="198"/>
      <c r="AL168" s="198"/>
      <c r="AM168" s="198"/>
      <c r="AN168" s="198"/>
      <c r="AO168" s="198"/>
      <c r="AP168" s="198"/>
      <c r="AQ168" s="198"/>
      <c r="AR168" s="198"/>
      <c r="AS168" s="198"/>
      <c r="AT168" s="198"/>
      <c r="AU168" s="198"/>
      <c r="AV168" s="198"/>
      <c r="AW168" s="198"/>
      <c r="AX168" s="198"/>
      <c r="AY168" s="198"/>
      <c r="AZ168" s="198"/>
      <c r="BA168" s="198"/>
      <c r="BB168" s="198"/>
      <c r="BC168" s="198"/>
      <c r="BD168" s="198"/>
      <c r="BE168" s="198"/>
      <c r="BF168" s="198"/>
      <c r="BG168" s="198"/>
      <c r="BH168" s="198"/>
    </row>
    <row r="169" customFormat="false" ht="12.75" hidden="false" customHeight="false" outlineLevel="1" collapsed="false">
      <c r="A169" s="199"/>
      <c r="B169" s="200"/>
      <c r="C169" s="429" t="s">
        <v>3187</v>
      </c>
      <c r="D169" s="430"/>
      <c r="E169" s="431"/>
      <c r="F169" s="197"/>
      <c r="G169" s="197"/>
      <c r="H169" s="197"/>
      <c r="I169" s="197"/>
      <c r="J169" s="197"/>
      <c r="K169" s="197"/>
      <c r="L169" s="197"/>
      <c r="M169" s="197"/>
      <c r="N169" s="197"/>
      <c r="O169" s="197"/>
      <c r="P169" s="197"/>
      <c r="Q169" s="197"/>
      <c r="R169" s="197"/>
      <c r="S169" s="197"/>
      <c r="T169" s="197"/>
      <c r="U169" s="197"/>
      <c r="V169" s="197"/>
      <c r="W169" s="197"/>
      <c r="X169" s="198"/>
      <c r="Y169" s="198"/>
      <c r="Z169" s="198"/>
      <c r="AA169" s="198"/>
      <c r="AB169" s="198"/>
      <c r="AC169" s="198"/>
      <c r="AD169" s="198"/>
      <c r="AE169" s="198"/>
      <c r="AF169" s="198"/>
      <c r="AG169" s="198" t="s">
        <v>548</v>
      </c>
      <c r="AH169" s="198" t="n">
        <v>0</v>
      </c>
      <c r="AI169" s="198"/>
      <c r="AJ169" s="198"/>
      <c r="AK169" s="198"/>
      <c r="AL169" s="198"/>
      <c r="AM169" s="198"/>
      <c r="AN169" s="198"/>
      <c r="AO169" s="198"/>
      <c r="AP169" s="198"/>
      <c r="AQ169" s="198"/>
      <c r="AR169" s="198"/>
      <c r="AS169" s="198"/>
      <c r="AT169" s="198"/>
      <c r="AU169" s="198"/>
      <c r="AV169" s="198"/>
      <c r="AW169" s="198"/>
      <c r="AX169" s="198"/>
      <c r="AY169" s="198"/>
      <c r="AZ169" s="198"/>
      <c r="BA169" s="198"/>
      <c r="BB169" s="198"/>
      <c r="BC169" s="198"/>
      <c r="BD169" s="198"/>
      <c r="BE169" s="198"/>
      <c r="BF169" s="198"/>
      <c r="BG169" s="198"/>
      <c r="BH169" s="198"/>
    </row>
    <row r="170" customFormat="false" ht="12.75" hidden="false" customHeight="false" outlineLevel="1" collapsed="false">
      <c r="A170" s="199"/>
      <c r="B170" s="200"/>
      <c r="C170" s="429" t="s">
        <v>3188</v>
      </c>
      <c r="D170" s="430"/>
      <c r="E170" s="431"/>
      <c r="F170" s="197"/>
      <c r="G170" s="197"/>
      <c r="H170" s="197"/>
      <c r="I170" s="197"/>
      <c r="J170" s="197"/>
      <c r="K170" s="197"/>
      <c r="L170" s="197"/>
      <c r="M170" s="197"/>
      <c r="N170" s="197"/>
      <c r="O170" s="197"/>
      <c r="P170" s="197"/>
      <c r="Q170" s="197"/>
      <c r="R170" s="197"/>
      <c r="S170" s="197"/>
      <c r="T170" s="197"/>
      <c r="U170" s="197"/>
      <c r="V170" s="197"/>
      <c r="W170" s="197"/>
      <c r="X170" s="198"/>
      <c r="Y170" s="198"/>
      <c r="Z170" s="198"/>
      <c r="AA170" s="198"/>
      <c r="AB170" s="198"/>
      <c r="AC170" s="198"/>
      <c r="AD170" s="198"/>
      <c r="AE170" s="198"/>
      <c r="AF170" s="198"/>
      <c r="AG170" s="198" t="s">
        <v>548</v>
      </c>
      <c r="AH170" s="198" t="n">
        <v>0</v>
      </c>
      <c r="AI170" s="198"/>
      <c r="AJ170" s="198"/>
      <c r="AK170" s="198"/>
      <c r="AL170" s="198"/>
      <c r="AM170" s="198"/>
      <c r="AN170" s="198"/>
      <c r="AO170" s="198"/>
      <c r="AP170" s="198"/>
      <c r="AQ170" s="198"/>
      <c r="AR170" s="198"/>
      <c r="AS170" s="198"/>
      <c r="AT170" s="198"/>
      <c r="AU170" s="198"/>
      <c r="AV170" s="198"/>
      <c r="AW170" s="198"/>
      <c r="AX170" s="198"/>
      <c r="AY170" s="198"/>
      <c r="AZ170" s="198"/>
      <c r="BA170" s="198"/>
      <c r="BB170" s="198"/>
      <c r="BC170" s="198"/>
      <c r="BD170" s="198"/>
      <c r="BE170" s="198"/>
      <c r="BF170" s="198"/>
      <c r="BG170" s="198"/>
      <c r="BH170" s="198"/>
    </row>
    <row r="171" customFormat="false" ht="12.75" hidden="false" customHeight="false" outlineLevel="1" collapsed="false">
      <c r="A171" s="199"/>
      <c r="B171" s="200"/>
      <c r="C171" s="429" t="s">
        <v>3189</v>
      </c>
      <c r="D171" s="430"/>
      <c r="E171" s="431" t="n">
        <v>308.05934</v>
      </c>
      <c r="F171" s="197"/>
      <c r="G171" s="197"/>
      <c r="H171" s="197"/>
      <c r="I171" s="197"/>
      <c r="J171" s="197"/>
      <c r="K171" s="197"/>
      <c r="L171" s="197"/>
      <c r="M171" s="197"/>
      <c r="N171" s="197"/>
      <c r="O171" s="197"/>
      <c r="P171" s="197"/>
      <c r="Q171" s="197"/>
      <c r="R171" s="197"/>
      <c r="S171" s="197"/>
      <c r="T171" s="197"/>
      <c r="U171" s="197"/>
      <c r="V171" s="197"/>
      <c r="W171" s="197"/>
      <c r="X171" s="198"/>
      <c r="Y171" s="198"/>
      <c r="Z171" s="198"/>
      <c r="AA171" s="198"/>
      <c r="AB171" s="198"/>
      <c r="AC171" s="198"/>
      <c r="AD171" s="198"/>
      <c r="AE171" s="198"/>
      <c r="AF171" s="198"/>
      <c r="AG171" s="198" t="s">
        <v>548</v>
      </c>
      <c r="AH171" s="198" t="n">
        <v>0</v>
      </c>
      <c r="AI171" s="198"/>
      <c r="AJ171" s="198"/>
      <c r="AK171" s="198"/>
      <c r="AL171" s="198"/>
      <c r="AM171" s="198"/>
      <c r="AN171" s="198"/>
      <c r="AO171" s="198"/>
      <c r="AP171" s="198"/>
      <c r="AQ171" s="198"/>
      <c r="AR171" s="198"/>
      <c r="AS171" s="198"/>
      <c r="AT171" s="198"/>
      <c r="AU171" s="198"/>
      <c r="AV171" s="198"/>
      <c r="AW171" s="198"/>
      <c r="AX171" s="198"/>
      <c r="AY171" s="198"/>
      <c r="AZ171" s="198"/>
      <c r="BA171" s="198"/>
      <c r="BB171" s="198"/>
      <c r="BC171" s="198"/>
      <c r="BD171" s="198"/>
      <c r="BE171" s="198"/>
      <c r="BF171" s="198"/>
      <c r="BG171" s="198"/>
      <c r="BH171" s="198"/>
    </row>
    <row r="172" customFormat="false" ht="12.75" hidden="false" customHeight="false" outlineLevel="0" collapsed="false">
      <c r="A172" s="181" t="s">
        <v>227</v>
      </c>
      <c r="B172" s="182" t="s">
        <v>142</v>
      </c>
      <c r="C172" s="183" t="s">
        <v>143</v>
      </c>
      <c r="D172" s="184"/>
      <c r="E172" s="185"/>
      <c r="F172" s="186"/>
      <c r="G172" s="186" t="n">
        <f aca="false">SUMIF(AG173:AG226,"&lt;&gt;NOR",G173:G226)</f>
        <v>0</v>
      </c>
      <c r="H172" s="186"/>
      <c r="I172" s="186" t="n">
        <f aca="false">SUM(I173:I226)</f>
        <v>0</v>
      </c>
      <c r="J172" s="186"/>
      <c r="K172" s="186" t="n">
        <f aca="false">SUM(K173:K226)</f>
        <v>0</v>
      </c>
      <c r="L172" s="186"/>
      <c r="M172" s="186" t="n">
        <f aca="false">SUM(M173:M226)</f>
        <v>0</v>
      </c>
      <c r="N172" s="186"/>
      <c r="O172" s="186" t="n">
        <f aca="false">SUM(O173:O226)</f>
        <v>1.14</v>
      </c>
      <c r="P172" s="186"/>
      <c r="Q172" s="186" t="n">
        <f aca="false">SUM(Q173:Q226)</f>
        <v>0</v>
      </c>
      <c r="R172" s="186"/>
      <c r="S172" s="186"/>
      <c r="T172" s="187"/>
      <c r="U172" s="188"/>
      <c r="V172" s="188" t="n">
        <f aca="false">SUM(V173:V226)</f>
        <v>295.29</v>
      </c>
      <c r="W172" s="188"/>
      <c r="AG172" s="1" t="s">
        <v>228</v>
      </c>
    </row>
    <row r="173" customFormat="false" ht="12.75" hidden="false" customHeight="false" outlineLevel="1" collapsed="false">
      <c r="A173" s="189" t="n">
        <v>72</v>
      </c>
      <c r="B173" s="190" t="s">
        <v>3190</v>
      </c>
      <c r="C173" s="191" t="s">
        <v>3191</v>
      </c>
      <c r="D173" s="192" t="s">
        <v>386</v>
      </c>
      <c r="E173" s="193" t="n">
        <v>30.52</v>
      </c>
      <c r="F173" s="194"/>
      <c r="G173" s="195" t="n">
        <f aca="false">ROUND(E173*F173,2)</f>
        <v>0</v>
      </c>
      <c r="H173" s="194"/>
      <c r="I173" s="195" t="n">
        <f aca="false">ROUND(E173*H173,2)</f>
        <v>0</v>
      </c>
      <c r="J173" s="194"/>
      <c r="K173" s="195" t="n">
        <f aca="false">ROUND(E173*J173,2)</f>
        <v>0</v>
      </c>
      <c r="L173" s="195" t="n">
        <v>21</v>
      </c>
      <c r="M173" s="195" t="n">
        <f aca="false">G173*(1+L173/100)</f>
        <v>0</v>
      </c>
      <c r="N173" s="195" t="n">
        <v>0.00034</v>
      </c>
      <c r="O173" s="195" t="n">
        <f aca="false">ROUND(E173*N173,2)</f>
        <v>0.01</v>
      </c>
      <c r="P173" s="195" t="n">
        <v>0</v>
      </c>
      <c r="Q173" s="195" t="n">
        <f aca="false">ROUND(E173*P173,2)</f>
        <v>0</v>
      </c>
      <c r="R173" s="195" t="s">
        <v>3175</v>
      </c>
      <c r="S173" s="195" t="s">
        <v>232</v>
      </c>
      <c r="T173" s="196" t="s">
        <v>2967</v>
      </c>
      <c r="U173" s="197" t="n">
        <v>0.32</v>
      </c>
      <c r="V173" s="197" t="n">
        <f aca="false">ROUND(E173*U173,2)</f>
        <v>9.77</v>
      </c>
      <c r="W173" s="197"/>
      <c r="X173" s="198"/>
      <c r="Y173" s="198"/>
      <c r="Z173" s="198"/>
      <c r="AA173" s="198"/>
      <c r="AB173" s="198"/>
      <c r="AC173" s="198"/>
      <c r="AD173" s="198"/>
      <c r="AE173" s="198"/>
      <c r="AF173" s="198"/>
      <c r="AG173" s="198" t="s">
        <v>2968</v>
      </c>
      <c r="AH173" s="198"/>
      <c r="AI173" s="198"/>
      <c r="AJ173" s="198"/>
      <c r="AK173" s="198"/>
      <c r="AL173" s="198"/>
      <c r="AM173" s="198"/>
      <c r="AN173" s="198"/>
      <c r="AO173" s="198"/>
      <c r="AP173" s="198"/>
      <c r="AQ173" s="198"/>
      <c r="AR173" s="198"/>
      <c r="AS173" s="198"/>
      <c r="AT173" s="198"/>
      <c r="AU173" s="198"/>
      <c r="AV173" s="198"/>
      <c r="AW173" s="198"/>
      <c r="AX173" s="198"/>
      <c r="AY173" s="198"/>
      <c r="AZ173" s="198"/>
      <c r="BA173" s="198"/>
      <c r="BB173" s="198"/>
      <c r="BC173" s="198"/>
      <c r="BD173" s="198"/>
      <c r="BE173" s="198"/>
      <c r="BF173" s="198"/>
      <c r="BG173" s="198"/>
      <c r="BH173" s="198"/>
    </row>
    <row r="174" customFormat="false" ht="12.75" hidden="false" customHeight="false" outlineLevel="1" collapsed="false">
      <c r="A174" s="199"/>
      <c r="B174" s="200"/>
      <c r="C174" s="429" t="s">
        <v>3192</v>
      </c>
      <c r="D174" s="430"/>
      <c r="E174" s="431" t="n">
        <v>30.52</v>
      </c>
      <c r="F174" s="197"/>
      <c r="G174" s="197"/>
      <c r="H174" s="197"/>
      <c r="I174" s="197"/>
      <c r="J174" s="197"/>
      <c r="K174" s="197"/>
      <c r="L174" s="197"/>
      <c r="M174" s="197"/>
      <c r="N174" s="197"/>
      <c r="O174" s="197"/>
      <c r="P174" s="197"/>
      <c r="Q174" s="197"/>
      <c r="R174" s="197"/>
      <c r="S174" s="197"/>
      <c r="T174" s="197"/>
      <c r="U174" s="197"/>
      <c r="V174" s="197"/>
      <c r="W174" s="197"/>
      <c r="X174" s="198"/>
      <c r="Y174" s="198"/>
      <c r="Z174" s="198"/>
      <c r="AA174" s="198"/>
      <c r="AB174" s="198"/>
      <c r="AC174" s="198"/>
      <c r="AD174" s="198"/>
      <c r="AE174" s="198"/>
      <c r="AF174" s="198"/>
      <c r="AG174" s="198" t="s">
        <v>548</v>
      </c>
      <c r="AH174" s="198" t="n">
        <v>0</v>
      </c>
      <c r="AI174" s="198"/>
      <c r="AJ174" s="198"/>
      <c r="AK174" s="198"/>
      <c r="AL174" s="198"/>
      <c r="AM174" s="198"/>
      <c r="AN174" s="198"/>
      <c r="AO174" s="198"/>
      <c r="AP174" s="198"/>
      <c r="AQ174" s="198"/>
      <c r="AR174" s="198"/>
      <c r="AS174" s="198"/>
      <c r="AT174" s="198"/>
      <c r="AU174" s="198"/>
      <c r="AV174" s="198"/>
      <c r="AW174" s="198"/>
      <c r="AX174" s="198"/>
      <c r="AY174" s="198"/>
      <c r="AZ174" s="198"/>
      <c r="BA174" s="198"/>
      <c r="BB174" s="198"/>
      <c r="BC174" s="198"/>
      <c r="BD174" s="198"/>
      <c r="BE174" s="198"/>
      <c r="BF174" s="198"/>
      <c r="BG174" s="198"/>
      <c r="BH174" s="198"/>
    </row>
    <row r="175" customFormat="false" ht="12.75" hidden="false" customHeight="false" outlineLevel="1" collapsed="false">
      <c r="A175" s="189" t="n">
        <v>73</v>
      </c>
      <c r="B175" s="190" t="s">
        <v>3193</v>
      </c>
      <c r="C175" s="191" t="s">
        <v>3194</v>
      </c>
      <c r="D175" s="192" t="s">
        <v>386</v>
      </c>
      <c r="E175" s="193" t="n">
        <v>14.17</v>
      </c>
      <c r="F175" s="194"/>
      <c r="G175" s="195" t="n">
        <f aca="false">ROUND(E175*F175,2)</f>
        <v>0</v>
      </c>
      <c r="H175" s="194"/>
      <c r="I175" s="195" t="n">
        <f aca="false">ROUND(E175*H175,2)</f>
        <v>0</v>
      </c>
      <c r="J175" s="194"/>
      <c r="K175" s="195" t="n">
        <f aca="false">ROUND(E175*J175,2)</f>
        <v>0</v>
      </c>
      <c r="L175" s="195" t="n">
        <v>21</v>
      </c>
      <c r="M175" s="195" t="n">
        <f aca="false">G175*(1+L175/100)</f>
        <v>0</v>
      </c>
      <c r="N175" s="195" t="n">
        <v>0.00047</v>
      </c>
      <c r="O175" s="195" t="n">
        <f aca="false">ROUND(E175*N175,2)</f>
        <v>0.01</v>
      </c>
      <c r="P175" s="195" t="n">
        <v>0</v>
      </c>
      <c r="Q175" s="195" t="n">
        <f aca="false">ROUND(E175*P175,2)</f>
        <v>0</v>
      </c>
      <c r="R175" s="195" t="s">
        <v>3175</v>
      </c>
      <c r="S175" s="195" t="s">
        <v>232</v>
      </c>
      <c r="T175" s="196" t="s">
        <v>2967</v>
      </c>
      <c r="U175" s="197" t="n">
        <v>0.359</v>
      </c>
      <c r="V175" s="197" t="n">
        <f aca="false">ROUND(E175*U175,2)</f>
        <v>5.09</v>
      </c>
      <c r="W175" s="197"/>
      <c r="X175" s="198"/>
      <c r="Y175" s="198"/>
      <c r="Z175" s="198"/>
      <c r="AA175" s="198"/>
      <c r="AB175" s="198"/>
      <c r="AC175" s="198"/>
      <c r="AD175" s="198"/>
      <c r="AE175" s="198"/>
      <c r="AF175" s="198"/>
      <c r="AG175" s="198" t="s">
        <v>2968</v>
      </c>
      <c r="AH175" s="198"/>
      <c r="AI175" s="198"/>
      <c r="AJ175" s="198"/>
      <c r="AK175" s="198"/>
      <c r="AL175" s="198"/>
      <c r="AM175" s="198"/>
      <c r="AN175" s="198"/>
      <c r="AO175" s="198"/>
      <c r="AP175" s="198"/>
      <c r="AQ175" s="198"/>
      <c r="AR175" s="198"/>
      <c r="AS175" s="198"/>
      <c r="AT175" s="198"/>
      <c r="AU175" s="198"/>
      <c r="AV175" s="198"/>
      <c r="AW175" s="198"/>
      <c r="AX175" s="198"/>
      <c r="AY175" s="198"/>
      <c r="AZ175" s="198"/>
      <c r="BA175" s="198"/>
      <c r="BB175" s="198"/>
      <c r="BC175" s="198"/>
      <c r="BD175" s="198"/>
      <c r="BE175" s="198"/>
      <c r="BF175" s="198"/>
      <c r="BG175" s="198"/>
      <c r="BH175" s="198"/>
    </row>
    <row r="176" customFormat="false" ht="12.75" hidden="false" customHeight="false" outlineLevel="1" collapsed="false">
      <c r="A176" s="199"/>
      <c r="B176" s="200"/>
      <c r="C176" s="429" t="s">
        <v>3195</v>
      </c>
      <c r="D176" s="430"/>
      <c r="E176" s="431" t="n">
        <v>14.17</v>
      </c>
      <c r="F176" s="197"/>
      <c r="G176" s="197"/>
      <c r="H176" s="197"/>
      <c r="I176" s="197"/>
      <c r="J176" s="197"/>
      <c r="K176" s="197"/>
      <c r="L176" s="197"/>
      <c r="M176" s="197"/>
      <c r="N176" s="197"/>
      <c r="O176" s="197"/>
      <c r="P176" s="197"/>
      <c r="Q176" s="197"/>
      <c r="R176" s="197"/>
      <c r="S176" s="197"/>
      <c r="T176" s="197"/>
      <c r="U176" s="197"/>
      <c r="V176" s="197"/>
      <c r="W176" s="197"/>
      <c r="X176" s="198"/>
      <c r="Y176" s="198"/>
      <c r="Z176" s="198"/>
      <c r="AA176" s="198"/>
      <c r="AB176" s="198"/>
      <c r="AC176" s="198"/>
      <c r="AD176" s="198"/>
      <c r="AE176" s="198"/>
      <c r="AF176" s="198"/>
      <c r="AG176" s="198" t="s">
        <v>548</v>
      </c>
      <c r="AH176" s="198" t="n">
        <v>0</v>
      </c>
      <c r="AI176" s="198"/>
      <c r="AJ176" s="198"/>
      <c r="AK176" s="198"/>
      <c r="AL176" s="198"/>
      <c r="AM176" s="198"/>
      <c r="AN176" s="198"/>
      <c r="AO176" s="198"/>
      <c r="AP176" s="198"/>
      <c r="AQ176" s="198"/>
      <c r="AR176" s="198"/>
      <c r="AS176" s="198"/>
      <c r="AT176" s="198"/>
      <c r="AU176" s="198"/>
      <c r="AV176" s="198"/>
      <c r="AW176" s="198"/>
      <c r="AX176" s="198"/>
      <c r="AY176" s="198"/>
      <c r="AZ176" s="198"/>
      <c r="BA176" s="198"/>
      <c r="BB176" s="198"/>
      <c r="BC176" s="198"/>
      <c r="BD176" s="198"/>
      <c r="BE176" s="198"/>
      <c r="BF176" s="198"/>
      <c r="BG176" s="198"/>
      <c r="BH176" s="198"/>
    </row>
    <row r="177" customFormat="false" ht="12.75" hidden="false" customHeight="false" outlineLevel="1" collapsed="false">
      <c r="A177" s="189" t="n">
        <v>74</v>
      </c>
      <c r="B177" s="190" t="s">
        <v>3196</v>
      </c>
      <c r="C177" s="191" t="s">
        <v>3197</v>
      </c>
      <c r="D177" s="192" t="s">
        <v>386</v>
      </c>
      <c r="E177" s="193" t="n">
        <v>7.085</v>
      </c>
      <c r="F177" s="194"/>
      <c r="G177" s="195" t="n">
        <f aca="false">ROUND(E177*F177,2)</f>
        <v>0</v>
      </c>
      <c r="H177" s="194"/>
      <c r="I177" s="195" t="n">
        <f aca="false">ROUND(E177*H177,2)</f>
        <v>0</v>
      </c>
      <c r="J177" s="194"/>
      <c r="K177" s="195" t="n">
        <f aca="false">ROUND(E177*J177,2)</f>
        <v>0</v>
      </c>
      <c r="L177" s="195" t="n">
        <v>21</v>
      </c>
      <c r="M177" s="195" t="n">
        <f aca="false">G177*(1+L177/100)</f>
        <v>0</v>
      </c>
      <c r="N177" s="195" t="n">
        <v>0.00152</v>
      </c>
      <c r="O177" s="195" t="n">
        <f aca="false">ROUND(E177*N177,2)</f>
        <v>0.01</v>
      </c>
      <c r="P177" s="195" t="n">
        <v>0</v>
      </c>
      <c r="Q177" s="195" t="n">
        <f aca="false">ROUND(E177*P177,2)</f>
        <v>0</v>
      </c>
      <c r="R177" s="195" t="s">
        <v>3175</v>
      </c>
      <c r="S177" s="195" t="s">
        <v>232</v>
      </c>
      <c r="T177" s="196" t="s">
        <v>2967</v>
      </c>
      <c r="U177" s="197" t="n">
        <v>1.173</v>
      </c>
      <c r="V177" s="197" t="n">
        <f aca="false">ROUND(E177*U177,2)</f>
        <v>8.31</v>
      </c>
      <c r="W177" s="197"/>
      <c r="X177" s="198"/>
      <c r="Y177" s="198"/>
      <c r="Z177" s="198"/>
      <c r="AA177" s="198"/>
      <c r="AB177" s="198"/>
      <c r="AC177" s="198"/>
      <c r="AD177" s="198"/>
      <c r="AE177" s="198"/>
      <c r="AF177" s="198"/>
      <c r="AG177" s="198" t="s">
        <v>2968</v>
      </c>
      <c r="AH177" s="198"/>
      <c r="AI177" s="198"/>
      <c r="AJ177" s="198"/>
      <c r="AK177" s="198"/>
      <c r="AL177" s="198"/>
      <c r="AM177" s="198"/>
      <c r="AN177" s="198"/>
      <c r="AO177" s="198"/>
      <c r="AP177" s="198"/>
      <c r="AQ177" s="198"/>
      <c r="AR177" s="198"/>
      <c r="AS177" s="198"/>
      <c r="AT177" s="198"/>
      <c r="AU177" s="198"/>
      <c r="AV177" s="198"/>
      <c r="AW177" s="198"/>
      <c r="AX177" s="198"/>
      <c r="AY177" s="198"/>
      <c r="AZ177" s="198"/>
      <c r="BA177" s="198"/>
      <c r="BB177" s="198"/>
      <c r="BC177" s="198"/>
      <c r="BD177" s="198"/>
      <c r="BE177" s="198"/>
      <c r="BF177" s="198"/>
      <c r="BG177" s="198"/>
      <c r="BH177" s="198"/>
    </row>
    <row r="178" customFormat="false" ht="12.75" hidden="false" customHeight="false" outlineLevel="1" collapsed="false">
      <c r="A178" s="199"/>
      <c r="B178" s="200"/>
      <c r="C178" s="429" t="s">
        <v>3198</v>
      </c>
      <c r="D178" s="430"/>
      <c r="E178" s="431" t="n">
        <v>7.08</v>
      </c>
      <c r="F178" s="197"/>
      <c r="G178" s="197"/>
      <c r="H178" s="197"/>
      <c r="I178" s="197"/>
      <c r="J178" s="197"/>
      <c r="K178" s="197"/>
      <c r="L178" s="197"/>
      <c r="M178" s="197"/>
      <c r="N178" s="197"/>
      <c r="O178" s="197"/>
      <c r="P178" s="197"/>
      <c r="Q178" s="197"/>
      <c r="R178" s="197"/>
      <c r="S178" s="197"/>
      <c r="T178" s="197"/>
      <c r="U178" s="197"/>
      <c r="V178" s="197"/>
      <c r="W178" s="197"/>
      <c r="X178" s="198"/>
      <c r="Y178" s="198"/>
      <c r="Z178" s="198"/>
      <c r="AA178" s="198"/>
      <c r="AB178" s="198"/>
      <c r="AC178" s="198"/>
      <c r="AD178" s="198"/>
      <c r="AE178" s="198"/>
      <c r="AF178" s="198"/>
      <c r="AG178" s="198" t="s">
        <v>548</v>
      </c>
      <c r="AH178" s="198" t="n">
        <v>0</v>
      </c>
      <c r="AI178" s="198"/>
      <c r="AJ178" s="198"/>
      <c r="AK178" s="198"/>
      <c r="AL178" s="198"/>
      <c r="AM178" s="198"/>
      <c r="AN178" s="198"/>
      <c r="AO178" s="198"/>
      <c r="AP178" s="198"/>
      <c r="AQ178" s="198"/>
      <c r="AR178" s="198"/>
      <c r="AS178" s="198"/>
      <c r="AT178" s="198"/>
      <c r="AU178" s="198"/>
      <c r="AV178" s="198"/>
      <c r="AW178" s="198"/>
      <c r="AX178" s="198"/>
      <c r="AY178" s="198"/>
      <c r="AZ178" s="198"/>
      <c r="BA178" s="198"/>
      <c r="BB178" s="198"/>
      <c r="BC178" s="198"/>
      <c r="BD178" s="198"/>
      <c r="BE178" s="198"/>
      <c r="BF178" s="198"/>
      <c r="BG178" s="198"/>
      <c r="BH178" s="198"/>
    </row>
    <row r="179" customFormat="false" ht="12.75" hidden="false" customHeight="false" outlineLevel="1" collapsed="false">
      <c r="A179" s="189" t="n">
        <v>75</v>
      </c>
      <c r="B179" s="190" t="s">
        <v>3199</v>
      </c>
      <c r="C179" s="191" t="s">
        <v>3200</v>
      </c>
      <c r="D179" s="192" t="s">
        <v>386</v>
      </c>
      <c r="E179" s="193" t="n">
        <v>41.42</v>
      </c>
      <c r="F179" s="194"/>
      <c r="G179" s="195" t="n">
        <f aca="false">ROUND(E179*F179,2)</f>
        <v>0</v>
      </c>
      <c r="H179" s="194"/>
      <c r="I179" s="195" t="n">
        <f aca="false">ROUND(E179*H179,2)</f>
        <v>0</v>
      </c>
      <c r="J179" s="194"/>
      <c r="K179" s="195" t="n">
        <f aca="false">ROUND(E179*J179,2)</f>
        <v>0</v>
      </c>
      <c r="L179" s="195" t="n">
        <v>21</v>
      </c>
      <c r="M179" s="195" t="n">
        <f aca="false">G179*(1+L179/100)</f>
        <v>0</v>
      </c>
      <c r="N179" s="195" t="n">
        <v>0.00052</v>
      </c>
      <c r="O179" s="195" t="n">
        <f aca="false">ROUND(E179*N179,2)</f>
        <v>0.02</v>
      </c>
      <c r="P179" s="195" t="n">
        <v>0</v>
      </c>
      <c r="Q179" s="195" t="n">
        <f aca="false">ROUND(E179*P179,2)</f>
        <v>0</v>
      </c>
      <c r="R179" s="195" t="s">
        <v>3175</v>
      </c>
      <c r="S179" s="195" t="s">
        <v>232</v>
      </c>
      <c r="T179" s="196" t="s">
        <v>2967</v>
      </c>
      <c r="U179" s="197" t="n">
        <v>0.529</v>
      </c>
      <c r="V179" s="197" t="n">
        <f aca="false">ROUND(E179*U179,2)</f>
        <v>21.91</v>
      </c>
      <c r="W179" s="197"/>
      <c r="X179" s="198"/>
      <c r="Y179" s="198"/>
      <c r="Z179" s="198"/>
      <c r="AA179" s="198"/>
      <c r="AB179" s="198"/>
      <c r="AC179" s="198"/>
      <c r="AD179" s="198"/>
      <c r="AE179" s="198"/>
      <c r="AF179" s="198"/>
      <c r="AG179" s="198" t="s">
        <v>2968</v>
      </c>
      <c r="AH179" s="198"/>
      <c r="AI179" s="198"/>
      <c r="AJ179" s="198"/>
      <c r="AK179" s="198"/>
      <c r="AL179" s="198"/>
      <c r="AM179" s="198"/>
      <c r="AN179" s="198"/>
      <c r="AO179" s="198"/>
      <c r="AP179" s="198"/>
      <c r="AQ179" s="198"/>
      <c r="AR179" s="198"/>
      <c r="AS179" s="198"/>
      <c r="AT179" s="198"/>
      <c r="AU179" s="198"/>
      <c r="AV179" s="198"/>
      <c r="AW179" s="198"/>
      <c r="AX179" s="198"/>
      <c r="AY179" s="198"/>
      <c r="AZ179" s="198"/>
      <c r="BA179" s="198"/>
      <c r="BB179" s="198"/>
      <c r="BC179" s="198"/>
      <c r="BD179" s="198"/>
      <c r="BE179" s="198"/>
      <c r="BF179" s="198"/>
      <c r="BG179" s="198"/>
      <c r="BH179" s="198"/>
    </row>
    <row r="180" customFormat="false" ht="12.75" hidden="false" customHeight="false" outlineLevel="1" collapsed="false">
      <c r="A180" s="199"/>
      <c r="B180" s="200"/>
      <c r="C180" s="429" t="s">
        <v>3201</v>
      </c>
      <c r="D180" s="430"/>
      <c r="E180" s="431" t="n">
        <v>41.42</v>
      </c>
      <c r="F180" s="197"/>
      <c r="G180" s="197"/>
      <c r="H180" s="197"/>
      <c r="I180" s="197"/>
      <c r="J180" s="197"/>
      <c r="K180" s="197"/>
      <c r="L180" s="197"/>
      <c r="M180" s="197"/>
      <c r="N180" s="197"/>
      <c r="O180" s="197"/>
      <c r="P180" s="197"/>
      <c r="Q180" s="197"/>
      <c r="R180" s="197"/>
      <c r="S180" s="197"/>
      <c r="T180" s="197"/>
      <c r="U180" s="197"/>
      <c r="V180" s="197"/>
      <c r="W180" s="197"/>
      <c r="X180" s="198"/>
      <c r="Y180" s="198"/>
      <c r="Z180" s="198"/>
      <c r="AA180" s="198"/>
      <c r="AB180" s="198"/>
      <c r="AC180" s="198"/>
      <c r="AD180" s="198"/>
      <c r="AE180" s="198"/>
      <c r="AF180" s="198"/>
      <c r="AG180" s="198" t="s">
        <v>548</v>
      </c>
      <c r="AH180" s="198" t="n">
        <v>0</v>
      </c>
      <c r="AI180" s="198"/>
      <c r="AJ180" s="198"/>
      <c r="AK180" s="198"/>
      <c r="AL180" s="198"/>
      <c r="AM180" s="198"/>
      <c r="AN180" s="198"/>
      <c r="AO180" s="198"/>
      <c r="AP180" s="198"/>
      <c r="AQ180" s="198"/>
      <c r="AR180" s="198"/>
      <c r="AS180" s="198"/>
      <c r="AT180" s="198"/>
      <c r="AU180" s="198"/>
      <c r="AV180" s="198"/>
      <c r="AW180" s="198"/>
      <c r="AX180" s="198"/>
      <c r="AY180" s="198"/>
      <c r="AZ180" s="198"/>
      <c r="BA180" s="198"/>
      <c r="BB180" s="198"/>
      <c r="BC180" s="198"/>
      <c r="BD180" s="198"/>
      <c r="BE180" s="198"/>
      <c r="BF180" s="198"/>
      <c r="BG180" s="198"/>
      <c r="BH180" s="198"/>
    </row>
    <row r="181" customFormat="false" ht="12.75" hidden="false" customHeight="false" outlineLevel="1" collapsed="false">
      <c r="A181" s="189" t="n">
        <v>76</v>
      </c>
      <c r="B181" s="190" t="s">
        <v>3202</v>
      </c>
      <c r="C181" s="191" t="s">
        <v>3203</v>
      </c>
      <c r="D181" s="192" t="s">
        <v>386</v>
      </c>
      <c r="E181" s="193" t="n">
        <v>3.597</v>
      </c>
      <c r="F181" s="194"/>
      <c r="G181" s="195" t="n">
        <f aca="false">ROUND(E181*F181,2)</f>
        <v>0</v>
      </c>
      <c r="H181" s="194"/>
      <c r="I181" s="195" t="n">
        <f aca="false">ROUND(E181*H181,2)</f>
        <v>0</v>
      </c>
      <c r="J181" s="194"/>
      <c r="K181" s="195" t="n">
        <f aca="false">ROUND(E181*J181,2)</f>
        <v>0</v>
      </c>
      <c r="L181" s="195" t="n">
        <v>21</v>
      </c>
      <c r="M181" s="195" t="n">
        <f aca="false">G181*(1+L181/100)</f>
        <v>0</v>
      </c>
      <c r="N181" s="195" t="n">
        <v>0.00078</v>
      </c>
      <c r="O181" s="195" t="n">
        <f aca="false">ROUND(E181*N181,2)</f>
        <v>0</v>
      </c>
      <c r="P181" s="195" t="n">
        <v>0</v>
      </c>
      <c r="Q181" s="195" t="n">
        <f aca="false">ROUND(E181*P181,2)</f>
        <v>0</v>
      </c>
      <c r="R181" s="195" t="s">
        <v>3175</v>
      </c>
      <c r="S181" s="195" t="s">
        <v>232</v>
      </c>
      <c r="T181" s="196" t="s">
        <v>2967</v>
      </c>
      <c r="U181" s="197" t="n">
        <v>0.819</v>
      </c>
      <c r="V181" s="197" t="n">
        <f aca="false">ROUND(E181*U181,2)</f>
        <v>2.95</v>
      </c>
      <c r="W181" s="197"/>
      <c r="X181" s="198"/>
      <c r="Y181" s="198"/>
      <c r="Z181" s="198"/>
      <c r="AA181" s="198"/>
      <c r="AB181" s="198"/>
      <c r="AC181" s="198"/>
      <c r="AD181" s="198"/>
      <c r="AE181" s="198"/>
      <c r="AF181" s="198"/>
      <c r="AG181" s="198" t="s">
        <v>2968</v>
      </c>
      <c r="AH181" s="198"/>
      <c r="AI181" s="198"/>
      <c r="AJ181" s="198"/>
      <c r="AK181" s="198"/>
      <c r="AL181" s="198"/>
      <c r="AM181" s="198"/>
      <c r="AN181" s="198"/>
      <c r="AO181" s="198"/>
      <c r="AP181" s="198"/>
      <c r="AQ181" s="198"/>
      <c r="AR181" s="198"/>
      <c r="AS181" s="198"/>
      <c r="AT181" s="198"/>
      <c r="AU181" s="198"/>
      <c r="AV181" s="198"/>
      <c r="AW181" s="198"/>
      <c r="AX181" s="198"/>
      <c r="AY181" s="198"/>
      <c r="AZ181" s="198"/>
      <c r="BA181" s="198"/>
      <c r="BB181" s="198"/>
      <c r="BC181" s="198"/>
      <c r="BD181" s="198"/>
      <c r="BE181" s="198"/>
      <c r="BF181" s="198"/>
      <c r="BG181" s="198"/>
      <c r="BH181" s="198"/>
    </row>
    <row r="182" customFormat="false" ht="12.75" hidden="false" customHeight="false" outlineLevel="1" collapsed="false">
      <c r="A182" s="199"/>
      <c r="B182" s="200"/>
      <c r="C182" s="429" t="s">
        <v>3204</v>
      </c>
      <c r="D182" s="430"/>
      <c r="E182" s="431" t="n">
        <v>3.6</v>
      </c>
      <c r="F182" s="197"/>
      <c r="G182" s="197"/>
      <c r="H182" s="197"/>
      <c r="I182" s="197"/>
      <c r="J182" s="197"/>
      <c r="K182" s="197"/>
      <c r="L182" s="197"/>
      <c r="M182" s="197"/>
      <c r="N182" s="197"/>
      <c r="O182" s="197"/>
      <c r="P182" s="197"/>
      <c r="Q182" s="197"/>
      <c r="R182" s="197"/>
      <c r="S182" s="197"/>
      <c r="T182" s="197"/>
      <c r="U182" s="197"/>
      <c r="V182" s="197"/>
      <c r="W182" s="197"/>
      <c r="X182" s="198"/>
      <c r="Y182" s="198"/>
      <c r="Z182" s="198"/>
      <c r="AA182" s="198"/>
      <c r="AB182" s="198"/>
      <c r="AC182" s="198"/>
      <c r="AD182" s="198"/>
      <c r="AE182" s="198"/>
      <c r="AF182" s="198"/>
      <c r="AG182" s="198" t="s">
        <v>548</v>
      </c>
      <c r="AH182" s="198" t="n">
        <v>0</v>
      </c>
      <c r="AI182" s="198"/>
      <c r="AJ182" s="198"/>
      <c r="AK182" s="198"/>
      <c r="AL182" s="198"/>
      <c r="AM182" s="198"/>
      <c r="AN182" s="198"/>
      <c r="AO182" s="198"/>
      <c r="AP182" s="198"/>
      <c r="AQ182" s="198"/>
      <c r="AR182" s="198"/>
      <c r="AS182" s="198"/>
      <c r="AT182" s="198"/>
      <c r="AU182" s="198"/>
      <c r="AV182" s="198"/>
      <c r="AW182" s="198"/>
      <c r="AX182" s="198"/>
      <c r="AY182" s="198"/>
      <c r="AZ182" s="198"/>
      <c r="BA182" s="198"/>
      <c r="BB182" s="198"/>
      <c r="BC182" s="198"/>
      <c r="BD182" s="198"/>
      <c r="BE182" s="198"/>
      <c r="BF182" s="198"/>
      <c r="BG182" s="198"/>
      <c r="BH182" s="198"/>
    </row>
    <row r="183" customFormat="false" ht="12.75" hidden="false" customHeight="false" outlineLevel="1" collapsed="false">
      <c r="A183" s="189" t="n">
        <v>77</v>
      </c>
      <c r="B183" s="190" t="s">
        <v>3205</v>
      </c>
      <c r="C183" s="191" t="s">
        <v>3206</v>
      </c>
      <c r="D183" s="192" t="s">
        <v>386</v>
      </c>
      <c r="E183" s="193" t="n">
        <v>19.838</v>
      </c>
      <c r="F183" s="194"/>
      <c r="G183" s="195" t="n">
        <f aca="false">ROUND(E183*F183,2)</f>
        <v>0</v>
      </c>
      <c r="H183" s="194"/>
      <c r="I183" s="195" t="n">
        <f aca="false">ROUND(E183*H183,2)</f>
        <v>0</v>
      </c>
      <c r="J183" s="194"/>
      <c r="K183" s="195" t="n">
        <f aca="false">ROUND(E183*J183,2)</f>
        <v>0</v>
      </c>
      <c r="L183" s="195" t="n">
        <v>21</v>
      </c>
      <c r="M183" s="195" t="n">
        <f aca="false">G183*(1+L183/100)</f>
        <v>0</v>
      </c>
      <c r="N183" s="195" t="n">
        <v>0.00131</v>
      </c>
      <c r="O183" s="195" t="n">
        <f aca="false">ROUND(E183*N183,2)</f>
        <v>0.03</v>
      </c>
      <c r="P183" s="195" t="n">
        <v>0</v>
      </c>
      <c r="Q183" s="195" t="n">
        <f aca="false">ROUND(E183*P183,2)</f>
        <v>0</v>
      </c>
      <c r="R183" s="195" t="s">
        <v>3175</v>
      </c>
      <c r="S183" s="195" t="s">
        <v>232</v>
      </c>
      <c r="T183" s="196" t="s">
        <v>2967</v>
      </c>
      <c r="U183" s="197" t="n">
        <v>0.797</v>
      </c>
      <c r="V183" s="197" t="n">
        <f aca="false">ROUND(E183*U183,2)</f>
        <v>15.81</v>
      </c>
      <c r="W183" s="197"/>
      <c r="X183" s="198"/>
      <c r="Y183" s="198"/>
      <c r="Z183" s="198"/>
      <c r="AA183" s="198"/>
      <c r="AB183" s="198"/>
      <c r="AC183" s="198"/>
      <c r="AD183" s="198"/>
      <c r="AE183" s="198"/>
      <c r="AF183" s="198"/>
      <c r="AG183" s="198" t="s">
        <v>2968</v>
      </c>
      <c r="AH183" s="198"/>
      <c r="AI183" s="198"/>
      <c r="AJ183" s="198"/>
      <c r="AK183" s="198"/>
      <c r="AL183" s="198"/>
      <c r="AM183" s="198"/>
      <c r="AN183" s="198"/>
      <c r="AO183" s="198"/>
      <c r="AP183" s="198"/>
      <c r="AQ183" s="198"/>
      <c r="AR183" s="198"/>
      <c r="AS183" s="198"/>
      <c r="AT183" s="198"/>
      <c r="AU183" s="198"/>
      <c r="AV183" s="198"/>
      <c r="AW183" s="198"/>
      <c r="AX183" s="198"/>
      <c r="AY183" s="198"/>
      <c r="AZ183" s="198"/>
      <c r="BA183" s="198"/>
      <c r="BB183" s="198"/>
      <c r="BC183" s="198"/>
      <c r="BD183" s="198"/>
      <c r="BE183" s="198"/>
      <c r="BF183" s="198"/>
      <c r="BG183" s="198"/>
      <c r="BH183" s="198"/>
    </row>
    <row r="184" customFormat="false" ht="12.75" hidden="false" customHeight="false" outlineLevel="1" collapsed="false">
      <c r="A184" s="199"/>
      <c r="B184" s="200"/>
      <c r="C184" s="429" t="s">
        <v>3207</v>
      </c>
      <c r="D184" s="430"/>
      <c r="E184" s="431" t="n">
        <v>19.84</v>
      </c>
      <c r="F184" s="197"/>
      <c r="G184" s="197"/>
      <c r="H184" s="197"/>
      <c r="I184" s="197"/>
      <c r="J184" s="197"/>
      <c r="K184" s="197"/>
      <c r="L184" s="197"/>
      <c r="M184" s="197"/>
      <c r="N184" s="197"/>
      <c r="O184" s="197"/>
      <c r="P184" s="197"/>
      <c r="Q184" s="197"/>
      <c r="R184" s="197"/>
      <c r="S184" s="197"/>
      <c r="T184" s="197"/>
      <c r="U184" s="197"/>
      <c r="V184" s="197"/>
      <c r="W184" s="197"/>
      <c r="X184" s="198"/>
      <c r="Y184" s="198"/>
      <c r="Z184" s="198"/>
      <c r="AA184" s="198"/>
      <c r="AB184" s="198"/>
      <c r="AC184" s="198"/>
      <c r="AD184" s="198"/>
      <c r="AE184" s="198"/>
      <c r="AF184" s="198"/>
      <c r="AG184" s="198" t="s">
        <v>548</v>
      </c>
      <c r="AH184" s="198" t="n">
        <v>0</v>
      </c>
      <c r="AI184" s="198"/>
      <c r="AJ184" s="198"/>
      <c r="AK184" s="198"/>
      <c r="AL184" s="198"/>
      <c r="AM184" s="198"/>
      <c r="AN184" s="198"/>
      <c r="AO184" s="198"/>
      <c r="AP184" s="198"/>
      <c r="AQ184" s="198"/>
      <c r="AR184" s="198"/>
      <c r="AS184" s="198"/>
      <c r="AT184" s="198"/>
      <c r="AU184" s="198"/>
      <c r="AV184" s="198"/>
      <c r="AW184" s="198"/>
      <c r="AX184" s="198"/>
      <c r="AY184" s="198"/>
      <c r="AZ184" s="198"/>
      <c r="BA184" s="198"/>
      <c r="BB184" s="198"/>
      <c r="BC184" s="198"/>
      <c r="BD184" s="198"/>
      <c r="BE184" s="198"/>
      <c r="BF184" s="198"/>
      <c r="BG184" s="198"/>
      <c r="BH184" s="198"/>
    </row>
    <row r="185" customFormat="false" ht="12.75" hidden="false" customHeight="false" outlineLevel="1" collapsed="false">
      <c r="A185" s="189" t="n">
        <v>78</v>
      </c>
      <c r="B185" s="190" t="s">
        <v>3208</v>
      </c>
      <c r="C185" s="191" t="s">
        <v>3209</v>
      </c>
      <c r="D185" s="192" t="s">
        <v>386</v>
      </c>
      <c r="E185" s="193" t="n">
        <v>20.274</v>
      </c>
      <c r="F185" s="194"/>
      <c r="G185" s="195" t="n">
        <f aca="false">ROUND(E185*F185,2)</f>
        <v>0</v>
      </c>
      <c r="H185" s="194"/>
      <c r="I185" s="195" t="n">
        <f aca="false">ROUND(E185*H185,2)</f>
        <v>0</v>
      </c>
      <c r="J185" s="194"/>
      <c r="K185" s="195" t="n">
        <f aca="false">ROUND(E185*J185,2)</f>
        <v>0</v>
      </c>
      <c r="L185" s="195" t="n">
        <v>21</v>
      </c>
      <c r="M185" s="195" t="n">
        <f aca="false">G185*(1+L185/100)</f>
        <v>0</v>
      </c>
      <c r="N185" s="195" t="n">
        <v>0.0007</v>
      </c>
      <c r="O185" s="195" t="n">
        <f aca="false">ROUND(E185*N185,2)</f>
        <v>0.01</v>
      </c>
      <c r="P185" s="195" t="n">
        <v>0</v>
      </c>
      <c r="Q185" s="195" t="n">
        <f aca="false">ROUND(E185*P185,2)</f>
        <v>0</v>
      </c>
      <c r="R185" s="195" t="s">
        <v>3175</v>
      </c>
      <c r="S185" s="195" t="s">
        <v>232</v>
      </c>
      <c r="T185" s="196" t="s">
        <v>2967</v>
      </c>
      <c r="U185" s="197" t="n">
        <v>0.364</v>
      </c>
      <c r="V185" s="197" t="n">
        <f aca="false">ROUND(E185*U185,2)</f>
        <v>7.38</v>
      </c>
      <c r="W185" s="197"/>
      <c r="X185" s="198"/>
      <c r="Y185" s="198"/>
      <c r="Z185" s="198"/>
      <c r="AA185" s="198"/>
      <c r="AB185" s="198"/>
      <c r="AC185" s="198"/>
      <c r="AD185" s="198"/>
      <c r="AE185" s="198"/>
      <c r="AF185" s="198"/>
      <c r="AG185" s="198" t="s">
        <v>2968</v>
      </c>
      <c r="AH185" s="198"/>
      <c r="AI185" s="198"/>
      <c r="AJ185" s="198"/>
      <c r="AK185" s="198"/>
      <c r="AL185" s="198"/>
      <c r="AM185" s="198"/>
      <c r="AN185" s="198"/>
      <c r="AO185" s="198"/>
      <c r="AP185" s="198"/>
      <c r="AQ185" s="198"/>
      <c r="AR185" s="198"/>
      <c r="AS185" s="198"/>
      <c r="AT185" s="198"/>
      <c r="AU185" s="198"/>
      <c r="AV185" s="198"/>
      <c r="AW185" s="198"/>
      <c r="AX185" s="198"/>
      <c r="AY185" s="198"/>
      <c r="AZ185" s="198"/>
      <c r="BA185" s="198"/>
      <c r="BB185" s="198"/>
      <c r="BC185" s="198"/>
      <c r="BD185" s="198"/>
      <c r="BE185" s="198"/>
      <c r="BF185" s="198"/>
      <c r="BG185" s="198"/>
      <c r="BH185" s="198"/>
    </row>
    <row r="186" customFormat="false" ht="12.75" hidden="false" customHeight="false" outlineLevel="1" collapsed="false">
      <c r="A186" s="199"/>
      <c r="B186" s="200"/>
      <c r="C186" s="429" t="s">
        <v>3210</v>
      </c>
      <c r="D186" s="430"/>
      <c r="E186" s="431" t="n">
        <v>20.27</v>
      </c>
      <c r="F186" s="197"/>
      <c r="G186" s="197"/>
      <c r="H186" s="197"/>
      <c r="I186" s="197"/>
      <c r="J186" s="197"/>
      <c r="K186" s="197"/>
      <c r="L186" s="197"/>
      <c r="M186" s="197"/>
      <c r="N186" s="197"/>
      <c r="O186" s="197"/>
      <c r="P186" s="197"/>
      <c r="Q186" s="197"/>
      <c r="R186" s="197"/>
      <c r="S186" s="197"/>
      <c r="T186" s="197"/>
      <c r="U186" s="197"/>
      <c r="V186" s="197"/>
      <c r="W186" s="197"/>
      <c r="X186" s="198"/>
      <c r="Y186" s="198"/>
      <c r="Z186" s="198"/>
      <c r="AA186" s="198"/>
      <c r="AB186" s="198"/>
      <c r="AC186" s="198"/>
      <c r="AD186" s="198"/>
      <c r="AE186" s="198"/>
      <c r="AF186" s="198"/>
      <c r="AG186" s="198" t="s">
        <v>548</v>
      </c>
      <c r="AH186" s="198" t="n">
        <v>0</v>
      </c>
      <c r="AI186" s="198"/>
      <c r="AJ186" s="198"/>
      <c r="AK186" s="198"/>
      <c r="AL186" s="198"/>
      <c r="AM186" s="198"/>
      <c r="AN186" s="198"/>
      <c r="AO186" s="198"/>
      <c r="AP186" s="198"/>
      <c r="AQ186" s="198"/>
      <c r="AR186" s="198"/>
      <c r="AS186" s="198"/>
      <c r="AT186" s="198"/>
      <c r="AU186" s="198"/>
      <c r="AV186" s="198"/>
      <c r="AW186" s="198"/>
      <c r="AX186" s="198"/>
      <c r="AY186" s="198"/>
      <c r="AZ186" s="198"/>
      <c r="BA186" s="198"/>
      <c r="BB186" s="198"/>
      <c r="BC186" s="198"/>
      <c r="BD186" s="198"/>
      <c r="BE186" s="198"/>
      <c r="BF186" s="198"/>
      <c r="BG186" s="198"/>
      <c r="BH186" s="198"/>
    </row>
    <row r="187" customFormat="false" ht="12.75" hidden="false" customHeight="false" outlineLevel="1" collapsed="false">
      <c r="A187" s="189" t="n">
        <v>79</v>
      </c>
      <c r="B187" s="190" t="s">
        <v>3211</v>
      </c>
      <c r="C187" s="191" t="s">
        <v>3212</v>
      </c>
      <c r="D187" s="192" t="s">
        <v>386</v>
      </c>
      <c r="E187" s="193" t="n">
        <v>24.852</v>
      </c>
      <c r="F187" s="194"/>
      <c r="G187" s="195" t="n">
        <f aca="false">ROUND(E187*F187,2)</f>
        <v>0</v>
      </c>
      <c r="H187" s="194"/>
      <c r="I187" s="195" t="n">
        <f aca="false">ROUND(E187*H187,2)</f>
        <v>0</v>
      </c>
      <c r="J187" s="194"/>
      <c r="K187" s="195" t="n">
        <f aca="false">ROUND(E187*J187,2)</f>
        <v>0</v>
      </c>
      <c r="L187" s="195" t="n">
        <v>21</v>
      </c>
      <c r="M187" s="195" t="n">
        <f aca="false">G187*(1+L187/100)</f>
        <v>0</v>
      </c>
      <c r="N187" s="195" t="n">
        <v>0.00136</v>
      </c>
      <c r="O187" s="195" t="n">
        <f aca="false">ROUND(E187*N187,2)</f>
        <v>0.03</v>
      </c>
      <c r="P187" s="195" t="n">
        <v>0</v>
      </c>
      <c r="Q187" s="195" t="n">
        <f aca="false">ROUND(E187*P187,2)</f>
        <v>0</v>
      </c>
      <c r="R187" s="195" t="s">
        <v>3175</v>
      </c>
      <c r="S187" s="195" t="s">
        <v>232</v>
      </c>
      <c r="T187" s="196" t="s">
        <v>2967</v>
      </c>
      <c r="U187" s="197" t="n">
        <v>0.4393</v>
      </c>
      <c r="V187" s="197" t="n">
        <f aca="false">ROUND(E187*U187,2)</f>
        <v>10.92</v>
      </c>
      <c r="W187" s="197"/>
      <c r="X187" s="198"/>
      <c r="Y187" s="198"/>
      <c r="Z187" s="198"/>
      <c r="AA187" s="198"/>
      <c r="AB187" s="198"/>
      <c r="AC187" s="198"/>
      <c r="AD187" s="198"/>
      <c r="AE187" s="198"/>
      <c r="AF187" s="198"/>
      <c r="AG187" s="198" t="s">
        <v>2968</v>
      </c>
      <c r="AH187" s="198"/>
      <c r="AI187" s="198"/>
      <c r="AJ187" s="198"/>
      <c r="AK187" s="198"/>
      <c r="AL187" s="198"/>
      <c r="AM187" s="198"/>
      <c r="AN187" s="198"/>
      <c r="AO187" s="198"/>
      <c r="AP187" s="198"/>
      <c r="AQ187" s="198"/>
      <c r="AR187" s="198"/>
      <c r="AS187" s="198"/>
      <c r="AT187" s="198"/>
      <c r="AU187" s="198"/>
      <c r="AV187" s="198"/>
      <c r="AW187" s="198"/>
      <c r="AX187" s="198"/>
      <c r="AY187" s="198"/>
      <c r="AZ187" s="198"/>
      <c r="BA187" s="198"/>
      <c r="BB187" s="198"/>
      <c r="BC187" s="198"/>
      <c r="BD187" s="198"/>
      <c r="BE187" s="198"/>
      <c r="BF187" s="198"/>
      <c r="BG187" s="198"/>
      <c r="BH187" s="198"/>
    </row>
    <row r="188" customFormat="false" ht="12.75" hidden="false" customHeight="false" outlineLevel="1" collapsed="false">
      <c r="A188" s="199"/>
      <c r="B188" s="200"/>
      <c r="C188" s="429" t="s">
        <v>3213</v>
      </c>
      <c r="D188" s="430"/>
      <c r="E188" s="431" t="n">
        <v>24.85</v>
      </c>
      <c r="F188" s="197"/>
      <c r="G188" s="197"/>
      <c r="H188" s="197"/>
      <c r="I188" s="197"/>
      <c r="J188" s="197"/>
      <c r="K188" s="197"/>
      <c r="L188" s="197"/>
      <c r="M188" s="197"/>
      <c r="N188" s="197"/>
      <c r="O188" s="197"/>
      <c r="P188" s="197"/>
      <c r="Q188" s="197"/>
      <c r="R188" s="197"/>
      <c r="S188" s="197"/>
      <c r="T188" s="197"/>
      <c r="U188" s="197"/>
      <c r="V188" s="197"/>
      <c r="W188" s="197"/>
      <c r="X188" s="198"/>
      <c r="Y188" s="198"/>
      <c r="Z188" s="198"/>
      <c r="AA188" s="198"/>
      <c r="AB188" s="198"/>
      <c r="AC188" s="198"/>
      <c r="AD188" s="198"/>
      <c r="AE188" s="198"/>
      <c r="AF188" s="198"/>
      <c r="AG188" s="198" t="s">
        <v>548</v>
      </c>
      <c r="AH188" s="198" t="n">
        <v>0</v>
      </c>
      <c r="AI188" s="198"/>
      <c r="AJ188" s="198"/>
      <c r="AK188" s="198"/>
      <c r="AL188" s="198"/>
      <c r="AM188" s="198"/>
      <c r="AN188" s="198"/>
      <c r="AO188" s="198"/>
      <c r="AP188" s="198"/>
      <c r="AQ188" s="198"/>
      <c r="AR188" s="198"/>
      <c r="AS188" s="198"/>
      <c r="AT188" s="198"/>
      <c r="AU188" s="198"/>
      <c r="AV188" s="198"/>
      <c r="AW188" s="198"/>
      <c r="AX188" s="198"/>
      <c r="AY188" s="198"/>
      <c r="AZ188" s="198"/>
      <c r="BA188" s="198"/>
      <c r="BB188" s="198"/>
      <c r="BC188" s="198"/>
      <c r="BD188" s="198"/>
      <c r="BE188" s="198"/>
      <c r="BF188" s="198"/>
      <c r="BG188" s="198"/>
      <c r="BH188" s="198"/>
    </row>
    <row r="189" customFormat="false" ht="12.75" hidden="false" customHeight="false" outlineLevel="1" collapsed="false">
      <c r="A189" s="189" t="n">
        <v>80</v>
      </c>
      <c r="B189" s="190" t="s">
        <v>3214</v>
      </c>
      <c r="C189" s="191" t="s">
        <v>3215</v>
      </c>
      <c r="D189" s="192" t="s">
        <v>386</v>
      </c>
      <c r="E189" s="193" t="n">
        <v>9.919</v>
      </c>
      <c r="F189" s="194"/>
      <c r="G189" s="195" t="n">
        <f aca="false">ROUND(E189*F189,2)</f>
        <v>0</v>
      </c>
      <c r="H189" s="194"/>
      <c r="I189" s="195" t="n">
        <f aca="false">ROUND(E189*H189,2)</f>
        <v>0</v>
      </c>
      <c r="J189" s="194"/>
      <c r="K189" s="195" t="n">
        <f aca="false">ROUND(E189*J189,2)</f>
        <v>0</v>
      </c>
      <c r="L189" s="195" t="n">
        <v>21</v>
      </c>
      <c r="M189" s="195" t="n">
        <f aca="false">G189*(1+L189/100)</f>
        <v>0</v>
      </c>
      <c r="N189" s="195" t="n">
        <v>0.0016</v>
      </c>
      <c r="O189" s="195" t="n">
        <f aca="false">ROUND(E189*N189,2)</f>
        <v>0.02</v>
      </c>
      <c r="P189" s="195" t="n">
        <v>0</v>
      </c>
      <c r="Q189" s="195" t="n">
        <f aca="false">ROUND(E189*P189,2)</f>
        <v>0</v>
      </c>
      <c r="R189" s="195" t="s">
        <v>3175</v>
      </c>
      <c r="S189" s="195" t="s">
        <v>232</v>
      </c>
      <c r="T189" s="196" t="s">
        <v>2967</v>
      </c>
      <c r="U189" s="197" t="n">
        <v>0.443</v>
      </c>
      <c r="V189" s="197" t="n">
        <f aca="false">ROUND(E189*U189,2)</f>
        <v>4.39</v>
      </c>
      <c r="W189" s="197"/>
      <c r="X189" s="198"/>
      <c r="Y189" s="198"/>
      <c r="Z189" s="198"/>
      <c r="AA189" s="198"/>
      <c r="AB189" s="198"/>
      <c r="AC189" s="198"/>
      <c r="AD189" s="198"/>
      <c r="AE189" s="198"/>
      <c r="AF189" s="198"/>
      <c r="AG189" s="198" t="s">
        <v>2968</v>
      </c>
      <c r="AH189" s="198"/>
      <c r="AI189" s="198"/>
      <c r="AJ189" s="198"/>
      <c r="AK189" s="198"/>
      <c r="AL189" s="198"/>
      <c r="AM189" s="198"/>
      <c r="AN189" s="198"/>
      <c r="AO189" s="198"/>
      <c r="AP189" s="198"/>
      <c r="AQ189" s="198"/>
      <c r="AR189" s="198"/>
      <c r="AS189" s="198"/>
      <c r="AT189" s="198"/>
      <c r="AU189" s="198"/>
      <c r="AV189" s="198"/>
      <c r="AW189" s="198"/>
      <c r="AX189" s="198"/>
      <c r="AY189" s="198"/>
      <c r="AZ189" s="198"/>
      <c r="BA189" s="198"/>
      <c r="BB189" s="198"/>
      <c r="BC189" s="198"/>
      <c r="BD189" s="198"/>
      <c r="BE189" s="198"/>
      <c r="BF189" s="198"/>
      <c r="BG189" s="198"/>
      <c r="BH189" s="198"/>
    </row>
    <row r="190" customFormat="false" ht="12.75" hidden="false" customHeight="false" outlineLevel="1" collapsed="false">
      <c r="A190" s="199"/>
      <c r="B190" s="200"/>
      <c r="C190" s="429" t="s">
        <v>3216</v>
      </c>
      <c r="D190" s="430"/>
      <c r="E190" s="431" t="n">
        <v>9.92</v>
      </c>
      <c r="F190" s="197"/>
      <c r="G190" s="197"/>
      <c r="H190" s="197"/>
      <c r="I190" s="197"/>
      <c r="J190" s="197"/>
      <c r="K190" s="197"/>
      <c r="L190" s="197"/>
      <c r="M190" s="197"/>
      <c r="N190" s="197"/>
      <c r="O190" s="197"/>
      <c r="P190" s="197"/>
      <c r="Q190" s="197"/>
      <c r="R190" s="197"/>
      <c r="S190" s="197"/>
      <c r="T190" s="197"/>
      <c r="U190" s="197"/>
      <c r="V190" s="197"/>
      <c r="W190" s="197"/>
      <c r="X190" s="198"/>
      <c r="Y190" s="198"/>
      <c r="Z190" s="198"/>
      <c r="AA190" s="198"/>
      <c r="AB190" s="198"/>
      <c r="AC190" s="198"/>
      <c r="AD190" s="198"/>
      <c r="AE190" s="198"/>
      <c r="AF190" s="198"/>
      <c r="AG190" s="198" t="s">
        <v>548</v>
      </c>
      <c r="AH190" s="198" t="n">
        <v>0</v>
      </c>
      <c r="AI190" s="198"/>
      <c r="AJ190" s="198"/>
      <c r="AK190" s="198"/>
      <c r="AL190" s="198"/>
      <c r="AM190" s="198"/>
      <c r="AN190" s="198"/>
      <c r="AO190" s="198"/>
      <c r="AP190" s="198"/>
      <c r="AQ190" s="198"/>
      <c r="AR190" s="198"/>
      <c r="AS190" s="198"/>
      <c r="AT190" s="198"/>
      <c r="AU190" s="198"/>
      <c r="AV190" s="198"/>
      <c r="AW190" s="198"/>
      <c r="AX190" s="198"/>
      <c r="AY190" s="198"/>
      <c r="AZ190" s="198"/>
      <c r="BA190" s="198"/>
      <c r="BB190" s="198"/>
      <c r="BC190" s="198"/>
      <c r="BD190" s="198"/>
      <c r="BE190" s="198"/>
      <c r="BF190" s="198"/>
      <c r="BG190" s="198"/>
      <c r="BH190" s="198"/>
    </row>
    <row r="191" customFormat="false" ht="12.75" hidden="false" customHeight="false" outlineLevel="1" collapsed="false">
      <c r="A191" s="189" t="n">
        <v>81</v>
      </c>
      <c r="B191" s="190" t="s">
        <v>3217</v>
      </c>
      <c r="C191" s="191" t="s">
        <v>3218</v>
      </c>
      <c r="D191" s="192" t="s">
        <v>386</v>
      </c>
      <c r="E191" s="193" t="n">
        <v>94.6338</v>
      </c>
      <c r="F191" s="194"/>
      <c r="G191" s="195" t="n">
        <f aca="false">ROUND(E191*F191,2)</f>
        <v>0</v>
      </c>
      <c r="H191" s="194"/>
      <c r="I191" s="195" t="n">
        <f aca="false">ROUND(E191*H191,2)</f>
        <v>0</v>
      </c>
      <c r="J191" s="194"/>
      <c r="K191" s="195" t="n">
        <f aca="false">ROUND(E191*J191,2)</f>
        <v>0</v>
      </c>
      <c r="L191" s="195" t="n">
        <v>21</v>
      </c>
      <c r="M191" s="195" t="n">
        <f aca="false">G191*(1+L191/100)</f>
        <v>0</v>
      </c>
      <c r="N191" s="195" t="n">
        <v>0.00209</v>
      </c>
      <c r="O191" s="195" t="n">
        <f aca="false">ROUND(E191*N191,2)</f>
        <v>0.2</v>
      </c>
      <c r="P191" s="195" t="n">
        <v>0</v>
      </c>
      <c r="Q191" s="195" t="n">
        <f aca="false">ROUND(E191*P191,2)</f>
        <v>0</v>
      </c>
      <c r="R191" s="195" t="s">
        <v>3175</v>
      </c>
      <c r="S191" s="195" t="s">
        <v>232</v>
      </c>
      <c r="T191" s="196" t="s">
        <v>2967</v>
      </c>
      <c r="U191" s="197" t="n">
        <v>0.8</v>
      </c>
      <c r="V191" s="197" t="n">
        <f aca="false">ROUND(E191*U191,2)</f>
        <v>75.71</v>
      </c>
      <c r="W191" s="197"/>
      <c r="X191" s="198"/>
      <c r="Y191" s="198"/>
      <c r="Z191" s="198"/>
      <c r="AA191" s="198"/>
      <c r="AB191" s="198"/>
      <c r="AC191" s="198"/>
      <c r="AD191" s="198"/>
      <c r="AE191" s="198"/>
      <c r="AF191" s="198"/>
      <c r="AG191" s="198" t="s">
        <v>2968</v>
      </c>
      <c r="AH191" s="198"/>
      <c r="AI191" s="198"/>
      <c r="AJ191" s="198"/>
      <c r="AK191" s="198"/>
      <c r="AL191" s="198"/>
      <c r="AM191" s="198"/>
      <c r="AN191" s="198"/>
      <c r="AO191" s="198"/>
      <c r="AP191" s="198"/>
      <c r="AQ191" s="198"/>
      <c r="AR191" s="198"/>
      <c r="AS191" s="198"/>
      <c r="AT191" s="198"/>
      <c r="AU191" s="198"/>
      <c r="AV191" s="198"/>
      <c r="AW191" s="198"/>
      <c r="AX191" s="198"/>
      <c r="AY191" s="198"/>
      <c r="AZ191" s="198"/>
      <c r="BA191" s="198"/>
      <c r="BB191" s="198"/>
      <c r="BC191" s="198"/>
      <c r="BD191" s="198"/>
      <c r="BE191" s="198"/>
      <c r="BF191" s="198"/>
      <c r="BG191" s="198"/>
      <c r="BH191" s="198"/>
    </row>
    <row r="192" customFormat="false" ht="12.75" hidden="false" customHeight="false" outlineLevel="1" collapsed="false">
      <c r="A192" s="199"/>
      <c r="B192" s="200"/>
      <c r="C192" s="429" t="s">
        <v>3219</v>
      </c>
      <c r="D192" s="430"/>
      <c r="E192" s="431" t="n">
        <v>47.33</v>
      </c>
      <c r="F192" s="197"/>
      <c r="G192" s="197"/>
      <c r="H192" s="197"/>
      <c r="I192" s="197"/>
      <c r="J192" s="197"/>
      <c r="K192" s="197"/>
      <c r="L192" s="197"/>
      <c r="M192" s="197"/>
      <c r="N192" s="197"/>
      <c r="O192" s="197"/>
      <c r="P192" s="197"/>
      <c r="Q192" s="197"/>
      <c r="R192" s="197"/>
      <c r="S192" s="197"/>
      <c r="T192" s="197"/>
      <c r="U192" s="197"/>
      <c r="V192" s="197"/>
      <c r="W192" s="197"/>
      <c r="X192" s="198"/>
      <c r="Y192" s="198"/>
      <c r="Z192" s="198"/>
      <c r="AA192" s="198"/>
      <c r="AB192" s="198"/>
      <c r="AC192" s="198"/>
      <c r="AD192" s="198"/>
      <c r="AE192" s="198"/>
      <c r="AF192" s="198"/>
      <c r="AG192" s="198" t="s">
        <v>548</v>
      </c>
      <c r="AH192" s="198" t="n">
        <v>0</v>
      </c>
      <c r="AI192" s="198"/>
      <c r="AJ192" s="198"/>
      <c r="AK192" s="198"/>
      <c r="AL192" s="198"/>
      <c r="AM192" s="198"/>
      <c r="AN192" s="198"/>
      <c r="AO192" s="198"/>
      <c r="AP192" s="198"/>
      <c r="AQ192" s="198"/>
      <c r="AR192" s="198"/>
      <c r="AS192" s="198"/>
      <c r="AT192" s="198"/>
      <c r="AU192" s="198"/>
      <c r="AV192" s="198"/>
      <c r="AW192" s="198"/>
      <c r="AX192" s="198"/>
      <c r="AY192" s="198"/>
      <c r="AZ192" s="198"/>
      <c r="BA192" s="198"/>
      <c r="BB192" s="198"/>
      <c r="BC192" s="198"/>
      <c r="BD192" s="198"/>
      <c r="BE192" s="198"/>
      <c r="BF192" s="198"/>
      <c r="BG192" s="198"/>
      <c r="BH192" s="198"/>
    </row>
    <row r="193" customFormat="false" ht="12.75" hidden="false" customHeight="false" outlineLevel="1" collapsed="false">
      <c r="A193" s="199"/>
      <c r="B193" s="200"/>
      <c r="C193" s="429" t="s">
        <v>3220</v>
      </c>
      <c r="D193" s="430"/>
      <c r="E193" s="431" t="n">
        <v>29.78</v>
      </c>
      <c r="F193" s="197"/>
      <c r="G193" s="197"/>
      <c r="H193" s="197"/>
      <c r="I193" s="197"/>
      <c r="J193" s="197"/>
      <c r="K193" s="197"/>
      <c r="L193" s="197"/>
      <c r="M193" s="197"/>
      <c r="N193" s="197"/>
      <c r="O193" s="197"/>
      <c r="P193" s="197"/>
      <c r="Q193" s="197"/>
      <c r="R193" s="197"/>
      <c r="S193" s="197"/>
      <c r="T193" s="197"/>
      <c r="U193" s="197"/>
      <c r="V193" s="197"/>
      <c r="W193" s="197"/>
      <c r="X193" s="198"/>
      <c r="Y193" s="198"/>
      <c r="Z193" s="198"/>
      <c r="AA193" s="198"/>
      <c r="AB193" s="198"/>
      <c r="AC193" s="198"/>
      <c r="AD193" s="198"/>
      <c r="AE193" s="198"/>
      <c r="AF193" s="198"/>
      <c r="AG193" s="198" t="s">
        <v>548</v>
      </c>
      <c r="AH193" s="198" t="n">
        <v>0</v>
      </c>
      <c r="AI193" s="198"/>
      <c r="AJ193" s="198"/>
      <c r="AK193" s="198"/>
      <c r="AL193" s="198"/>
      <c r="AM193" s="198"/>
      <c r="AN193" s="198"/>
      <c r="AO193" s="198"/>
      <c r="AP193" s="198"/>
      <c r="AQ193" s="198"/>
      <c r="AR193" s="198"/>
      <c r="AS193" s="198"/>
      <c r="AT193" s="198"/>
      <c r="AU193" s="198"/>
      <c r="AV193" s="198"/>
      <c r="AW193" s="198"/>
      <c r="AX193" s="198"/>
      <c r="AY193" s="198"/>
      <c r="AZ193" s="198"/>
      <c r="BA193" s="198"/>
      <c r="BB193" s="198"/>
      <c r="BC193" s="198"/>
      <c r="BD193" s="198"/>
      <c r="BE193" s="198"/>
      <c r="BF193" s="198"/>
      <c r="BG193" s="198"/>
      <c r="BH193" s="198"/>
    </row>
    <row r="194" customFormat="false" ht="12.75" hidden="false" customHeight="false" outlineLevel="1" collapsed="false">
      <c r="A194" s="199"/>
      <c r="B194" s="200"/>
      <c r="C194" s="429" t="s">
        <v>3221</v>
      </c>
      <c r="D194" s="430"/>
      <c r="E194" s="431" t="n">
        <v>17.53</v>
      </c>
      <c r="F194" s="197"/>
      <c r="G194" s="197"/>
      <c r="H194" s="197"/>
      <c r="I194" s="197"/>
      <c r="J194" s="197"/>
      <c r="K194" s="197"/>
      <c r="L194" s="197"/>
      <c r="M194" s="197"/>
      <c r="N194" s="197"/>
      <c r="O194" s="197"/>
      <c r="P194" s="197"/>
      <c r="Q194" s="197"/>
      <c r="R194" s="197"/>
      <c r="S194" s="197"/>
      <c r="T194" s="197"/>
      <c r="U194" s="197"/>
      <c r="V194" s="197"/>
      <c r="W194" s="197"/>
      <c r="X194" s="198"/>
      <c r="Y194" s="198"/>
      <c r="Z194" s="198"/>
      <c r="AA194" s="198"/>
      <c r="AB194" s="198"/>
      <c r="AC194" s="198"/>
      <c r="AD194" s="198"/>
      <c r="AE194" s="198"/>
      <c r="AF194" s="198"/>
      <c r="AG194" s="198" t="s">
        <v>548</v>
      </c>
      <c r="AH194" s="198" t="n">
        <v>0</v>
      </c>
      <c r="AI194" s="198"/>
      <c r="AJ194" s="198"/>
      <c r="AK194" s="198"/>
      <c r="AL194" s="198"/>
      <c r="AM194" s="198"/>
      <c r="AN194" s="198"/>
      <c r="AO194" s="198"/>
      <c r="AP194" s="198"/>
      <c r="AQ194" s="198"/>
      <c r="AR194" s="198"/>
      <c r="AS194" s="198"/>
      <c r="AT194" s="198"/>
      <c r="AU194" s="198"/>
      <c r="AV194" s="198"/>
      <c r="AW194" s="198"/>
      <c r="AX194" s="198"/>
      <c r="AY194" s="198"/>
      <c r="AZ194" s="198"/>
      <c r="BA194" s="198"/>
      <c r="BB194" s="198"/>
      <c r="BC194" s="198"/>
      <c r="BD194" s="198"/>
      <c r="BE194" s="198"/>
      <c r="BF194" s="198"/>
      <c r="BG194" s="198"/>
      <c r="BH194" s="198"/>
    </row>
    <row r="195" customFormat="false" ht="12.75" hidden="false" customHeight="false" outlineLevel="1" collapsed="false">
      <c r="A195" s="189" t="n">
        <v>82</v>
      </c>
      <c r="B195" s="190" t="s">
        <v>3222</v>
      </c>
      <c r="C195" s="191" t="s">
        <v>3223</v>
      </c>
      <c r="D195" s="192" t="s">
        <v>386</v>
      </c>
      <c r="E195" s="193" t="n">
        <v>62.8058</v>
      </c>
      <c r="F195" s="194"/>
      <c r="G195" s="195" t="n">
        <f aca="false">ROUND(E195*F195,2)</f>
        <v>0</v>
      </c>
      <c r="H195" s="194"/>
      <c r="I195" s="195" t="n">
        <f aca="false">ROUND(E195*H195,2)</f>
        <v>0</v>
      </c>
      <c r="J195" s="194"/>
      <c r="K195" s="195" t="n">
        <f aca="false">ROUND(E195*J195,2)</f>
        <v>0</v>
      </c>
      <c r="L195" s="195" t="n">
        <v>21</v>
      </c>
      <c r="M195" s="195" t="n">
        <f aca="false">G195*(1+L195/100)</f>
        <v>0</v>
      </c>
      <c r="N195" s="195" t="n">
        <v>0.0025</v>
      </c>
      <c r="O195" s="195" t="n">
        <f aca="false">ROUND(E195*N195,2)</f>
        <v>0.16</v>
      </c>
      <c r="P195" s="195" t="n">
        <v>0</v>
      </c>
      <c r="Q195" s="195" t="n">
        <f aca="false">ROUND(E195*P195,2)</f>
        <v>0</v>
      </c>
      <c r="R195" s="195" t="s">
        <v>3175</v>
      </c>
      <c r="S195" s="195" t="s">
        <v>232</v>
      </c>
      <c r="T195" s="196" t="s">
        <v>2967</v>
      </c>
      <c r="U195" s="197" t="n">
        <v>0.8</v>
      </c>
      <c r="V195" s="197" t="n">
        <f aca="false">ROUND(E195*U195,2)</f>
        <v>50.24</v>
      </c>
      <c r="W195" s="197"/>
      <c r="X195" s="198"/>
      <c r="Y195" s="198"/>
      <c r="Z195" s="198"/>
      <c r="AA195" s="198"/>
      <c r="AB195" s="198"/>
      <c r="AC195" s="198"/>
      <c r="AD195" s="198"/>
      <c r="AE195" s="198"/>
      <c r="AF195" s="198"/>
      <c r="AG195" s="198" t="s">
        <v>2968</v>
      </c>
      <c r="AH195" s="198"/>
      <c r="AI195" s="198"/>
      <c r="AJ195" s="198"/>
      <c r="AK195" s="198"/>
      <c r="AL195" s="198"/>
      <c r="AM195" s="198"/>
      <c r="AN195" s="198"/>
      <c r="AO195" s="198"/>
      <c r="AP195" s="198"/>
      <c r="AQ195" s="198"/>
      <c r="AR195" s="198"/>
      <c r="AS195" s="198"/>
      <c r="AT195" s="198"/>
      <c r="AU195" s="198"/>
      <c r="AV195" s="198"/>
      <c r="AW195" s="198"/>
      <c r="AX195" s="198"/>
      <c r="AY195" s="198"/>
      <c r="AZ195" s="198"/>
      <c r="BA195" s="198"/>
      <c r="BB195" s="198"/>
      <c r="BC195" s="198"/>
      <c r="BD195" s="198"/>
      <c r="BE195" s="198"/>
      <c r="BF195" s="198"/>
      <c r="BG195" s="198"/>
      <c r="BH195" s="198"/>
    </row>
    <row r="196" customFormat="false" ht="12.75" hidden="false" customHeight="false" outlineLevel="1" collapsed="false">
      <c r="A196" s="199"/>
      <c r="B196" s="200"/>
      <c r="C196" s="429" t="s">
        <v>3224</v>
      </c>
      <c r="D196" s="430"/>
      <c r="E196" s="431" t="n">
        <v>32.24</v>
      </c>
      <c r="F196" s="197"/>
      <c r="G196" s="197"/>
      <c r="H196" s="197"/>
      <c r="I196" s="197"/>
      <c r="J196" s="197"/>
      <c r="K196" s="197"/>
      <c r="L196" s="197"/>
      <c r="M196" s="197"/>
      <c r="N196" s="197"/>
      <c r="O196" s="197"/>
      <c r="P196" s="197"/>
      <c r="Q196" s="197"/>
      <c r="R196" s="197"/>
      <c r="S196" s="197"/>
      <c r="T196" s="197"/>
      <c r="U196" s="197"/>
      <c r="V196" s="197"/>
      <c r="W196" s="197"/>
      <c r="X196" s="198"/>
      <c r="Y196" s="198"/>
      <c r="Z196" s="198"/>
      <c r="AA196" s="198"/>
      <c r="AB196" s="198"/>
      <c r="AC196" s="198"/>
      <c r="AD196" s="198"/>
      <c r="AE196" s="198"/>
      <c r="AF196" s="198"/>
      <c r="AG196" s="198" t="s">
        <v>548</v>
      </c>
      <c r="AH196" s="198" t="n">
        <v>0</v>
      </c>
      <c r="AI196" s="198"/>
      <c r="AJ196" s="198"/>
      <c r="AK196" s="198"/>
      <c r="AL196" s="198"/>
      <c r="AM196" s="198"/>
      <c r="AN196" s="198"/>
      <c r="AO196" s="198"/>
      <c r="AP196" s="198"/>
      <c r="AQ196" s="198"/>
      <c r="AR196" s="198"/>
      <c r="AS196" s="198"/>
      <c r="AT196" s="198"/>
      <c r="AU196" s="198"/>
      <c r="AV196" s="198"/>
      <c r="AW196" s="198"/>
      <c r="AX196" s="198"/>
      <c r="AY196" s="198"/>
      <c r="AZ196" s="198"/>
      <c r="BA196" s="198"/>
      <c r="BB196" s="198"/>
      <c r="BC196" s="198"/>
      <c r="BD196" s="198"/>
      <c r="BE196" s="198"/>
      <c r="BF196" s="198"/>
      <c r="BG196" s="198"/>
      <c r="BH196" s="198"/>
    </row>
    <row r="197" customFormat="false" ht="12.75" hidden="false" customHeight="false" outlineLevel="1" collapsed="false">
      <c r="A197" s="199"/>
      <c r="B197" s="200"/>
      <c r="C197" s="429" t="s">
        <v>3225</v>
      </c>
      <c r="D197" s="430"/>
      <c r="E197" s="431" t="n">
        <v>30.56</v>
      </c>
      <c r="F197" s="197"/>
      <c r="G197" s="197"/>
      <c r="H197" s="197"/>
      <c r="I197" s="197"/>
      <c r="J197" s="197"/>
      <c r="K197" s="197"/>
      <c r="L197" s="197"/>
      <c r="M197" s="197"/>
      <c r="N197" s="197"/>
      <c r="O197" s="197"/>
      <c r="P197" s="197"/>
      <c r="Q197" s="197"/>
      <c r="R197" s="197"/>
      <c r="S197" s="197"/>
      <c r="T197" s="197"/>
      <c r="U197" s="197"/>
      <c r="V197" s="197"/>
      <c r="W197" s="197"/>
      <c r="X197" s="198"/>
      <c r="Y197" s="198"/>
      <c r="Z197" s="198"/>
      <c r="AA197" s="198"/>
      <c r="AB197" s="198"/>
      <c r="AC197" s="198"/>
      <c r="AD197" s="198"/>
      <c r="AE197" s="198"/>
      <c r="AF197" s="198"/>
      <c r="AG197" s="198" t="s">
        <v>548</v>
      </c>
      <c r="AH197" s="198" t="n">
        <v>0</v>
      </c>
      <c r="AI197" s="198"/>
      <c r="AJ197" s="198"/>
      <c r="AK197" s="198"/>
      <c r="AL197" s="198"/>
      <c r="AM197" s="198"/>
      <c r="AN197" s="198"/>
      <c r="AO197" s="198"/>
      <c r="AP197" s="198"/>
      <c r="AQ197" s="198"/>
      <c r="AR197" s="198"/>
      <c r="AS197" s="198"/>
      <c r="AT197" s="198"/>
      <c r="AU197" s="198"/>
      <c r="AV197" s="198"/>
      <c r="AW197" s="198"/>
      <c r="AX197" s="198"/>
      <c r="AY197" s="198"/>
      <c r="AZ197" s="198"/>
      <c r="BA197" s="198"/>
      <c r="BB197" s="198"/>
      <c r="BC197" s="198"/>
      <c r="BD197" s="198"/>
      <c r="BE197" s="198"/>
      <c r="BF197" s="198"/>
      <c r="BG197" s="198"/>
      <c r="BH197" s="198"/>
    </row>
    <row r="198" customFormat="false" ht="12.75" hidden="false" customHeight="false" outlineLevel="1" collapsed="false">
      <c r="A198" s="189" t="n">
        <v>83</v>
      </c>
      <c r="B198" s="190" t="s">
        <v>3226</v>
      </c>
      <c r="C198" s="191" t="s">
        <v>3227</v>
      </c>
      <c r="D198" s="192" t="s">
        <v>386</v>
      </c>
      <c r="E198" s="193" t="n">
        <v>65.3782</v>
      </c>
      <c r="F198" s="194"/>
      <c r="G198" s="195" t="n">
        <f aca="false">ROUND(E198*F198,2)</f>
        <v>0</v>
      </c>
      <c r="H198" s="194"/>
      <c r="I198" s="195" t="n">
        <f aca="false">ROUND(E198*H198,2)</f>
        <v>0</v>
      </c>
      <c r="J198" s="194"/>
      <c r="K198" s="195" t="n">
        <f aca="false">ROUND(E198*J198,2)</f>
        <v>0</v>
      </c>
      <c r="L198" s="195" t="n">
        <v>21</v>
      </c>
      <c r="M198" s="195" t="n">
        <f aca="false">G198*(1+L198/100)</f>
        <v>0</v>
      </c>
      <c r="N198" s="195" t="n">
        <v>0.00355</v>
      </c>
      <c r="O198" s="195" t="n">
        <f aca="false">ROUND(E198*N198,2)</f>
        <v>0.23</v>
      </c>
      <c r="P198" s="195" t="n">
        <v>0</v>
      </c>
      <c r="Q198" s="195" t="n">
        <f aca="false">ROUND(E198*P198,2)</f>
        <v>0</v>
      </c>
      <c r="R198" s="195" t="s">
        <v>3175</v>
      </c>
      <c r="S198" s="195" t="s">
        <v>232</v>
      </c>
      <c r="T198" s="196" t="s">
        <v>2967</v>
      </c>
      <c r="U198" s="197" t="n">
        <v>0.55</v>
      </c>
      <c r="V198" s="197" t="n">
        <f aca="false">ROUND(E198*U198,2)</f>
        <v>35.96</v>
      </c>
      <c r="W198" s="197"/>
      <c r="X198" s="198"/>
      <c r="Y198" s="198"/>
      <c r="Z198" s="198"/>
      <c r="AA198" s="198"/>
      <c r="AB198" s="198"/>
      <c r="AC198" s="198"/>
      <c r="AD198" s="198"/>
      <c r="AE198" s="198"/>
      <c r="AF198" s="198"/>
      <c r="AG198" s="198" t="s">
        <v>2968</v>
      </c>
      <c r="AH198" s="198"/>
      <c r="AI198" s="198"/>
      <c r="AJ198" s="198"/>
      <c r="AK198" s="198"/>
      <c r="AL198" s="198"/>
      <c r="AM198" s="198"/>
      <c r="AN198" s="198"/>
      <c r="AO198" s="198"/>
      <c r="AP198" s="198"/>
      <c r="AQ198" s="198"/>
      <c r="AR198" s="198"/>
      <c r="AS198" s="198"/>
      <c r="AT198" s="198"/>
      <c r="AU198" s="198"/>
      <c r="AV198" s="198"/>
      <c r="AW198" s="198"/>
      <c r="AX198" s="198"/>
      <c r="AY198" s="198"/>
      <c r="AZ198" s="198"/>
      <c r="BA198" s="198"/>
      <c r="BB198" s="198"/>
      <c r="BC198" s="198"/>
      <c r="BD198" s="198"/>
      <c r="BE198" s="198"/>
      <c r="BF198" s="198"/>
      <c r="BG198" s="198"/>
      <c r="BH198" s="198"/>
    </row>
    <row r="199" customFormat="false" ht="12.75" hidden="false" customHeight="false" outlineLevel="1" collapsed="false">
      <c r="A199" s="199"/>
      <c r="B199" s="200"/>
      <c r="C199" s="429" t="s">
        <v>3228</v>
      </c>
      <c r="D199" s="430"/>
      <c r="E199" s="431" t="n">
        <v>65.38</v>
      </c>
      <c r="F199" s="197"/>
      <c r="G199" s="197"/>
      <c r="H199" s="197"/>
      <c r="I199" s="197"/>
      <c r="J199" s="197"/>
      <c r="K199" s="197"/>
      <c r="L199" s="197"/>
      <c r="M199" s="197"/>
      <c r="N199" s="197"/>
      <c r="O199" s="197"/>
      <c r="P199" s="197"/>
      <c r="Q199" s="197"/>
      <c r="R199" s="197"/>
      <c r="S199" s="197"/>
      <c r="T199" s="197"/>
      <c r="U199" s="197"/>
      <c r="V199" s="197"/>
      <c r="W199" s="197"/>
      <c r="X199" s="198"/>
      <c r="Y199" s="198"/>
      <c r="Z199" s="198"/>
      <c r="AA199" s="198"/>
      <c r="AB199" s="198"/>
      <c r="AC199" s="198"/>
      <c r="AD199" s="198"/>
      <c r="AE199" s="198"/>
      <c r="AF199" s="198"/>
      <c r="AG199" s="198" t="s">
        <v>548</v>
      </c>
      <c r="AH199" s="198" t="n">
        <v>0</v>
      </c>
      <c r="AI199" s="198"/>
      <c r="AJ199" s="198"/>
      <c r="AK199" s="198"/>
      <c r="AL199" s="198"/>
      <c r="AM199" s="198"/>
      <c r="AN199" s="198"/>
      <c r="AO199" s="198"/>
      <c r="AP199" s="198"/>
      <c r="AQ199" s="198"/>
      <c r="AR199" s="198"/>
      <c r="AS199" s="198"/>
      <c r="AT199" s="198"/>
      <c r="AU199" s="198"/>
      <c r="AV199" s="198"/>
      <c r="AW199" s="198"/>
      <c r="AX199" s="198"/>
      <c r="AY199" s="198"/>
      <c r="AZ199" s="198"/>
      <c r="BA199" s="198"/>
      <c r="BB199" s="198"/>
      <c r="BC199" s="198"/>
      <c r="BD199" s="198"/>
      <c r="BE199" s="198"/>
      <c r="BF199" s="198"/>
      <c r="BG199" s="198"/>
      <c r="BH199" s="198"/>
    </row>
    <row r="200" customFormat="false" ht="12.75" hidden="false" customHeight="false" outlineLevel="1" collapsed="false">
      <c r="A200" s="189" t="n">
        <v>84</v>
      </c>
      <c r="B200" s="190" t="s">
        <v>3229</v>
      </c>
      <c r="C200" s="191" t="s">
        <v>3230</v>
      </c>
      <c r="D200" s="192" t="s">
        <v>386</v>
      </c>
      <c r="E200" s="193" t="n">
        <v>9.919</v>
      </c>
      <c r="F200" s="194"/>
      <c r="G200" s="195" t="n">
        <f aca="false">ROUND(E200*F200,2)</f>
        <v>0</v>
      </c>
      <c r="H200" s="194"/>
      <c r="I200" s="195" t="n">
        <f aca="false">ROUND(E200*H200,2)</f>
        <v>0</v>
      </c>
      <c r="J200" s="194"/>
      <c r="K200" s="195" t="n">
        <f aca="false">ROUND(E200*J200,2)</f>
        <v>0</v>
      </c>
      <c r="L200" s="195" t="n">
        <v>21</v>
      </c>
      <c r="M200" s="195" t="n">
        <f aca="false">G200*(1+L200/100)</f>
        <v>0</v>
      </c>
      <c r="N200" s="195" t="n">
        <v>0.004</v>
      </c>
      <c r="O200" s="195" t="n">
        <f aca="false">ROUND(E200*N200,2)</f>
        <v>0.04</v>
      </c>
      <c r="P200" s="195" t="n">
        <v>0</v>
      </c>
      <c r="Q200" s="195" t="n">
        <f aca="false">ROUND(E200*P200,2)</f>
        <v>0</v>
      </c>
      <c r="R200" s="195" t="s">
        <v>3175</v>
      </c>
      <c r="S200" s="195" t="s">
        <v>232</v>
      </c>
      <c r="T200" s="196" t="s">
        <v>2967</v>
      </c>
      <c r="U200" s="197" t="n">
        <v>0.6</v>
      </c>
      <c r="V200" s="197" t="n">
        <f aca="false">ROUND(E200*U200,2)</f>
        <v>5.95</v>
      </c>
      <c r="W200" s="197"/>
      <c r="X200" s="198"/>
      <c r="Y200" s="198"/>
      <c r="Z200" s="198"/>
      <c r="AA200" s="198"/>
      <c r="AB200" s="198"/>
      <c r="AC200" s="198"/>
      <c r="AD200" s="198"/>
      <c r="AE200" s="198"/>
      <c r="AF200" s="198"/>
      <c r="AG200" s="198" t="s">
        <v>2968</v>
      </c>
      <c r="AH200" s="198"/>
      <c r="AI200" s="198"/>
      <c r="AJ200" s="198"/>
      <c r="AK200" s="198"/>
      <c r="AL200" s="198"/>
      <c r="AM200" s="198"/>
      <c r="AN200" s="198"/>
      <c r="AO200" s="198"/>
      <c r="AP200" s="198"/>
      <c r="AQ200" s="198"/>
      <c r="AR200" s="198"/>
      <c r="AS200" s="198"/>
      <c r="AT200" s="198"/>
      <c r="AU200" s="198"/>
      <c r="AV200" s="198"/>
      <c r="AW200" s="198"/>
      <c r="AX200" s="198"/>
      <c r="AY200" s="198"/>
      <c r="AZ200" s="198"/>
      <c r="BA200" s="198"/>
      <c r="BB200" s="198"/>
      <c r="BC200" s="198"/>
      <c r="BD200" s="198"/>
      <c r="BE200" s="198"/>
      <c r="BF200" s="198"/>
      <c r="BG200" s="198"/>
      <c r="BH200" s="198"/>
    </row>
    <row r="201" customFormat="false" ht="12.75" hidden="false" customHeight="false" outlineLevel="1" collapsed="false">
      <c r="A201" s="199"/>
      <c r="B201" s="200"/>
      <c r="C201" s="429" t="s">
        <v>3216</v>
      </c>
      <c r="D201" s="430"/>
      <c r="E201" s="431" t="n">
        <v>9.92</v>
      </c>
      <c r="F201" s="197"/>
      <c r="G201" s="197"/>
      <c r="H201" s="197"/>
      <c r="I201" s="197"/>
      <c r="J201" s="197"/>
      <c r="K201" s="197"/>
      <c r="L201" s="197"/>
      <c r="M201" s="197"/>
      <c r="N201" s="197"/>
      <c r="O201" s="197"/>
      <c r="P201" s="197"/>
      <c r="Q201" s="197"/>
      <c r="R201" s="197"/>
      <c r="S201" s="197"/>
      <c r="T201" s="197"/>
      <c r="U201" s="197"/>
      <c r="V201" s="197"/>
      <c r="W201" s="197"/>
      <c r="X201" s="198"/>
      <c r="Y201" s="198"/>
      <c r="Z201" s="198"/>
      <c r="AA201" s="198"/>
      <c r="AB201" s="198"/>
      <c r="AC201" s="198"/>
      <c r="AD201" s="198"/>
      <c r="AE201" s="198"/>
      <c r="AF201" s="198"/>
      <c r="AG201" s="198" t="s">
        <v>548</v>
      </c>
      <c r="AH201" s="198" t="n">
        <v>0</v>
      </c>
      <c r="AI201" s="198"/>
      <c r="AJ201" s="198"/>
      <c r="AK201" s="198"/>
      <c r="AL201" s="198"/>
      <c r="AM201" s="198"/>
      <c r="AN201" s="198"/>
      <c r="AO201" s="198"/>
      <c r="AP201" s="198"/>
      <c r="AQ201" s="198"/>
      <c r="AR201" s="198"/>
      <c r="AS201" s="198"/>
      <c r="AT201" s="198"/>
      <c r="AU201" s="198"/>
      <c r="AV201" s="198"/>
      <c r="AW201" s="198"/>
      <c r="AX201" s="198"/>
      <c r="AY201" s="198"/>
      <c r="AZ201" s="198"/>
      <c r="BA201" s="198"/>
      <c r="BB201" s="198"/>
      <c r="BC201" s="198"/>
      <c r="BD201" s="198"/>
      <c r="BE201" s="198"/>
      <c r="BF201" s="198"/>
      <c r="BG201" s="198"/>
      <c r="BH201" s="198"/>
    </row>
    <row r="202" customFormat="false" ht="12.75" hidden="false" customHeight="false" outlineLevel="1" collapsed="false">
      <c r="A202" s="189" t="n">
        <v>85</v>
      </c>
      <c r="B202" s="190" t="s">
        <v>3231</v>
      </c>
      <c r="C202" s="191" t="s">
        <v>3232</v>
      </c>
      <c r="D202" s="192" t="s">
        <v>655</v>
      </c>
      <c r="E202" s="193" t="n">
        <v>8</v>
      </c>
      <c r="F202" s="194"/>
      <c r="G202" s="195" t="n">
        <f aca="false">ROUND(E202*F202,2)</f>
        <v>0</v>
      </c>
      <c r="H202" s="194"/>
      <c r="I202" s="195" t="n">
        <f aca="false">ROUND(E202*H202,2)</f>
        <v>0</v>
      </c>
      <c r="J202" s="194"/>
      <c r="K202" s="195" t="n">
        <f aca="false">ROUND(E202*J202,2)</f>
        <v>0</v>
      </c>
      <c r="L202" s="195" t="n">
        <v>21</v>
      </c>
      <c r="M202" s="195" t="n">
        <f aca="false">G202*(1+L202/100)</f>
        <v>0</v>
      </c>
      <c r="N202" s="195" t="n">
        <v>0</v>
      </c>
      <c r="O202" s="195" t="n">
        <f aca="false">ROUND(E202*N202,2)</f>
        <v>0</v>
      </c>
      <c r="P202" s="195" t="n">
        <v>0</v>
      </c>
      <c r="Q202" s="195" t="n">
        <f aca="false">ROUND(E202*P202,2)</f>
        <v>0</v>
      </c>
      <c r="R202" s="195" t="s">
        <v>3175</v>
      </c>
      <c r="S202" s="195" t="s">
        <v>232</v>
      </c>
      <c r="T202" s="196" t="s">
        <v>2967</v>
      </c>
      <c r="U202" s="197" t="n">
        <v>0.148</v>
      </c>
      <c r="V202" s="197" t="n">
        <f aca="false">ROUND(E202*U202,2)</f>
        <v>1.18</v>
      </c>
      <c r="W202" s="197"/>
      <c r="X202" s="198"/>
      <c r="Y202" s="198"/>
      <c r="Z202" s="198"/>
      <c r="AA202" s="198"/>
      <c r="AB202" s="198"/>
      <c r="AC202" s="198"/>
      <c r="AD202" s="198"/>
      <c r="AE202" s="198"/>
      <c r="AF202" s="198"/>
      <c r="AG202" s="198" t="s">
        <v>2968</v>
      </c>
      <c r="AH202" s="198"/>
      <c r="AI202" s="198"/>
      <c r="AJ202" s="198"/>
      <c r="AK202" s="198"/>
      <c r="AL202" s="198"/>
      <c r="AM202" s="198"/>
      <c r="AN202" s="198"/>
      <c r="AO202" s="198"/>
      <c r="AP202" s="198"/>
      <c r="AQ202" s="198"/>
      <c r="AR202" s="198"/>
      <c r="AS202" s="198"/>
      <c r="AT202" s="198"/>
      <c r="AU202" s="198"/>
      <c r="AV202" s="198"/>
      <c r="AW202" s="198"/>
      <c r="AX202" s="198"/>
      <c r="AY202" s="198"/>
      <c r="AZ202" s="198"/>
      <c r="BA202" s="198"/>
      <c r="BB202" s="198"/>
      <c r="BC202" s="198"/>
      <c r="BD202" s="198"/>
      <c r="BE202" s="198"/>
      <c r="BF202" s="198"/>
      <c r="BG202" s="198"/>
      <c r="BH202" s="198"/>
    </row>
    <row r="203" customFormat="false" ht="12.75" hidden="false" customHeight="true" outlineLevel="1" collapsed="false">
      <c r="A203" s="199"/>
      <c r="B203" s="200"/>
      <c r="C203" s="428" t="s">
        <v>3233</v>
      </c>
      <c r="D203" s="428"/>
      <c r="E203" s="428"/>
      <c r="F203" s="428"/>
      <c r="G203" s="428"/>
      <c r="H203" s="197"/>
      <c r="I203" s="197"/>
      <c r="J203" s="197"/>
      <c r="K203" s="197"/>
      <c r="L203" s="197"/>
      <c r="M203" s="197"/>
      <c r="N203" s="197"/>
      <c r="O203" s="197"/>
      <c r="P203" s="197"/>
      <c r="Q203" s="197"/>
      <c r="R203" s="197"/>
      <c r="S203" s="197"/>
      <c r="T203" s="197"/>
      <c r="U203" s="197"/>
      <c r="V203" s="197"/>
      <c r="W203" s="197"/>
      <c r="X203" s="198"/>
      <c r="Y203" s="198"/>
      <c r="Z203" s="198"/>
      <c r="AA203" s="198"/>
      <c r="AB203" s="198"/>
      <c r="AC203" s="198"/>
      <c r="AD203" s="198"/>
      <c r="AE203" s="198"/>
      <c r="AF203" s="198"/>
      <c r="AG203" s="198" t="s">
        <v>2970</v>
      </c>
      <c r="AH203" s="198"/>
      <c r="AI203" s="198"/>
      <c r="AJ203" s="198"/>
      <c r="AK203" s="198"/>
      <c r="AL203" s="198"/>
      <c r="AM203" s="198"/>
      <c r="AN203" s="198"/>
      <c r="AO203" s="198"/>
      <c r="AP203" s="198"/>
      <c r="AQ203" s="198"/>
      <c r="AR203" s="198"/>
      <c r="AS203" s="198"/>
      <c r="AT203" s="198"/>
      <c r="AU203" s="198"/>
      <c r="AV203" s="198"/>
      <c r="AW203" s="198"/>
      <c r="AX203" s="198"/>
      <c r="AY203" s="198"/>
      <c r="AZ203" s="198"/>
      <c r="BA203" s="198"/>
      <c r="BB203" s="198"/>
      <c r="BC203" s="198"/>
      <c r="BD203" s="198"/>
      <c r="BE203" s="198"/>
      <c r="BF203" s="198"/>
      <c r="BG203" s="198"/>
      <c r="BH203" s="198"/>
    </row>
    <row r="204" customFormat="false" ht="12.75" hidden="false" customHeight="false" outlineLevel="1" collapsed="false">
      <c r="A204" s="189" t="n">
        <v>86</v>
      </c>
      <c r="B204" s="190" t="s">
        <v>3234</v>
      </c>
      <c r="C204" s="191" t="s">
        <v>3235</v>
      </c>
      <c r="D204" s="192" t="s">
        <v>655</v>
      </c>
      <c r="E204" s="193" t="n">
        <v>24</v>
      </c>
      <c r="F204" s="194"/>
      <c r="G204" s="195" t="n">
        <f aca="false">ROUND(E204*F204,2)</f>
        <v>0</v>
      </c>
      <c r="H204" s="194"/>
      <c r="I204" s="195" t="n">
        <f aca="false">ROUND(E204*H204,2)</f>
        <v>0</v>
      </c>
      <c r="J204" s="194"/>
      <c r="K204" s="195" t="n">
        <f aca="false">ROUND(E204*J204,2)</f>
        <v>0</v>
      </c>
      <c r="L204" s="195" t="n">
        <v>21</v>
      </c>
      <c r="M204" s="195" t="n">
        <f aca="false">G204*(1+L204/100)</f>
        <v>0</v>
      </c>
      <c r="N204" s="195" t="n">
        <v>0</v>
      </c>
      <c r="O204" s="195" t="n">
        <f aca="false">ROUND(E204*N204,2)</f>
        <v>0</v>
      </c>
      <c r="P204" s="195" t="n">
        <v>0</v>
      </c>
      <c r="Q204" s="195" t="n">
        <f aca="false">ROUND(E204*P204,2)</f>
        <v>0</v>
      </c>
      <c r="R204" s="195" t="s">
        <v>3175</v>
      </c>
      <c r="S204" s="195" t="s">
        <v>232</v>
      </c>
      <c r="T204" s="196" t="s">
        <v>2967</v>
      </c>
      <c r="U204" s="197" t="n">
        <v>0.174</v>
      </c>
      <c r="V204" s="197" t="n">
        <f aca="false">ROUND(E204*U204,2)</f>
        <v>4.18</v>
      </c>
      <c r="W204" s="197"/>
      <c r="X204" s="198"/>
      <c r="Y204" s="198"/>
      <c r="Z204" s="198"/>
      <c r="AA204" s="198"/>
      <c r="AB204" s="198"/>
      <c r="AC204" s="198"/>
      <c r="AD204" s="198"/>
      <c r="AE204" s="198"/>
      <c r="AF204" s="198"/>
      <c r="AG204" s="198" t="s">
        <v>2968</v>
      </c>
      <c r="AH204" s="198"/>
      <c r="AI204" s="198"/>
      <c r="AJ204" s="198"/>
      <c r="AK204" s="198"/>
      <c r="AL204" s="198"/>
      <c r="AM204" s="198"/>
      <c r="AN204" s="198"/>
      <c r="AO204" s="198"/>
      <c r="AP204" s="198"/>
      <c r="AQ204" s="198"/>
      <c r="AR204" s="198"/>
      <c r="AS204" s="198"/>
      <c r="AT204" s="198"/>
      <c r="AU204" s="198"/>
      <c r="AV204" s="198"/>
      <c r="AW204" s="198"/>
      <c r="AX204" s="198"/>
      <c r="AY204" s="198"/>
      <c r="AZ204" s="198"/>
      <c r="BA204" s="198"/>
      <c r="BB204" s="198"/>
      <c r="BC204" s="198"/>
      <c r="BD204" s="198"/>
      <c r="BE204" s="198"/>
      <c r="BF204" s="198"/>
      <c r="BG204" s="198"/>
      <c r="BH204" s="198"/>
    </row>
    <row r="205" customFormat="false" ht="12.75" hidden="false" customHeight="true" outlineLevel="1" collapsed="false">
      <c r="A205" s="199"/>
      <c r="B205" s="200"/>
      <c r="C205" s="428" t="s">
        <v>3233</v>
      </c>
      <c r="D205" s="428"/>
      <c r="E205" s="428"/>
      <c r="F205" s="428"/>
      <c r="G205" s="428"/>
      <c r="H205" s="197"/>
      <c r="I205" s="197"/>
      <c r="J205" s="197"/>
      <c r="K205" s="197"/>
      <c r="L205" s="197"/>
      <c r="M205" s="197"/>
      <c r="N205" s="197"/>
      <c r="O205" s="197"/>
      <c r="P205" s="197"/>
      <c r="Q205" s="197"/>
      <c r="R205" s="197"/>
      <c r="S205" s="197"/>
      <c r="T205" s="197"/>
      <c r="U205" s="197"/>
      <c r="V205" s="197"/>
      <c r="W205" s="197"/>
      <c r="X205" s="198"/>
      <c r="Y205" s="198"/>
      <c r="Z205" s="198"/>
      <c r="AA205" s="198"/>
      <c r="AB205" s="198"/>
      <c r="AC205" s="198"/>
      <c r="AD205" s="198"/>
      <c r="AE205" s="198"/>
      <c r="AF205" s="198"/>
      <c r="AG205" s="198" t="s">
        <v>2970</v>
      </c>
      <c r="AH205" s="198"/>
      <c r="AI205" s="198"/>
      <c r="AJ205" s="198"/>
      <c r="AK205" s="198"/>
      <c r="AL205" s="198"/>
      <c r="AM205" s="198"/>
      <c r="AN205" s="198"/>
      <c r="AO205" s="198"/>
      <c r="AP205" s="198"/>
      <c r="AQ205" s="198"/>
      <c r="AR205" s="198"/>
      <c r="AS205" s="198"/>
      <c r="AT205" s="198"/>
      <c r="AU205" s="198"/>
      <c r="AV205" s="198"/>
      <c r="AW205" s="198"/>
      <c r="AX205" s="198"/>
      <c r="AY205" s="198"/>
      <c r="AZ205" s="198"/>
      <c r="BA205" s="198"/>
      <c r="BB205" s="198"/>
      <c r="BC205" s="198"/>
      <c r="BD205" s="198"/>
      <c r="BE205" s="198"/>
      <c r="BF205" s="198"/>
      <c r="BG205" s="198"/>
      <c r="BH205" s="198"/>
    </row>
    <row r="206" customFormat="false" ht="12.75" hidden="false" customHeight="false" outlineLevel="1" collapsed="false">
      <c r="A206" s="189" t="n">
        <v>87</v>
      </c>
      <c r="B206" s="190" t="s">
        <v>3236</v>
      </c>
      <c r="C206" s="191" t="s">
        <v>3237</v>
      </c>
      <c r="D206" s="192" t="s">
        <v>655</v>
      </c>
      <c r="E206" s="193" t="n">
        <v>2</v>
      </c>
      <c r="F206" s="194"/>
      <c r="G206" s="195" t="n">
        <f aca="false">ROUND(E206*F206,2)</f>
        <v>0</v>
      </c>
      <c r="H206" s="194"/>
      <c r="I206" s="195" t="n">
        <f aca="false">ROUND(E206*H206,2)</f>
        <v>0</v>
      </c>
      <c r="J206" s="194"/>
      <c r="K206" s="195" t="n">
        <f aca="false">ROUND(E206*J206,2)</f>
        <v>0</v>
      </c>
      <c r="L206" s="195" t="n">
        <v>21</v>
      </c>
      <c r="M206" s="195" t="n">
        <f aca="false">G206*(1+L206/100)</f>
        <v>0</v>
      </c>
      <c r="N206" s="195" t="n">
        <v>0</v>
      </c>
      <c r="O206" s="195" t="n">
        <f aca="false">ROUND(E206*N206,2)</f>
        <v>0</v>
      </c>
      <c r="P206" s="195" t="n">
        <v>0</v>
      </c>
      <c r="Q206" s="195" t="n">
        <f aca="false">ROUND(E206*P206,2)</f>
        <v>0</v>
      </c>
      <c r="R206" s="195" t="s">
        <v>3175</v>
      </c>
      <c r="S206" s="195" t="s">
        <v>232</v>
      </c>
      <c r="T206" s="196" t="s">
        <v>2967</v>
      </c>
      <c r="U206" s="197" t="n">
        <v>0.211</v>
      </c>
      <c r="V206" s="197" t="n">
        <f aca="false">ROUND(E206*U206,2)</f>
        <v>0.42</v>
      </c>
      <c r="W206" s="197"/>
      <c r="X206" s="198"/>
      <c r="Y206" s="198"/>
      <c r="Z206" s="198"/>
      <c r="AA206" s="198"/>
      <c r="AB206" s="198"/>
      <c r="AC206" s="198"/>
      <c r="AD206" s="198"/>
      <c r="AE206" s="198"/>
      <c r="AF206" s="198"/>
      <c r="AG206" s="198" t="s">
        <v>2968</v>
      </c>
      <c r="AH206" s="198"/>
      <c r="AI206" s="198"/>
      <c r="AJ206" s="198"/>
      <c r="AK206" s="198"/>
      <c r="AL206" s="198"/>
      <c r="AM206" s="198"/>
      <c r="AN206" s="198"/>
      <c r="AO206" s="198"/>
      <c r="AP206" s="198"/>
      <c r="AQ206" s="198"/>
      <c r="AR206" s="198"/>
      <c r="AS206" s="198"/>
      <c r="AT206" s="198"/>
      <c r="AU206" s="198"/>
      <c r="AV206" s="198"/>
      <c r="AW206" s="198"/>
      <c r="AX206" s="198"/>
      <c r="AY206" s="198"/>
      <c r="AZ206" s="198"/>
      <c r="BA206" s="198"/>
      <c r="BB206" s="198"/>
      <c r="BC206" s="198"/>
      <c r="BD206" s="198"/>
      <c r="BE206" s="198"/>
      <c r="BF206" s="198"/>
      <c r="BG206" s="198"/>
      <c r="BH206" s="198"/>
    </row>
    <row r="207" customFormat="false" ht="12.75" hidden="false" customHeight="true" outlineLevel="1" collapsed="false">
      <c r="A207" s="199"/>
      <c r="B207" s="200"/>
      <c r="C207" s="428" t="s">
        <v>3233</v>
      </c>
      <c r="D207" s="428"/>
      <c r="E207" s="428"/>
      <c r="F207" s="428"/>
      <c r="G207" s="428"/>
      <c r="H207" s="197"/>
      <c r="I207" s="197"/>
      <c r="J207" s="197"/>
      <c r="K207" s="197"/>
      <c r="L207" s="197"/>
      <c r="M207" s="197"/>
      <c r="N207" s="197"/>
      <c r="O207" s="197"/>
      <c r="P207" s="197"/>
      <c r="Q207" s="197"/>
      <c r="R207" s="197"/>
      <c r="S207" s="197"/>
      <c r="T207" s="197"/>
      <c r="U207" s="197"/>
      <c r="V207" s="197"/>
      <c r="W207" s="197"/>
      <c r="X207" s="198"/>
      <c r="Y207" s="198"/>
      <c r="Z207" s="198"/>
      <c r="AA207" s="198"/>
      <c r="AB207" s="198"/>
      <c r="AC207" s="198"/>
      <c r="AD207" s="198"/>
      <c r="AE207" s="198"/>
      <c r="AF207" s="198"/>
      <c r="AG207" s="198" t="s">
        <v>2970</v>
      </c>
      <c r="AH207" s="198"/>
      <c r="AI207" s="198"/>
      <c r="AJ207" s="198"/>
      <c r="AK207" s="198"/>
      <c r="AL207" s="198"/>
      <c r="AM207" s="198"/>
      <c r="AN207" s="198"/>
      <c r="AO207" s="198"/>
      <c r="AP207" s="198"/>
      <c r="AQ207" s="198"/>
      <c r="AR207" s="198"/>
      <c r="AS207" s="198"/>
      <c r="AT207" s="198"/>
      <c r="AU207" s="198"/>
      <c r="AV207" s="198"/>
      <c r="AW207" s="198"/>
      <c r="AX207" s="198"/>
      <c r="AY207" s="198"/>
      <c r="AZ207" s="198"/>
      <c r="BA207" s="198"/>
      <c r="BB207" s="198"/>
      <c r="BC207" s="198"/>
      <c r="BD207" s="198"/>
      <c r="BE207" s="198"/>
      <c r="BF207" s="198"/>
      <c r="BG207" s="198"/>
      <c r="BH207" s="198"/>
    </row>
    <row r="208" customFormat="false" ht="12.75" hidden="false" customHeight="false" outlineLevel="1" collapsed="false">
      <c r="A208" s="189" t="n">
        <v>88</v>
      </c>
      <c r="B208" s="190" t="s">
        <v>3238</v>
      </c>
      <c r="C208" s="191" t="s">
        <v>3239</v>
      </c>
      <c r="D208" s="192" t="s">
        <v>655</v>
      </c>
      <c r="E208" s="193" t="n">
        <v>13</v>
      </c>
      <c r="F208" s="194"/>
      <c r="G208" s="195" t="n">
        <f aca="false">ROUND(E208*F208,2)</f>
        <v>0</v>
      </c>
      <c r="H208" s="194"/>
      <c r="I208" s="195" t="n">
        <f aca="false">ROUND(E208*H208,2)</f>
        <v>0</v>
      </c>
      <c r="J208" s="194"/>
      <c r="K208" s="195" t="n">
        <f aca="false">ROUND(E208*J208,2)</f>
        <v>0</v>
      </c>
      <c r="L208" s="195" t="n">
        <v>21</v>
      </c>
      <c r="M208" s="195" t="n">
        <f aca="false">G208*(1+L208/100)</f>
        <v>0</v>
      </c>
      <c r="N208" s="195" t="n">
        <v>0</v>
      </c>
      <c r="O208" s="195" t="n">
        <f aca="false">ROUND(E208*N208,2)</f>
        <v>0</v>
      </c>
      <c r="P208" s="195" t="n">
        <v>0</v>
      </c>
      <c r="Q208" s="195" t="n">
        <f aca="false">ROUND(E208*P208,2)</f>
        <v>0</v>
      </c>
      <c r="R208" s="195" t="s">
        <v>3175</v>
      </c>
      <c r="S208" s="195" t="s">
        <v>232</v>
      </c>
      <c r="T208" s="196" t="s">
        <v>2967</v>
      </c>
      <c r="U208" s="197" t="n">
        <v>0.259</v>
      </c>
      <c r="V208" s="197" t="n">
        <f aca="false">ROUND(E208*U208,2)</f>
        <v>3.37</v>
      </c>
      <c r="W208" s="197"/>
      <c r="X208" s="198"/>
      <c r="Y208" s="198"/>
      <c r="Z208" s="198"/>
      <c r="AA208" s="198"/>
      <c r="AB208" s="198"/>
      <c r="AC208" s="198"/>
      <c r="AD208" s="198"/>
      <c r="AE208" s="198"/>
      <c r="AF208" s="198"/>
      <c r="AG208" s="198" t="s">
        <v>2968</v>
      </c>
      <c r="AH208" s="198"/>
      <c r="AI208" s="198"/>
      <c r="AJ208" s="198"/>
      <c r="AK208" s="198"/>
      <c r="AL208" s="198"/>
      <c r="AM208" s="198"/>
      <c r="AN208" s="198"/>
      <c r="AO208" s="198"/>
      <c r="AP208" s="198"/>
      <c r="AQ208" s="198"/>
      <c r="AR208" s="198"/>
      <c r="AS208" s="198"/>
      <c r="AT208" s="198"/>
      <c r="AU208" s="198"/>
      <c r="AV208" s="198"/>
      <c r="AW208" s="198"/>
      <c r="AX208" s="198"/>
      <c r="AY208" s="198"/>
      <c r="AZ208" s="198"/>
      <c r="BA208" s="198"/>
      <c r="BB208" s="198"/>
      <c r="BC208" s="198"/>
      <c r="BD208" s="198"/>
      <c r="BE208" s="198"/>
      <c r="BF208" s="198"/>
      <c r="BG208" s="198"/>
      <c r="BH208" s="198"/>
    </row>
    <row r="209" customFormat="false" ht="12.75" hidden="false" customHeight="true" outlineLevel="1" collapsed="false">
      <c r="A209" s="199"/>
      <c r="B209" s="200"/>
      <c r="C209" s="428" t="s">
        <v>3233</v>
      </c>
      <c r="D209" s="428"/>
      <c r="E209" s="428"/>
      <c r="F209" s="428"/>
      <c r="G209" s="428"/>
      <c r="H209" s="197"/>
      <c r="I209" s="197"/>
      <c r="J209" s="197"/>
      <c r="K209" s="197"/>
      <c r="L209" s="197"/>
      <c r="M209" s="197"/>
      <c r="N209" s="197"/>
      <c r="O209" s="197"/>
      <c r="P209" s="197"/>
      <c r="Q209" s="197"/>
      <c r="R209" s="197"/>
      <c r="S209" s="197"/>
      <c r="T209" s="197"/>
      <c r="U209" s="197"/>
      <c r="V209" s="197"/>
      <c r="W209" s="197"/>
      <c r="X209" s="198"/>
      <c r="Y209" s="198"/>
      <c r="Z209" s="198"/>
      <c r="AA209" s="198"/>
      <c r="AB209" s="198"/>
      <c r="AC209" s="198"/>
      <c r="AD209" s="198"/>
      <c r="AE209" s="198"/>
      <c r="AF209" s="198"/>
      <c r="AG209" s="198" t="s">
        <v>2970</v>
      </c>
      <c r="AH209" s="198"/>
      <c r="AI209" s="198"/>
      <c r="AJ209" s="198"/>
      <c r="AK209" s="198"/>
      <c r="AL209" s="198"/>
      <c r="AM209" s="198"/>
      <c r="AN209" s="198"/>
      <c r="AO209" s="198"/>
      <c r="AP209" s="198"/>
      <c r="AQ209" s="198"/>
      <c r="AR209" s="198"/>
      <c r="AS209" s="198"/>
      <c r="AT209" s="198"/>
      <c r="AU209" s="198"/>
      <c r="AV209" s="198"/>
      <c r="AW209" s="198"/>
      <c r="AX209" s="198"/>
      <c r="AY209" s="198"/>
      <c r="AZ209" s="198"/>
      <c r="BA209" s="198"/>
      <c r="BB209" s="198"/>
      <c r="BC209" s="198"/>
      <c r="BD209" s="198"/>
      <c r="BE209" s="198"/>
      <c r="BF209" s="198"/>
      <c r="BG209" s="198"/>
      <c r="BH209" s="198"/>
    </row>
    <row r="210" customFormat="false" ht="12.75" hidden="false" customHeight="false" outlineLevel="1" collapsed="false">
      <c r="A210" s="189" t="n">
        <v>89</v>
      </c>
      <c r="B210" s="190" t="s">
        <v>3238</v>
      </c>
      <c r="C210" s="191" t="s">
        <v>3239</v>
      </c>
      <c r="D210" s="192" t="s">
        <v>655</v>
      </c>
      <c r="E210" s="193" t="n">
        <v>2</v>
      </c>
      <c r="F210" s="194"/>
      <c r="G210" s="195" t="n">
        <f aca="false">ROUND(E210*F210,2)</f>
        <v>0</v>
      </c>
      <c r="H210" s="194"/>
      <c r="I210" s="195" t="n">
        <f aca="false">ROUND(E210*H210,2)</f>
        <v>0</v>
      </c>
      <c r="J210" s="194"/>
      <c r="K210" s="195" t="n">
        <f aca="false">ROUND(E210*J210,2)</f>
        <v>0</v>
      </c>
      <c r="L210" s="195" t="n">
        <v>21</v>
      </c>
      <c r="M210" s="195" t="n">
        <f aca="false">G210*(1+L210/100)</f>
        <v>0</v>
      </c>
      <c r="N210" s="195" t="n">
        <v>0</v>
      </c>
      <c r="O210" s="195" t="n">
        <f aca="false">ROUND(E210*N210,2)</f>
        <v>0</v>
      </c>
      <c r="P210" s="195" t="n">
        <v>0</v>
      </c>
      <c r="Q210" s="195" t="n">
        <f aca="false">ROUND(E210*P210,2)</f>
        <v>0</v>
      </c>
      <c r="R210" s="195" t="s">
        <v>3175</v>
      </c>
      <c r="S210" s="195" t="s">
        <v>232</v>
      </c>
      <c r="T210" s="196" t="s">
        <v>2967</v>
      </c>
      <c r="U210" s="197" t="n">
        <v>0.259</v>
      </c>
      <c r="V210" s="197" t="n">
        <f aca="false">ROUND(E210*U210,2)</f>
        <v>0.52</v>
      </c>
      <c r="W210" s="197"/>
      <c r="X210" s="198"/>
      <c r="Y210" s="198"/>
      <c r="Z210" s="198"/>
      <c r="AA210" s="198"/>
      <c r="AB210" s="198"/>
      <c r="AC210" s="198"/>
      <c r="AD210" s="198"/>
      <c r="AE210" s="198"/>
      <c r="AF210" s="198"/>
      <c r="AG210" s="198" t="s">
        <v>2968</v>
      </c>
      <c r="AH210" s="198"/>
      <c r="AI210" s="198"/>
      <c r="AJ210" s="198"/>
      <c r="AK210" s="198"/>
      <c r="AL210" s="198"/>
      <c r="AM210" s="198"/>
      <c r="AN210" s="198"/>
      <c r="AO210" s="198"/>
      <c r="AP210" s="198"/>
      <c r="AQ210" s="198"/>
      <c r="AR210" s="198"/>
      <c r="AS210" s="198"/>
      <c r="AT210" s="198"/>
      <c r="AU210" s="198"/>
      <c r="AV210" s="198"/>
      <c r="AW210" s="198"/>
      <c r="AX210" s="198"/>
      <c r="AY210" s="198"/>
      <c r="AZ210" s="198"/>
      <c r="BA210" s="198"/>
      <c r="BB210" s="198"/>
      <c r="BC210" s="198"/>
      <c r="BD210" s="198"/>
      <c r="BE210" s="198"/>
      <c r="BF210" s="198"/>
      <c r="BG210" s="198"/>
      <c r="BH210" s="198"/>
    </row>
    <row r="211" customFormat="false" ht="12.75" hidden="false" customHeight="true" outlineLevel="1" collapsed="false">
      <c r="A211" s="199"/>
      <c r="B211" s="200"/>
      <c r="C211" s="428" t="s">
        <v>3233</v>
      </c>
      <c r="D211" s="428"/>
      <c r="E211" s="428"/>
      <c r="F211" s="428"/>
      <c r="G211" s="428"/>
      <c r="H211" s="197"/>
      <c r="I211" s="197"/>
      <c r="J211" s="197"/>
      <c r="K211" s="197"/>
      <c r="L211" s="197"/>
      <c r="M211" s="197"/>
      <c r="N211" s="197"/>
      <c r="O211" s="197"/>
      <c r="P211" s="197"/>
      <c r="Q211" s="197"/>
      <c r="R211" s="197"/>
      <c r="S211" s="197"/>
      <c r="T211" s="197"/>
      <c r="U211" s="197"/>
      <c r="V211" s="197"/>
      <c r="W211" s="197"/>
      <c r="X211" s="198"/>
      <c r="Y211" s="198"/>
      <c r="Z211" s="198"/>
      <c r="AA211" s="198"/>
      <c r="AB211" s="198"/>
      <c r="AC211" s="198"/>
      <c r="AD211" s="198"/>
      <c r="AE211" s="198"/>
      <c r="AF211" s="198"/>
      <c r="AG211" s="198" t="s">
        <v>2970</v>
      </c>
      <c r="AH211" s="198"/>
      <c r="AI211" s="198"/>
      <c r="AJ211" s="198"/>
      <c r="AK211" s="198"/>
      <c r="AL211" s="198"/>
      <c r="AM211" s="198"/>
      <c r="AN211" s="198"/>
      <c r="AO211" s="198"/>
      <c r="AP211" s="198"/>
      <c r="AQ211" s="198"/>
      <c r="AR211" s="198"/>
      <c r="AS211" s="198"/>
      <c r="AT211" s="198"/>
      <c r="AU211" s="198"/>
      <c r="AV211" s="198"/>
      <c r="AW211" s="198"/>
      <c r="AX211" s="198"/>
      <c r="AY211" s="198"/>
      <c r="AZ211" s="198"/>
      <c r="BA211" s="198"/>
      <c r="BB211" s="198"/>
      <c r="BC211" s="198"/>
      <c r="BD211" s="198"/>
      <c r="BE211" s="198"/>
      <c r="BF211" s="198"/>
      <c r="BG211" s="198"/>
      <c r="BH211" s="198"/>
    </row>
    <row r="212" customFormat="false" ht="12.75" hidden="false" customHeight="false" outlineLevel="1" collapsed="false">
      <c r="A212" s="189" t="n">
        <v>90</v>
      </c>
      <c r="B212" s="190" t="s">
        <v>3240</v>
      </c>
      <c r="C212" s="191" t="s">
        <v>3241</v>
      </c>
      <c r="D212" s="192" t="s">
        <v>655</v>
      </c>
      <c r="E212" s="193" t="n">
        <v>4</v>
      </c>
      <c r="F212" s="194"/>
      <c r="G212" s="195" t="n">
        <f aca="false">ROUND(E212*F212,2)</f>
        <v>0</v>
      </c>
      <c r="H212" s="194"/>
      <c r="I212" s="195" t="n">
        <f aca="false">ROUND(E212*H212,2)</f>
        <v>0</v>
      </c>
      <c r="J212" s="194"/>
      <c r="K212" s="195" t="n">
        <f aca="false">ROUND(E212*J212,2)</f>
        <v>0</v>
      </c>
      <c r="L212" s="195" t="n">
        <v>21</v>
      </c>
      <c r="M212" s="195" t="n">
        <f aca="false">G212*(1+L212/100)</f>
        <v>0</v>
      </c>
      <c r="N212" s="195" t="n">
        <v>0.07146</v>
      </c>
      <c r="O212" s="195" t="n">
        <f aca="false">ROUND(E212*N212,2)</f>
        <v>0.29</v>
      </c>
      <c r="P212" s="195" t="n">
        <v>0</v>
      </c>
      <c r="Q212" s="195" t="n">
        <f aca="false">ROUND(E212*P212,2)</f>
        <v>0</v>
      </c>
      <c r="R212" s="195" t="s">
        <v>3175</v>
      </c>
      <c r="S212" s="195" t="s">
        <v>232</v>
      </c>
      <c r="T212" s="196" t="s">
        <v>2967</v>
      </c>
      <c r="U212" s="197" t="n">
        <v>1.058</v>
      </c>
      <c r="V212" s="197" t="n">
        <f aca="false">ROUND(E212*U212,2)</f>
        <v>4.23</v>
      </c>
      <c r="W212" s="197"/>
      <c r="X212" s="198"/>
      <c r="Y212" s="198"/>
      <c r="Z212" s="198"/>
      <c r="AA212" s="198"/>
      <c r="AB212" s="198"/>
      <c r="AC212" s="198"/>
      <c r="AD212" s="198"/>
      <c r="AE212" s="198"/>
      <c r="AF212" s="198"/>
      <c r="AG212" s="198" t="s">
        <v>301</v>
      </c>
      <c r="AH212" s="198"/>
      <c r="AI212" s="198"/>
      <c r="AJ212" s="198"/>
      <c r="AK212" s="198"/>
      <c r="AL212" s="198"/>
      <c r="AM212" s="198"/>
      <c r="AN212" s="198"/>
      <c r="AO212" s="198"/>
      <c r="AP212" s="198"/>
      <c r="AQ212" s="198"/>
      <c r="AR212" s="198"/>
      <c r="AS212" s="198"/>
      <c r="AT212" s="198"/>
      <c r="AU212" s="198"/>
      <c r="AV212" s="198"/>
      <c r="AW212" s="198"/>
      <c r="AX212" s="198"/>
      <c r="AY212" s="198"/>
      <c r="AZ212" s="198"/>
      <c r="BA212" s="198"/>
      <c r="BB212" s="198"/>
      <c r="BC212" s="198"/>
      <c r="BD212" s="198"/>
      <c r="BE212" s="198"/>
      <c r="BF212" s="198"/>
      <c r="BG212" s="198"/>
      <c r="BH212" s="198"/>
    </row>
    <row r="213" customFormat="false" ht="12.75" hidden="false" customHeight="true" outlineLevel="1" collapsed="false">
      <c r="A213" s="199"/>
      <c r="B213" s="200"/>
      <c r="C213" s="428" t="s">
        <v>3242</v>
      </c>
      <c r="D213" s="428"/>
      <c r="E213" s="428"/>
      <c r="F213" s="428"/>
      <c r="G213" s="428"/>
      <c r="H213" s="197"/>
      <c r="I213" s="197"/>
      <c r="J213" s="197"/>
      <c r="K213" s="197"/>
      <c r="L213" s="197"/>
      <c r="M213" s="197"/>
      <c r="N213" s="197"/>
      <c r="O213" s="197"/>
      <c r="P213" s="197"/>
      <c r="Q213" s="197"/>
      <c r="R213" s="197"/>
      <c r="S213" s="197"/>
      <c r="T213" s="197"/>
      <c r="U213" s="197"/>
      <c r="V213" s="197"/>
      <c r="W213" s="197"/>
      <c r="X213" s="198"/>
      <c r="Y213" s="198"/>
      <c r="Z213" s="198"/>
      <c r="AA213" s="198"/>
      <c r="AB213" s="198"/>
      <c r="AC213" s="198"/>
      <c r="AD213" s="198"/>
      <c r="AE213" s="198"/>
      <c r="AF213" s="198"/>
      <c r="AG213" s="198" t="s">
        <v>2970</v>
      </c>
      <c r="AH213" s="198"/>
      <c r="AI213" s="198"/>
      <c r="AJ213" s="198"/>
      <c r="AK213" s="198"/>
      <c r="AL213" s="198"/>
      <c r="AM213" s="198"/>
      <c r="AN213" s="198"/>
      <c r="AO213" s="198"/>
      <c r="AP213" s="198"/>
      <c r="AQ213" s="198"/>
      <c r="AR213" s="198"/>
      <c r="AS213" s="198"/>
      <c r="AT213" s="198"/>
      <c r="AU213" s="198"/>
      <c r="AV213" s="198"/>
      <c r="AW213" s="198"/>
      <c r="AX213" s="198"/>
      <c r="AY213" s="198"/>
      <c r="AZ213" s="198"/>
      <c r="BA213" s="198"/>
      <c r="BB213" s="198"/>
      <c r="BC213" s="198"/>
      <c r="BD213" s="198"/>
      <c r="BE213" s="198"/>
      <c r="BF213" s="198"/>
      <c r="BG213" s="198"/>
      <c r="BH213" s="198"/>
    </row>
    <row r="214" customFormat="false" ht="12.75" hidden="false" customHeight="false" outlineLevel="1" collapsed="false">
      <c r="A214" s="189" t="n">
        <v>91</v>
      </c>
      <c r="B214" s="190" t="s">
        <v>3243</v>
      </c>
      <c r="C214" s="191" t="s">
        <v>3244</v>
      </c>
      <c r="D214" s="192" t="s">
        <v>655</v>
      </c>
      <c r="E214" s="193" t="n">
        <v>1</v>
      </c>
      <c r="F214" s="194"/>
      <c r="G214" s="195" t="n">
        <f aca="false">ROUND(E214*F214,2)</f>
        <v>0</v>
      </c>
      <c r="H214" s="194"/>
      <c r="I214" s="195" t="n">
        <f aca="false">ROUND(E214*H214,2)</f>
        <v>0</v>
      </c>
      <c r="J214" s="194"/>
      <c r="K214" s="195" t="n">
        <f aca="false">ROUND(E214*J214,2)</f>
        <v>0</v>
      </c>
      <c r="L214" s="195" t="n">
        <v>21</v>
      </c>
      <c r="M214" s="195" t="n">
        <f aca="false">G214*(1+L214/100)</f>
        <v>0</v>
      </c>
      <c r="N214" s="195" t="n">
        <v>0.07966</v>
      </c>
      <c r="O214" s="195" t="n">
        <f aca="false">ROUND(E214*N214,2)</f>
        <v>0.08</v>
      </c>
      <c r="P214" s="195" t="n">
        <v>0</v>
      </c>
      <c r="Q214" s="195" t="n">
        <f aca="false">ROUND(E214*P214,2)</f>
        <v>0</v>
      </c>
      <c r="R214" s="195" t="s">
        <v>3175</v>
      </c>
      <c r="S214" s="195" t="s">
        <v>232</v>
      </c>
      <c r="T214" s="196" t="s">
        <v>2967</v>
      </c>
      <c r="U214" s="197" t="n">
        <v>1.058</v>
      </c>
      <c r="V214" s="197" t="n">
        <f aca="false">ROUND(E214*U214,2)</f>
        <v>1.06</v>
      </c>
      <c r="W214" s="197"/>
      <c r="X214" s="198"/>
      <c r="Y214" s="198"/>
      <c r="Z214" s="198"/>
      <c r="AA214" s="198"/>
      <c r="AB214" s="198"/>
      <c r="AC214" s="198"/>
      <c r="AD214" s="198"/>
      <c r="AE214" s="198"/>
      <c r="AF214" s="198"/>
      <c r="AG214" s="198" t="s">
        <v>301</v>
      </c>
      <c r="AH214" s="198"/>
      <c r="AI214" s="198"/>
      <c r="AJ214" s="198"/>
      <c r="AK214" s="198"/>
      <c r="AL214" s="198"/>
      <c r="AM214" s="198"/>
      <c r="AN214" s="198"/>
      <c r="AO214" s="198"/>
      <c r="AP214" s="198"/>
      <c r="AQ214" s="198"/>
      <c r="AR214" s="198"/>
      <c r="AS214" s="198"/>
      <c r="AT214" s="198"/>
      <c r="AU214" s="198"/>
      <c r="AV214" s="198"/>
      <c r="AW214" s="198"/>
      <c r="AX214" s="198"/>
      <c r="AY214" s="198"/>
      <c r="AZ214" s="198"/>
      <c r="BA214" s="198"/>
      <c r="BB214" s="198"/>
      <c r="BC214" s="198"/>
      <c r="BD214" s="198"/>
      <c r="BE214" s="198"/>
      <c r="BF214" s="198"/>
      <c r="BG214" s="198"/>
      <c r="BH214" s="198"/>
    </row>
    <row r="215" customFormat="false" ht="12.75" hidden="false" customHeight="true" outlineLevel="1" collapsed="false">
      <c r="A215" s="199"/>
      <c r="B215" s="200"/>
      <c r="C215" s="428" t="s">
        <v>3242</v>
      </c>
      <c r="D215" s="428"/>
      <c r="E215" s="428"/>
      <c r="F215" s="428"/>
      <c r="G215" s="428"/>
      <c r="H215" s="197"/>
      <c r="I215" s="197"/>
      <c r="J215" s="197"/>
      <c r="K215" s="197"/>
      <c r="L215" s="197"/>
      <c r="M215" s="197"/>
      <c r="N215" s="197"/>
      <c r="O215" s="197"/>
      <c r="P215" s="197"/>
      <c r="Q215" s="197"/>
      <c r="R215" s="197"/>
      <c r="S215" s="197"/>
      <c r="T215" s="197"/>
      <c r="U215" s="197"/>
      <c r="V215" s="197"/>
      <c r="W215" s="197"/>
      <c r="X215" s="198"/>
      <c r="Y215" s="198"/>
      <c r="Z215" s="198"/>
      <c r="AA215" s="198"/>
      <c r="AB215" s="198"/>
      <c r="AC215" s="198"/>
      <c r="AD215" s="198"/>
      <c r="AE215" s="198"/>
      <c r="AF215" s="198"/>
      <c r="AG215" s="198" t="s">
        <v>2970</v>
      </c>
      <c r="AH215" s="198"/>
      <c r="AI215" s="198"/>
      <c r="AJ215" s="198"/>
      <c r="AK215" s="198"/>
      <c r="AL215" s="198"/>
      <c r="AM215" s="198"/>
      <c r="AN215" s="198"/>
      <c r="AO215" s="198"/>
      <c r="AP215" s="198"/>
      <c r="AQ215" s="198"/>
      <c r="AR215" s="198"/>
      <c r="AS215" s="198"/>
      <c r="AT215" s="198"/>
      <c r="AU215" s="198"/>
      <c r="AV215" s="198"/>
      <c r="AW215" s="198"/>
      <c r="AX215" s="198"/>
      <c r="AY215" s="198"/>
      <c r="AZ215" s="198"/>
      <c r="BA215" s="198"/>
      <c r="BB215" s="198"/>
      <c r="BC215" s="198"/>
      <c r="BD215" s="198"/>
      <c r="BE215" s="198"/>
      <c r="BF215" s="198"/>
      <c r="BG215" s="198"/>
      <c r="BH215" s="198"/>
    </row>
    <row r="216" customFormat="false" ht="12.75" hidden="false" customHeight="false" outlineLevel="1" collapsed="false">
      <c r="A216" s="435" t="n">
        <v>92</v>
      </c>
      <c r="B216" s="436" t="s">
        <v>3245</v>
      </c>
      <c r="C216" s="437" t="s">
        <v>3246</v>
      </c>
      <c r="D216" s="438" t="s">
        <v>655</v>
      </c>
      <c r="E216" s="439" t="n">
        <v>4</v>
      </c>
      <c r="F216" s="440"/>
      <c r="G216" s="441" t="n">
        <f aca="false">ROUND(E216*F216,2)</f>
        <v>0</v>
      </c>
      <c r="H216" s="440"/>
      <c r="I216" s="441" t="n">
        <f aca="false">ROUND(E216*H216,2)</f>
        <v>0</v>
      </c>
      <c r="J216" s="440"/>
      <c r="K216" s="441" t="n">
        <f aca="false">ROUND(E216*J216,2)</f>
        <v>0</v>
      </c>
      <c r="L216" s="441" t="n">
        <v>21</v>
      </c>
      <c r="M216" s="441" t="n">
        <f aca="false">G216*(1+L216/100)</f>
        <v>0</v>
      </c>
      <c r="N216" s="441" t="n">
        <v>0.00072</v>
      </c>
      <c r="O216" s="441" t="n">
        <f aca="false">ROUND(E216*N216,2)</f>
        <v>0</v>
      </c>
      <c r="P216" s="441" t="n">
        <v>0</v>
      </c>
      <c r="Q216" s="441" t="n">
        <f aca="false">ROUND(E216*P216,2)</f>
        <v>0</v>
      </c>
      <c r="R216" s="441" t="s">
        <v>3175</v>
      </c>
      <c r="S216" s="441" t="s">
        <v>232</v>
      </c>
      <c r="T216" s="442" t="s">
        <v>2967</v>
      </c>
      <c r="U216" s="197" t="n">
        <v>0.3</v>
      </c>
      <c r="V216" s="197" t="n">
        <f aca="false">ROUND(E216*U216,2)</f>
        <v>1.2</v>
      </c>
      <c r="W216" s="197"/>
      <c r="X216" s="198"/>
      <c r="Y216" s="198"/>
      <c r="Z216" s="198"/>
      <c r="AA216" s="198"/>
      <c r="AB216" s="198"/>
      <c r="AC216" s="198"/>
      <c r="AD216" s="198"/>
      <c r="AE216" s="198"/>
      <c r="AF216" s="198"/>
      <c r="AG216" s="198" t="s">
        <v>2968</v>
      </c>
      <c r="AH216" s="198"/>
      <c r="AI216" s="198"/>
      <c r="AJ216" s="198"/>
      <c r="AK216" s="198"/>
      <c r="AL216" s="198"/>
      <c r="AM216" s="198"/>
      <c r="AN216" s="198"/>
      <c r="AO216" s="198"/>
      <c r="AP216" s="198"/>
      <c r="AQ216" s="198"/>
      <c r="AR216" s="198"/>
      <c r="AS216" s="198"/>
      <c r="AT216" s="198"/>
      <c r="AU216" s="198"/>
      <c r="AV216" s="198"/>
      <c r="AW216" s="198"/>
      <c r="AX216" s="198"/>
      <c r="AY216" s="198"/>
      <c r="AZ216" s="198"/>
      <c r="BA216" s="198"/>
      <c r="BB216" s="198"/>
      <c r="BC216" s="198"/>
      <c r="BD216" s="198"/>
      <c r="BE216" s="198"/>
      <c r="BF216" s="198"/>
      <c r="BG216" s="198"/>
      <c r="BH216" s="198"/>
    </row>
    <row r="217" customFormat="false" ht="12.75" hidden="false" customHeight="false" outlineLevel="1" collapsed="false">
      <c r="A217" s="435" t="n">
        <v>93</v>
      </c>
      <c r="B217" s="436" t="s">
        <v>3247</v>
      </c>
      <c r="C217" s="437" t="s">
        <v>3248</v>
      </c>
      <c r="D217" s="438" t="s">
        <v>655</v>
      </c>
      <c r="E217" s="439" t="n">
        <v>3</v>
      </c>
      <c r="F217" s="440"/>
      <c r="G217" s="441" t="n">
        <f aca="false">ROUND(E217*F217,2)</f>
        <v>0</v>
      </c>
      <c r="H217" s="440"/>
      <c r="I217" s="441" t="n">
        <f aca="false">ROUND(E217*H217,2)</f>
        <v>0</v>
      </c>
      <c r="J217" s="440"/>
      <c r="K217" s="441" t="n">
        <f aca="false">ROUND(E217*J217,2)</f>
        <v>0</v>
      </c>
      <c r="L217" s="441" t="n">
        <v>21</v>
      </c>
      <c r="M217" s="441" t="n">
        <f aca="false">G217*(1+L217/100)</f>
        <v>0</v>
      </c>
      <c r="N217" s="441" t="n">
        <v>0.00027</v>
      </c>
      <c r="O217" s="441" t="n">
        <f aca="false">ROUND(E217*N217,2)</f>
        <v>0</v>
      </c>
      <c r="P217" s="441" t="n">
        <v>0</v>
      </c>
      <c r="Q217" s="441" t="n">
        <f aca="false">ROUND(E217*P217,2)</f>
        <v>0</v>
      </c>
      <c r="R217" s="441" t="s">
        <v>3175</v>
      </c>
      <c r="S217" s="441" t="s">
        <v>232</v>
      </c>
      <c r="T217" s="442" t="s">
        <v>2967</v>
      </c>
      <c r="U217" s="197" t="n">
        <v>0.333</v>
      </c>
      <c r="V217" s="197" t="n">
        <f aca="false">ROUND(E217*U217,2)</f>
        <v>1</v>
      </c>
      <c r="W217" s="197"/>
      <c r="X217" s="198"/>
      <c r="Y217" s="198"/>
      <c r="Z217" s="198"/>
      <c r="AA217" s="198"/>
      <c r="AB217" s="198"/>
      <c r="AC217" s="198"/>
      <c r="AD217" s="198"/>
      <c r="AE217" s="198"/>
      <c r="AF217" s="198"/>
      <c r="AG217" s="198" t="s">
        <v>2968</v>
      </c>
      <c r="AH217" s="198"/>
      <c r="AI217" s="198"/>
      <c r="AJ217" s="198"/>
      <c r="AK217" s="198"/>
      <c r="AL217" s="198"/>
      <c r="AM217" s="198"/>
      <c r="AN217" s="198"/>
      <c r="AO217" s="198"/>
      <c r="AP217" s="198"/>
      <c r="AQ217" s="198"/>
      <c r="AR217" s="198"/>
      <c r="AS217" s="198"/>
      <c r="AT217" s="198"/>
      <c r="AU217" s="198"/>
      <c r="AV217" s="198"/>
      <c r="AW217" s="198"/>
      <c r="AX217" s="198"/>
      <c r="AY217" s="198"/>
      <c r="AZ217" s="198"/>
      <c r="BA217" s="198"/>
      <c r="BB217" s="198"/>
      <c r="BC217" s="198"/>
      <c r="BD217" s="198"/>
      <c r="BE217" s="198"/>
      <c r="BF217" s="198"/>
      <c r="BG217" s="198"/>
      <c r="BH217" s="198"/>
    </row>
    <row r="218" customFormat="false" ht="12.75" hidden="false" customHeight="false" outlineLevel="1" collapsed="false">
      <c r="A218" s="189" t="n">
        <v>94</v>
      </c>
      <c r="B218" s="190" t="s">
        <v>3249</v>
      </c>
      <c r="C218" s="191" t="s">
        <v>3250</v>
      </c>
      <c r="D218" s="192" t="s">
        <v>386</v>
      </c>
      <c r="E218" s="193" t="n">
        <v>361.9</v>
      </c>
      <c r="F218" s="194"/>
      <c r="G218" s="195" t="n">
        <f aca="false">ROUND(E218*F218,2)</f>
        <v>0</v>
      </c>
      <c r="H218" s="194"/>
      <c r="I218" s="195" t="n">
        <f aca="false">ROUND(E218*H218,2)</f>
        <v>0</v>
      </c>
      <c r="J218" s="194"/>
      <c r="K218" s="195" t="n">
        <f aca="false">ROUND(E218*J218,2)</f>
        <v>0</v>
      </c>
      <c r="L218" s="195" t="n">
        <v>21</v>
      </c>
      <c r="M218" s="195" t="n">
        <f aca="false">G218*(1+L218/100)</f>
        <v>0</v>
      </c>
      <c r="N218" s="195" t="n">
        <v>0</v>
      </c>
      <c r="O218" s="195" t="n">
        <f aca="false">ROUND(E218*N218,2)</f>
        <v>0</v>
      </c>
      <c r="P218" s="195" t="n">
        <v>0</v>
      </c>
      <c r="Q218" s="195" t="n">
        <f aca="false">ROUND(E218*P218,2)</f>
        <v>0</v>
      </c>
      <c r="R218" s="195" t="s">
        <v>3175</v>
      </c>
      <c r="S218" s="195" t="s">
        <v>232</v>
      </c>
      <c r="T218" s="196" t="s">
        <v>2967</v>
      </c>
      <c r="U218" s="197" t="n">
        <v>0.059</v>
      </c>
      <c r="V218" s="197" t="n">
        <f aca="false">ROUND(E218*U218,2)</f>
        <v>21.35</v>
      </c>
      <c r="W218" s="197"/>
      <c r="X218" s="198"/>
      <c r="Y218" s="198"/>
      <c r="Z218" s="198"/>
      <c r="AA218" s="198"/>
      <c r="AB218" s="198"/>
      <c r="AC218" s="198"/>
      <c r="AD218" s="198"/>
      <c r="AE218" s="198"/>
      <c r="AF218" s="198"/>
      <c r="AG218" s="198" t="s">
        <v>2968</v>
      </c>
      <c r="AH218" s="198"/>
      <c r="AI218" s="198"/>
      <c r="AJ218" s="198"/>
      <c r="AK218" s="198"/>
      <c r="AL218" s="198"/>
      <c r="AM218" s="198"/>
      <c r="AN218" s="198"/>
      <c r="AO218" s="198"/>
      <c r="AP218" s="198"/>
      <c r="AQ218" s="198"/>
      <c r="AR218" s="198"/>
      <c r="AS218" s="198"/>
      <c r="AT218" s="198"/>
      <c r="AU218" s="198"/>
      <c r="AV218" s="198"/>
      <c r="AW218" s="198"/>
      <c r="AX218" s="198"/>
      <c r="AY218" s="198"/>
      <c r="AZ218" s="198"/>
      <c r="BA218" s="198"/>
      <c r="BB218" s="198"/>
      <c r="BC218" s="198"/>
      <c r="BD218" s="198"/>
      <c r="BE218" s="198"/>
      <c r="BF218" s="198"/>
      <c r="BG218" s="198"/>
      <c r="BH218" s="198"/>
    </row>
    <row r="219" customFormat="false" ht="12.75" hidden="false" customHeight="false" outlineLevel="1" collapsed="false">
      <c r="A219" s="199"/>
      <c r="B219" s="200"/>
      <c r="C219" s="429" t="s">
        <v>3251</v>
      </c>
      <c r="D219" s="430"/>
      <c r="E219" s="431" t="n">
        <v>361.9</v>
      </c>
      <c r="F219" s="197"/>
      <c r="G219" s="197"/>
      <c r="H219" s="197"/>
      <c r="I219" s="197"/>
      <c r="J219" s="197"/>
      <c r="K219" s="197"/>
      <c r="L219" s="197"/>
      <c r="M219" s="197"/>
      <c r="N219" s="197"/>
      <c r="O219" s="197"/>
      <c r="P219" s="197"/>
      <c r="Q219" s="197"/>
      <c r="R219" s="197"/>
      <c r="S219" s="197"/>
      <c r="T219" s="197"/>
      <c r="U219" s="197"/>
      <c r="V219" s="197"/>
      <c r="W219" s="197"/>
      <c r="X219" s="198"/>
      <c r="Y219" s="198"/>
      <c r="Z219" s="198"/>
      <c r="AA219" s="198"/>
      <c r="AB219" s="198"/>
      <c r="AC219" s="198"/>
      <c r="AD219" s="198"/>
      <c r="AE219" s="198"/>
      <c r="AF219" s="198"/>
      <c r="AG219" s="198" t="s">
        <v>548</v>
      </c>
      <c r="AH219" s="198" t="n">
        <v>0</v>
      </c>
      <c r="AI219" s="198"/>
      <c r="AJ219" s="198"/>
      <c r="AK219" s="198"/>
      <c r="AL219" s="198"/>
      <c r="AM219" s="198"/>
      <c r="AN219" s="198"/>
      <c r="AO219" s="198"/>
      <c r="AP219" s="198"/>
      <c r="AQ219" s="198"/>
      <c r="AR219" s="198"/>
      <c r="AS219" s="198"/>
      <c r="AT219" s="198"/>
      <c r="AU219" s="198"/>
      <c r="AV219" s="198"/>
      <c r="AW219" s="198"/>
      <c r="AX219" s="198"/>
      <c r="AY219" s="198"/>
      <c r="AZ219" s="198"/>
      <c r="BA219" s="198"/>
      <c r="BB219" s="198"/>
      <c r="BC219" s="198"/>
      <c r="BD219" s="198"/>
      <c r="BE219" s="198"/>
      <c r="BF219" s="198"/>
      <c r="BG219" s="198"/>
      <c r="BH219" s="198"/>
    </row>
    <row r="220" customFormat="false" ht="12.75" hidden="false" customHeight="false" outlineLevel="1" collapsed="false">
      <c r="A220" s="435" t="n">
        <v>95</v>
      </c>
      <c r="B220" s="436" t="s">
        <v>3252</v>
      </c>
      <c r="C220" s="437" t="s">
        <v>3253</v>
      </c>
      <c r="D220" s="438" t="s">
        <v>386</v>
      </c>
      <c r="E220" s="439" t="n">
        <v>9.1</v>
      </c>
      <c r="F220" s="440"/>
      <c r="G220" s="441" t="n">
        <f aca="false">ROUND(E220*F220,2)</f>
        <v>0</v>
      </c>
      <c r="H220" s="440"/>
      <c r="I220" s="441" t="n">
        <f aca="false">ROUND(E220*H220,2)</f>
        <v>0</v>
      </c>
      <c r="J220" s="440"/>
      <c r="K220" s="441" t="n">
        <f aca="false">ROUND(E220*J220,2)</f>
        <v>0</v>
      </c>
      <c r="L220" s="441" t="n">
        <v>21</v>
      </c>
      <c r="M220" s="441" t="n">
        <f aca="false">G220*(1+L220/100)</f>
        <v>0</v>
      </c>
      <c r="N220" s="441" t="n">
        <v>0</v>
      </c>
      <c r="O220" s="441" t="n">
        <f aca="false">ROUND(E220*N220,2)</f>
        <v>0</v>
      </c>
      <c r="P220" s="441" t="n">
        <v>0</v>
      </c>
      <c r="Q220" s="441" t="n">
        <f aca="false">ROUND(E220*P220,2)</f>
        <v>0</v>
      </c>
      <c r="R220" s="441" t="s">
        <v>3175</v>
      </c>
      <c r="S220" s="441" t="s">
        <v>232</v>
      </c>
      <c r="T220" s="442" t="s">
        <v>2967</v>
      </c>
      <c r="U220" s="197" t="n">
        <v>0.079</v>
      </c>
      <c r="V220" s="197" t="n">
        <f aca="false">ROUND(E220*U220,2)</f>
        <v>0.72</v>
      </c>
      <c r="W220" s="197"/>
      <c r="X220" s="198"/>
      <c r="Y220" s="198"/>
      <c r="Z220" s="198"/>
      <c r="AA220" s="198"/>
      <c r="AB220" s="198"/>
      <c r="AC220" s="198"/>
      <c r="AD220" s="198"/>
      <c r="AE220" s="198"/>
      <c r="AF220" s="198"/>
      <c r="AG220" s="198" t="s">
        <v>2968</v>
      </c>
      <c r="AH220" s="198"/>
      <c r="AI220" s="198"/>
      <c r="AJ220" s="198"/>
      <c r="AK220" s="198"/>
      <c r="AL220" s="198"/>
      <c r="AM220" s="198"/>
      <c r="AN220" s="198"/>
      <c r="AO220" s="198"/>
      <c r="AP220" s="198"/>
      <c r="AQ220" s="198"/>
      <c r="AR220" s="198"/>
      <c r="AS220" s="198"/>
      <c r="AT220" s="198"/>
      <c r="AU220" s="198"/>
      <c r="AV220" s="198"/>
      <c r="AW220" s="198"/>
      <c r="AX220" s="198"/>
      <c r="AY220" s="198"/>
      <c r="AZ220" s="198"/>
      <c r="BA220" s="198"/>
      <c r="BB220" s="198"/>
      <c r="BC220" s="198"/>
      <c r="BD220" s="198"/>
      <c r="BE220" s="198"/>
      <c r="BF220" s="198"/>
      <c r="BG220" s="198"/>
      <c r="BH220" s="198"/>
    </row>
    <row r="221" customFormat="false" ht="12.75" hidden="false" customHeight="false" outlineLevel="1" collapsed="false">
      <c r="A221" s="435" t="n">
        <v>96</v>
      </c>
      <c r="B221" s="436" t="s">
        <v>3254</v>
      </c>
      <c r="C221" s="437" t="s">
        <v>3255</v>
      </c>
      <c r="D221" s="438" t="s">
        <v>3256</v>
      </c>
      <c r="E221" s="439" t="n">
        <v>1</v>
      </c>
      <c r="F221" s="440"/>
      <c r="G221" s="441" t="n">
        <f aca="false">ROUND(E221*F221,2)</f>
        <v>0</v>
      </c>
      <c r="H221" s="440"/>
      <c r="I221" s="441" t="n">
        <f aca="false">ROUND(E221*H221,2)</f>
        <v>0</v>
      </c>
      <c r="J221" s="440"/>
      <c r="K221" s="441" t="n">
        <f aca="false">ROUND(E221*J221,2)</f>
        <v>0</v>
      </c>
      <c r="L221" s="441" t="n">
        <v>21</v>
      </c>
      <c r="M221" s="441" t="n">
        <f aca="false">G221*(1+L221/100)</f>
        <v>0</v>
      </c>
      <c r="N221" s="441" t="n">
        <v>0</v>
      </c>
      <c r="O221" s="441" t="n">
        <f aca="false">ROUND(E221*N221,2)</f>
        <v>0</v>
      </c>
      <c r="P221" s="441" t="n">
        <v>0</v>
      </c>
      <c r="Q221" s="441" t="n">
        <f aca="false">ROUND(E221*P221,2)</f>
        <v>0</v>
      </c>
      <c r="R221" s="441"/>
      <c r="S221" s="441" t="s">
        <v>291</v>
      </c>
      <c r="T221" s="442" t="s">
        <v>233</v>
      </c>
      <c r="U221" s="197" t="n">
        <v>0</v>
      </c>
      <c r="V221" s="197" t="n">
        <f aca="false">ROUND(E221*U221,2)</f>
        <v>0</v>
      </c>
      <c r="W221" s="197"/>
      <c r="X221" s="198"/>
      <c r="Y221" s="198"/>
      <c r="Z221" s="198"/>
      <c r="AA221" s="198"/>
      <c r="AB221" s="198"/>
      <c r="AC221" s="198"/>
      <c r="AD221" s="198"/>
      <c r="AE221" s="198"/>
      <c r="AF221" s="198"/>
      <c r="AG221" s="198" t="s">
        <v>301</v>
      </c>
      <c r="AH221" s="198"/>
      <c r="AI221" s="198"/>
      <c r="AJ221" s="198"/>
      <c r="AK221" s="198"/>
      <c r="AL221" s="198"/>
      <c r="AM221" s="198"/>
      <c r="AN221" s="198"/>
      <c r="AO221" s="198"/>
      <c r="AP221" s="198"/>
      <c r="AQ221" s="198"/>
      <c r="AR221" s="198"/>
      <c r="AS221" s="198"/>
      <c r="AT221" s="198"/>
      <c r="AU221" s="198"/>
      <c r="AV221" s="198"/>
      <c r="AW221" s="198"/>
      <c r="AX221" s="198"/>
      <c r="AY221" s="198"/>
      <c r="AZ221" s="198"/>
      <c r="BA221" s="198"/>
      <c r="BB221" s="198"/>
      <c r="BC221" s="198"/>
      <c r="BD221" s="198"/>
      <c r="BE221" s="198"/>
      <c r="BF221" s="198"/>
      <c r="BG221" s="198"/>
      <c r="BH221" s="198"/>
    </row>
    <row r="222" customFormat="false" ht="12.75" hidden="false" customHeight="false" outlineLevel="1" collapsed="false">
      <c r="A222" s="189" t="n">
        <v>97</v>
      </c>
      <c r="B222" s="190" t="s">
        <v>3257</v>
      </c>
      <c r="C222" s="191" t="s">
        <v>3258</v>
      </c>
      <c r="D222" s="192" t="s">
        <v>628</v>
      </c>
      <c r="E222" s="193" t="n">
        <v>1.13776</v>
      </c>
      <c r="F222" s="194"/>
      <c r="G222" s="195" t="n">
        <f aca="false">ROUND(E222*F222,2)</f>
        <v>0</v>
      </c>
      <c r="H222" s="194"/>
      <c r="I222" s="195" t="n">
        <f aca="false">ROUND(E222*H222,2)</f>
        <v>0</v>
      </c>
      <c r="J222" s="194"/>
      <c r="K222" s="195" t="n">
        <f aca="false">ROUND(E222*J222,2)</f>
        <v>0</v>
      </c>
      <c r="L222" s="195" t="n">
        <v>21</v>
      </c>
      <c r="M222" s="195" t="n">
        <f aca="false">G222*(1+L222/100)</f>
        <v>0</v>
      </c>
      <c r="N222" s="195" t="n">
        <v>0</v>
      </c>
      <c r="O222" s="195" t="n">
        <f aca="false">ROUND(E222*N222,2)</f>
        <v>0</v>
      </c>
      <c r="P222" s="195" t="n">
        <v>0</v>
      </c>
      <c r="Q222" s="195" t="n">
        <f aca="false">ROUND(E222*P222,2)</f>
        <v>0</v>
      </c>
      <c r="R222" s="195" t="s">
        <v>3175</v>
      </c>
      <c r="S222" s="195" t="s">
        <v>232</v>
      </c>
      <c r="T222" s="196" t="s">
        <v>2967</v>
      </c>
      <c r="U222" s="197" t="n">
        <v>1.47</v>
      </c>
      <c r="V222" s="197" t="n">
        <f aca="false">ROUND(E222*U222,2)</f>
        <v>1.67</v>
      </c>
      <c r="W222" s="197"/>
      <c r="X222" s="198"/>
      <c r="Y222" s="198"/>
      <c r="Z222" s="198"/>
      <c r="AA222" s="198"/>
      <c r="AB222" s="198"/>
      <c r="AC222" s="198"/>
      <c r="AD222" s="198"/>
      <c r="AE222" s="198"/>
      <c r="AF222" s="198"/>
      <c r="AG222" s="198" t="s">
        <v>3184</v>
      </c>
      <c r="AH222" s="198"/>
      <c r="AI222" s="198"/>
      <c r="AJ222" s="198"/>
      <c r="AK222" s="198"/>
      <c r="AL222" s="198"/>
      <c r="AM222" s="198"/>
      <c r="AN222" s="198"/>
      <c r="AO222" s="198"/>
      <c r="AP222" s="198"/>
      <c r="AQ222" s="198"/>
      <c r="AR222" s="198"/>
      <c r="AS222" s="198"/>
      <c r="AT222" s="198"/>
      <c r="AU222" s="198"/>
      <c r="AV222" s="198"/>
      <c r="AW222" s="198"/>
      <c r="AX222" s="198"/>
      <c r="AY222" s="198"/>
      <c r="AZ222" s="198"/>
      <c r="BA222" s="198"/>
      <c r="BB222" s="198"/>
      <c r="BC222" s="198"/>
      <c r="BD222" s="198"/>
      <c r="BE222" s="198"/>
      <c r="BF222" s="198"/>
      <c r="BG222" s="198"/>
      <c r="BH222" s="198"/>
    </row>
    <row r="223" customFormat="false" ht="12.75" hidden="false" customHeight="true" outlineLevel="1" collapsed="false">
      <c r="A223" s="199"/>
      <c r="B223" s="200"/>
      <c r="C223" s="428" t="s">
        <v>3259</v>
      </c>
      <c r="D223" s="428"/>
      <c r="E223" s="428"/>
      <c r="F223" s="428"/>
      <c r="G223" s="428"/>
      <c r="H223" s="197"/>
      <c r="I223" s="197"/>
      <c r="J223" s="197"/>
      <c r="K223" s="197"/>
      <c r="L223" s="197"/>
      <c r="M223" s="197"/>
      <c r="N223" s="197"/>
      <c r="O223" s="197"/>
      <c r="P223" s="197"/>
      <c r="Q223" s="197"/>
      <c r="R223" s="197"/>
      <c r="S223" s="197"/>
      <c r="T223" s="197"/>
      <c r="U223" s="197"/>
      <c r="V223" s="197"/>
      <c r="W223" s="197"/>
      <c r="X223" s="198"/>
      <c r="Y223" s="198"/>
      <c r="Z223" s="198"/>
      <c r="AA223" s="198"/>
      <c r="AB223" s="198"/>
      <c r="AC223" s="198"/>
      <c r="AD223" s="198"/>
      <c r="AE223" s="198"/>
      <c r="AF223" s="198"/>
      <c r="AG223" s="198" t="s">
        <v>2970</v>
      </c>
      <c r="AH223" s="198"/>
      <c r="AI223" s="198"/>
      <c r="AJ223" s="198"/>
      <c r="AK223" s="198"/>
      <c r="AL223" s="198"/>
      <c r="AM223" s="198"/>
      <c r="AN223" s="198"/>
      <c r="AO223" s="198"/>
      <c r="AP223" s="198"/>
      <c r="AQ223" s="198"/>
      <c r="AR223" s="198"/>
      <c r="AS223" s="198"/>
      <c r="AT223" s="198"/>
      <c r="AU223" s="198"/>
      <c r="AV223" s="198"/>
      <c r="AW223" s="198"/>
      <c r="AX223" s="198"/>
      <c r="AY223" s="198"/>
      <c r="AZ223" s="198"/>
      <c r="BA223" s="198"/>
      <c r="BB223" s="198"/>
      <c r="BC223" s="198"/>
      <c r="BD223" s="198"/>
      <c r="BE223" s="198"/>
      <c r="BF223" s="198"/>
      <c r="BG223" s="198"/>
      <c r="BH223" s="198"/>
    </row>
    <row r="224" customFormat="false" ht="12.75" hidden="false" customHeight="false" outlineLevel="1" collapsed="false">
      <c r="A224" s="199"/>
      <c r="B224" s="200"/>
      <c r="C224" s="429" t="s">
        <v>3186</v>
      </c>
      <c r="D224" s="430"/>
      <c r="E224" s="431"/>
      <c r="F224" s="197"/>
      <c r="G224" s="197"/>
      <c r="H224" s="197"/>
      <c r="I224" s="197"/>
      <c r="J224" s="197"/>
      <c r="K224" s="197"/>
      <c r="L224" s="197"/>
      <c r="M224" s="197"/>
      <c r="N224" s="197"/>
      <c r="O224" s="197"/>
      <c r="P224" s="197"/>
      <c r="Q224" s="197"/>
      <c r="R224" s="197"/>
      <c r="S224" s="197"/>
      <c r="T224" s="197"/>
      <c r="U224" s="197"/>
      <c r="V224" s="197"/>
      <c r="W224" s="197"/>
      <c r="X224" s="198"/>
      <c r="Y224" s="198"/>
      <c r="Z224" s="198"/>
      <c r="AA224" s="198"/>
      <c r="AB224" s="198"/>
      <c r="AC224" s="198"/>
      <c r="AD224" s="198"/>
      <c r="AE224" s="198"/>
      <c r="AF224" s="198"/>
      <c r="AG224" s="198" t="s">
        <v>548</v>
      </c>
      <c r="AH224" s="198" t="n">
        <v>0</v>
      </c>
      <c r="AI224" s="198"/>
      <c r="AJ224" s="198"/>
      <c r="AK224" s="198"/>
      <c r="AL224" s="198"/>
      <c r="AM224" s="198"/>
      <c r="AN224" s="198"/>
      <c r="AO224" s="198"/>
      <c r="AP224" s="198"/>
      <c r="AQ224" s="198"/>
      <c r="AR224" s="198"/>
      <c r="AS224" s="198"/>
      <c r="AT224" s="198"/>
      <c r="AU224" s="198"/>
      <c r="AV224" s="198"/>
      <c r="AW224" s="198"/>
      <c r="AX224" s="198"/>
      <c r="AY224" s="198"/>
      <c r="AZ224" s="198"/>
      <c r="BA224" s="198"/>
      <c r="BB224" s="198"/>
      <c r="BC224" s="198"/>
      <c r="BD224" s="198"/>
      <c r="BE224" s="198"/>
      <c r="BF224" s="198"/>
      <c r="BG224" s="198"/>
      <c r="BH224" s="198"/>
    </row>
    <row r="225" customFormat="false" ht="12.75" hidden="false" customHeight="false" outlineLevel="1" collapsed="false">
      <c r="A225" s="199"/>
      <c r="B225" s="200"/>
      <c r="C225" s="429" t="s">
        <v>3260</v>
      </c>
      <c r="D225" s="430"/>
      <c r="E225" s="431"/>
      <c r="F225" s="197"/>
      <c r="G225" s="197"/>
      <c r="H225" s="197"/>
      <c r="I225" s="197"/>
      <c r="J225" s="197"/>
      <c r="K225" s="197"/>
      <c r="L225" s="197"/>
      <c r="M225" s="197"/>
      <c r="N225" s="197"/>
      <c r="O225" s="197"/>
      <c r="P225" s="197"/>
      <c r="Q225" s="197"/>
      <c r="R225" s="197"/>
      <c r="S225" s="197"/>
      <c r="T225" s="197"/>
      <c r="U225" s="197"/>
      <c r="V225" s="197"/>
      <c r="W225" s="197"/>
      <c r="X225" s="198"/>
      <c r="Y225" s="198"/>
      <c r="Z225" s="198"/>
      <c r="AA225" s="198"/>
      <c r="AB225" s="198"/>
      <c r="AC225" s="198"/>
      <c r="AD225" s="198"/>
      <c r="AE225" s="198"/>
      <c r="AF225" s="198"/>
      <c r="AG225" s="198" t="s">
        <v>548</v>
      </c>
      <c r="AH225" s="198" t="n">
        <v>0</v>
      </c>
      <c r="AI225" s="198"/>
      <c r="AJ225" s="198"/>
      <c r="AK225" s="198"/>
      <c r="AL225" s="198"/>
      <c r="AM225" s="198"/>
      <c r="AN225" s="198"/>
      <c r="AO225" s="198"/>
      <c r="AP225" s="198"/>
      <c r="AQ225" s="198"/>
      <c r="AR225" s="198"/>
      <c r="AS225" s="198"/>
      <c r="AT225" s="198"/>
      <c r="AU225" s="198"/>
      <c r="AV225" s="198"/>
      <c r="AW225" s="198"/>
      <c r="AX225" s="198"/>
      <c r="AY225" s="198"/>
      <c r="AZ225" s="198"/>
      <c r="BA225" s="198"/>
      <c r="BB225" s="198"/>
      <c r="BC225" s="198"/>
      <c r="BD225" s="198"/>
      <c r="BE225" s="198"/>
      <c r="BF225" s="198"/>
      <c r="BG225" s="198"/>
      <c r="BH225" s="198"/>
    </row>
    <row r="226" customFormat="false" ht="12.75" hidden="false" customHeight="false" outlineLevel="1" collapsed="false">
      <c r="A226" s="199"/>
      <c r="B226" s="200"/>
      <c r="C226" s="429" t="s">
        <v>3261</v>
      </c>
      <c r="D226" s="430"/>
      <c r="E226" s="431" t="n">
        <v>1.13776</v>
      </c>
      <c r="F226" s="197"/>
      <c r="G226" s="197"/>
      <c r="H226" s="197"/>
      <c r="I226" s="197"/>
      <c r="J226" s="197"/>
      <c r="K226" s="197"/>
      <c r="L226" s="197"/>
      <c r="M226" s="197"/>
      <c r="N226" s="197"/>
      <c r="O226" s="197"/>
      <c r="P226" s="197"/>
      <c r="Q226" s="197"/>
      <c r="R226" s="197"/>
      <c r="S226" s="197"/>
      <c r="T226" s="197"/>
      <c r="U226" s="197"/>
      <c r="V226" s="197"/>
      <c r="W226" s="197"/>
      <c r="X226" s="198"/>
      <c r="Y226" s="198"/>
      <c r="Z226" s="198"/>
      <c r="AA226" s="198"/>
      <c r="AB226" s="198"/>
      <c r="AC226" s="198"/>
      <c r="AD226" s="198"/>
      <c r="AE226" s="198"/>
      <c r="AF226" s="198"/>
      <c r="AG226" s="198" t="s">
        <v>548</v>
      </c>
      <c r="AH226" s="198" t="n">
        <v>0</v>
      </c>
      <c r="AI226" s="198"/>
      <c r="AJ226" s="198"/>
      <c r="AK226" s="198"/>
      <c r="AL226" s="198"/>
      <c r="AM226" s="198"/>
      <c r="AN226" s="198"/>
      <c r="AO226" s="198"/>
      <c r="AP226" s="198"/>
      <c r="AQ226" s="198"/>
      <c r="AR226" s="198"/>
      <c r="AS226" s="198"/>
      <c r="AT226" s="198"/>
      <c r="AU226" s="198"/>
      <c r="AV226" s="198"/>
      <c r="AW226" s="198"/>
      <c r="AX226" s="198"/>
      <c r="AY226" s="198"/>
      <c r="AZ226" s="198"/>
      <c r="BA226" s="198"/>
      <c r="BB226" s="198"/>
      <c r="BC226" s="198"/>
      <c r="BD226" s="198"/>
      <c r="BE226" s="198"/>
      <c r="BF226" s="198"/>
      <c r="BG226" s="198"/>
      <c r="BH226" s="198"/>
    </row>
    <row r="227" customFormat="false" ht="12.75" hidden="false" customHeight="false" outlineLevel="0" collapsed="false">
      <c r="A227" s="181" t="s">
        <v>227</v>
      </c>
      <c r="B227" s="182" t="s">
        <v>144</v>
      </c>
      <c r="C227" s="183" t="s">
        <v>145</v>
      </c>
      <c r="D227" s="184"/>
      <c r="E227" s="185"/>
      <c r="F227" s="186"/>
      <c r="G227" s="186" t="n">
        <f aca="false">SUMIF(AG228:AG239,"&lt;&gt;NOR",G228:G239)</f>
        <v>0</v>
      </c>
      <c r="H227" s="186"/>
      <c r="I227" s="186" t="n">
        <f aca="false">SUM(I228:I239)</f>
        <v>0</v>
      </c>
      <c r="J227" s="186"/>
      <c r="K227" s="186" t="n">
        <f aca="false">SUM(K228:K239)</f>
        <v>0</v>
      </c>
      <c r="L227" s="186"/>
      <c r="M227" s="186" t="n">
        <f aca="false">SUM(M228:M239)</f>
        <v>0</v>
      </c>
      <c r="N227" s="186"/>
      <c r="O227" s="186" t="n">
        <f aca="false">SUM(O228:O239)</f>
        <v>0.91</v>
      </c>
      <c r="P227" s="186"/>
      <c r="Q227" s="186" t="n">
        <f aca="false">SUM(Q228:Q239)</f>
        <v>0</v>
      </c>
      <c r="R227" s="186"/>
      <c r="S227" s="186"/>
      <c r="T227" s="187"/>
      <c r="U227" s="188"/>
      <c r="V227" s="188" t="n">
        <f aca="false">SUM(V228:V239)</f>
        <v>120.82</v>
      </c>
      <c r="W227" s="188"/>
      <c r="AG227" s="1" t="s">
        <v>228</v>
      </c>
    </row>
    <row r="228" customFormat="false" ht="12.75" hidden="false" customHeight="false" outlineLevel="1" collapsed="false">
      <c r="A228" s="189" t="n">
        <v>98</v>
      </c>
      <c r="B228" s="190" t="s">
        <v>3262</v>
      </c>
      <c r="C228" s="191" t="s">
        <v>3263</v>
      </c>
      <c r="D228" s="192" t="s">
        <v>386</v>
      </c>
      <c r="E228" s="193" t="n">
        <v>57.988</v>
      </c>
      <c r="F228" s="194"/>
      <c r="G228" s="195" t="n">
        <f aca="false">ROUND(E228*F228,2)</f>
        <v>0</v>
      </c>
      <c r="H228" s="194"/>
      <c r="I228" s="195" t="n">
        <f aca="false">ROUND(E228*H228,2)</f>
        <v>0</v>
      </c>
      <c r="J228" s="194"/>
      <c r="K228" s="195" t="n">
        <f aca="false">ROUND(E228*J228,2)</f>
        <v>0</v>
      </c>
      <c r="L228" s="195" t="n">
        <v>21</v>
      </c>
      <c r="M228" s="195" t="n">
        <f aca="false">G228*(1+L228/100)</f>
        <v>0</v>
      </c>
      <c r="N228" s="195" t="n">
        <v>0.00399</v>
      </c>
      <c r="O228" s="195" t="n">
        <f aca="false">ROUND(E228*N228,2)</f>
        <v>0.23</v>
      </c>
      <c r="P228" s="195" t="n">
        <v>0</v>
      </c>
      <c r="Q228" s="195" t="n">
        <f aca="false">ROUND(E228*P228,2)</f>
        <v>0</v>
      </c>
      <c r="R228" s="195" t="s">
        <v>3175</v>
      </c>
      <c r="S228" s="195" t="s">
        <v>232</v>
      </c>
      <c r="T228" s="196" t="s">
        <v>2967</v>
      </c>
      <c r="U228" s="197" t="n">
        <v>0.5429</v>
      </c>
      <c r="V228" s="197" t="n">
        <f aca="false">ROUND(E228*U228,2)</f>
        <v>31.48</v>
      </c>
      <c r="W228" s="197"/>
      <c r="X228" s="198"/>
      <c r="Y228" s="198"/>
      <c r="Z228" s="198"/>
      <c r="AA228" s="198"/>
      <c r="AB228" s="198"/>
      <c r="AC228" s="198"/>
      <c r="AD228" s="198"/>
      <c r="AE228" s="198"/>
      <c r="AF228" s="198"/>
      <c r="AG228" s="198" t="s">
        <v>2968</v>
      </c>
      <c r="AH228" s="198"/>
      <c r="AI228" s="198"/>
      <c r="AJ228" s="198"/>
      <c r="AK228" s="198"/>
      <c r="AL228" s="198"/>
      <c r="AM228" s="198"/>
      <c r="AN228" s="198"/>
      <c r="AO228" s="198"/>
      <c r="AP228" s="198"/>
      <c r="AQ228" s="198"/>
      <c r="AR228" s="198"/>
      <c r="AS228" s="198"/>
      <c r="AT228" s="198"/>
      <c r="AU228" s="198"/>
      <c r="AV228" s="198"/>
      <c r="AW228" s="198"/>
      <c r="AX228" s="198"/>
      <c r="AY228" s="198"/>
      <c r="AZ228" s="198"/>
      <c r="BA228" s="198"/>
      <c r="BB228" s="198"/>
      <c r="BC228" s="198"/>
      <c r="BD228" s="198"/>
      <c r="BE228" s="198"/>
      <c r="BF228" s="198"/>
      <c r="BG228" s="198"/>
      <c r="BH228" s="198"/>
    </row>
    <row r="229" customFormat="false" ht="12.75" hidden="false" customHeight="false" outlineLevel="1" collapsed="false">
      <c r="A229" s="199"/>
      <c r="B229" s="200"/>
      <c r="C229" s="429" t="s">
        <v>3264</v>
      </c>
      <c r="D229" s="430"/>
      <c r="E229" s="431" t="n">
        <v>57.99</v>
      </c>
      <c r="F229" s="197"/>
      <c r="G229" s="197"/>
      <c r="H229" s="197"/>
      <c r="I229" s="197"/>
      <c r="J229" s="197"/>
      <c r="K229" s="197"/>
      <c r="L229" s="197"/>
      <c r="M229" s="197"/>
      <c r="N229" s="197"/>
      <c r="O229" s="197"/>
      <c r="P229" s="197"/>
      <c r="Q229" s="197"/>
      <c r="R229" s="197"/>
      <c r="S229" s="197"/>
      <c r="T229" s="197"/>
      <c r="U229" s="197"/>
      <c r="V229" s="197"/>
      <c r="W229" s="197"/>
      <c r="X229" s="198"/>
      <c r="Y229" s="198"/>
      <c r="Z229" s="198"/>
      <c r="AA229" s="198"/>
      <c r="AB229" s="198"/>
      <c r="AC229" s="198"/>
      <c r="AD229" s="198"/>
      <c r="AE229" s="198"/>
      <c r="AF229" s="198"/>
      <c r="AG229" s="198" t="s">
        <v>548</v>
      </c>
      <c r="AH229" s="198" t="n">
        <v>0</v>
      </c>
      <c r="AI229" s="198"/>
      <c r="AJ229" s="198"/>
      <c r="AK229" s="198"/>
      <c r="AL229" s="198"/>
      <c r="AM229" s="198"/>
      <c r="AN229" s="198"/>
      <c r="AO229" s="198"/>
      <c r="AP229" s="198"/>
      <c r="AQ229" s="198"/>
      <c r="AR229" s="198"/>
      <c r="AS229" s="198"/>
      <c r="AT229" s="198"/>
      <c r="AU229" s="198"/>
      <c r="AV229" s="198"/>
      <c r="AW229" s="198"/>
      <c r="AX229" s="198"/>
      <c r="AY229" s="198"/>
      <c r="AZ229" s="198"/>
      <c r="BA229" s="198"/>
      <c r="BB229" s="198"/>
      <c r="BC229" s="198"/>
      <c r="BD229" s="198"/>
      <c r="BE229" s="198"/>
      <c r="BF229" s="198"/>
      <c r="BG229" s="198"/>
      <c r="BH229" s="198"/>
    </row>
    <row r="230" customFormat="false" ht="12.75" hidden="false" customHeight="false" outlineLevel="1" collapsed="false">
      <c r="A230" s="189" t="n">
        <v>99</v>
      </c>
      <c r="B230" s="190" t="s">
        <v>3265</v>
      </c>
      <c r="C230" s="191" t="s">
        <v>3266</v>
      </c>
      <c r="D230" s="192" t="s">
        <v>386</v>
      </c>
      <c r="E230" s="193" t="n">
        <v>77.281</v>
      </c>
      <c r="F230" s="194"/>
      <c r="G230" s="195" t="n">
        <f aca="false">ROUND(E230*F230,2)</f>
        <v>0</v>
      </c>
      <c r="H230" s="194"/>
      <c r="I230" s="195" t="n">
        <f aca="false">ROUND(E230*H230,2)</f>
        <v>0</v>
      </c>
      <c r="J230" s="194"/>
      <c r="K230" s="195" t="n">
        <f aca="false">ROUND(E230*J230,2)</f>
        <v>0</v>
      </c>
      <c r="L230" s="195" t="n">
        <v>21</v>
      </c>
      <c r="M230" s="195" t="n">
        <f aca="false">G230*(1+L230/100)</f>
        <v>0</v>
      </c>
      <c r="N230" s="195" t="n">
        <v>0.00518</v>
      </c>
      <c r="O230" s="195" t="n">
        <f aca="false">ROUND(E230*N230,2)</f>
        <v>0.4</v>
      </c>
      <c r="P230" s="195" t="n">
        <v>0</v>
      </c>
      <c r="Q230" s="195" t="n">
        <f aca="false">ROUND(E230*P230,2)</f>
        <v>0</v>
      </c>
      <c r="R230" s="195" t="s">
        <v>3175</v>
      </c>
      <c r="S230" s="195" t="s">
        <v>232</v>
      </c>
      <c r="T230" s="196" t="s">
        <v>2967</v>
      </c>
      <c r="U230" s="197" t="n">
        <v>0.6343</v>
      </c>
      <c r="V230" s="197" t="n">
        <f aca="false">ROUND(E230*U230,2)</f>
        <v>49.02</v>
      </c>
      <c r="W230" s="197"/>
      <c r="X230" s="198"/>
      <c r="Y230" s="198"/>
      <c r="Z230" s="198"/>
      <c r="AA230" s="198"/>
      <c r="AB230" s="198"/>
      <c r="AC230" s="198"/>
      <c r="AD230" s="198"/>
      <c r="AE230" s="198"/>
      <c r="AF230" s="198"/>
      <c r="AG230" s="198" t="s">
        <v>2968</v>
      </c>
      <c r="AH230" s="198"/>
      <c r="AI230" s="198"/>
      <c r="AJ230" s="198"/>
      <c r="AK230" s="198"/>
      <c r="AL230" s="198"/>
      <c r="AM230" s="198"/>
      <c r="AN230" s="198"/>
      <c r="AO230" s="198"/>
      <c r="AP230" s="198"/>
      <c r="AQ230" s="198"/>
      <c r="AR230" s="198"/>
      <c r="AS230" s="198"/>
      <c r="AT230" s="198"/>
      <c r="AU230" s="198"/>
      <c r="AV230" s="198"/>
      <c r="AW230" s="198"/>
      <c r="AX230" s="198"/>
      <c r="AY230" s="198"/>
      <c r="AZ230" s="198"/>
      <c r="BA230" s="198"/>
      <c r="BB230" s="198"/>
      <c r="BC230" s="198"/>
      <c r="BD230" s="198"/>
      <c r="BE230" s="198"/>
      <c r="BF230" s="198"/>
      <c r="BG230" s="198"/>
      <c r="BH230" s="198"/>
    </row>
    <row r="231" customFormat="false" ht="12.75" hidden="false" customHeight="false" outlineLevel="1" collapsed="false">
      <c r="A231" s="199"/>
      <c r="B231" s="200"/>
      <c r="C231" s="429" t="s">
        <v>3267</v>
      </c>
      <c r="D231" s="430"/>
      <c r="E231" s="431" t="n">
        <v>77.28</v>
      </c>
      <c r="F231" s="197"/>
      <c r="G231" s="197"/>
      <c r="H231" s="197"/>
      <c r="I231" s="197"/>
      <c r="J231" s="197"/>
      <c r="K231" s="197"/>
      <c r="L231" s="197"/>
      <c r="M231" s="197"/>
      <c r="N231" s="197"/>
      <c r="O231" s="197"/>
      <c r="P231" s="197"/>
      <c r="Q231" s="197"/>
      <c r="R231" s="197"/>
      <c r="S231" s="197"/>
      <c r="T231" s="197"/>
      <c r="U231" s="197"/>
      <c r="V231" s="197"/>
      <c r="W231" s="197"/>
      <c r="X231" s="198"/>
      <c r="Y231" s="198"/>
      <c r="Z231" s="198"/>
      <c r="AA231" s="198"/>
      <c r="AB231" s="198"/>
      <c r="AC231" s="198"/>
      <c r="AD231" s="198"/>
      <c r="AE231" s="198"/>
      <c r="AF231" s="198"/>
      <c r="AG231" s="198" t="s">
        <v>548</v>
      </c>
      <c r="AH231" s="198" t="n">
        <v>0</v>
      </c>
      <c r="AI231" s="198"/>
      <c r="AJ231" s="198"/>
      <c r="AK231" s="198"/>
      <c r="AL231" s="198"/>
      <c r="AM231" s="198"/>
      <c r="AN231" s="198"/>
      <c r="AO231" s="198"/>
      <c r="AP231" s="198"/>
      <c r="AQ231" s="198"/>
      <c r="AR231" s="198"/>
      <c r="AS231" s="198"/>
      <c r="AT231" s="198"/>
      <c r="AU231" s="198"/>
      <c r="AV231" s="198"/>
      <c r="AW231" s="198"/>
      <c r="AX231" s="198"/>
      <c r="AY231" s="198"/>
      <c r="AZ231" s="198"/>
      <c r="BA231" s="198"/>
      <c r="BB231" s="198"/>
      <c r="BC231" s="198"/>
      <c r="BD231" s="198"/>
      <c r="BE231" s="198"/>
      <c r="BF231" s="198"/>
      <c r="BG231" s="198"/>
      <c r="BH231" s="198"/>
    </row>
    <row r="232" customFormat="false" ht="12.75" hidden="false" customHeight="false" outlineLevel="1" collapsed="false">
      <c r="A232" s="189" t="n">
        <v>100</v>
      </c>
      <c r="B232" s="190" t="s">
        <v>3268</v>
      </c>
      <c r="C232" s="191" t="s">
        <v>3269</v>
      </c>
      <c r="D232" s="192" t="s">
        <v>386</v>
      </c>
      <c r="E232" s="193" t="n">
        <v>2.507</v>
      </c>
      <c r="F232" s="194"/>
      <c r="G232" s="195" t="n">
        <f aca="false">ROUND(E232*F232,2)</f>
        <v>0</v>
      </c>
      <c r="H232" s="194"/>
      <c r="I232" s="195" t="n">
        <f aca="false">ROUND(E232*H232,2)</f>
        <v>0</v>
      </c>
      <c r="J232" s="194"/>
      <c r="K232" s="195" t="n">
        <f aca="false">ROUND(E232*J232,2)</f>
        <v>0</v>
      </c>
      <c r="L232" s="195" t="n">
        <v>21</v>
      </c>
      <c r="M232" s="195" t="n">
        <f aca="false">G232*(1+L232/100)</f>
        <v>0</v>
      </c>
      <c r="N232" s="195" t="n">
        <v>0.00535</v>
      </c>
      <c r="O232" s="195" t="n">
        <f aca="false">ROUND(E232*N232,2)</f>
        <v>0.01</v>
      </c>
      <c r="P232" s="195" t="n">
        <v>0</v>
      </c>
      <c r="Q232" s="195" t="n">
        <f aca="false">ROUND(E232*P232,2)</f>
        <v>0</v>
      </c>
      <c r="R232" s="195" t="s">
        <v>3175</v>
      </c>
      <c r="S232" s="195" t="s">
        <v>232</v>
      </c>
      <c r="T232" s="196" t="s">
        <v>2967</v>
      </c>
      <c r="U232" s="197" t="n">
        <v>0.6828</v>
      </c>
      <c r="V232" s="197" t="n">
        <f aca="false">ROUND(E232*U232,2)</f>
        <v>1.71</v>
      </c>
      <c r="W232" s="197"/>
      <c r="X232" s="198"/>
      <c r="Y232" s="198"/>
      <c r="Z232" s="198"/>
      <c r="AA232" s="198"/>
      <c r="AB232" s="198"/>
      <c r="AC232" s="198"/>
      <c r="AD232" s="198"/>
      <c r="AE232" s="198"/>
      <c r="AF232" s="198"/>
      <c r="AG232" s="198" t="s">
        <v>2968</v>
      </c>
      <c r="AH232" s="198"/>
      <c r="AI232" s="198"/>
      <c r="AJ232" s="198"/>
      <c r="AK232" s="198"/>
      <c r="AL232" s="198"/>
      <c r="AM232" s="198"/>
      <c r="AN232" s="198"/>
      <c r="AO232" s="198"/>
      <c r="AP232" s="198"/>
      <c r="AQ232" s="198"/>
      <c r="AR232" s="198"/>
      <c r="AS232" s="198"/>
      <c r="AT232" s="198"/>
      <c r="AU232" s="198"/>
      <c r="AV232" s="198"/>
      <c r="AW232" s="198"/>
      <c r="AX232" s="198"/>
      <c r="AY232" s="198"/>
      <c r="AZ232" s="198"/>
      <c r="BA232" s="198"/>
      <c r="BB232" s="198"/>
      <c r="BC232" s="198"/>
      <c r="BD232" s="198"/>
      <c r="BE232" s="198"/>
      <c r="BF232" s="198"/>
      <c r="BG232" s="198"/>
      <c r="BH232" s="198"/>
    </row>
    <row r="233" customFormat="false" ht="12.75" hidden="false" customHeight="false" outlineLevel="1" collapsed="false">
      <c r="A233" s="199"/>
      <c r="B233" s="200"/>
      <c r="C233" s="429" t="s">
        <v>3270</v>
      </c>
      <c r="D233" s="430"/>
      <c r="E233" s="431" t="n">
        <v>2.51</v>
      </c>
      <c r="F233" s="197"/>
      <c r="G233" s="197"/>
      <c r="H233" s="197"/>
      <c r="I233" s="197"/>
      <c r="J233" s="197"/>
      <c r="K233" s="197"/>
      <c r="L233" s="197"/>
      <c r="M233" s="197"/>
      <c r="N233" s="197"/>
      <c r="O233" s="197"/>
      <c r="P233" s="197"/>
      <c r="Q233" s="197"/>
      <c r="R233" s="197"/>
      <c r="S233" s="197"/>
      <c r="T233" s="197"/>
      <c r="U233" s="197"/>
      <c r="V233" s="197"/>
      <c r="W233" s="197"/>
      <c r="X233" s="198"/>
      <c r="Y233" s="198"/>
      <c r="Z233" s="198"/>
      <c r="AA233" s="198"/>
      <c r="AB233" s="198"/>
      <c r="AC233" s="198"/>
      <c r="AD233" s="198"/>
      <c r="AE233" s="198"/>
      <c r="AF233" s="198"/>
      <c r="AG233" s="198" t="s">
        <v>548</v>
      </c>
      <c r="AH233" s="198" t="n">
        <v>0</v>
      </c>
      <c r="AI233" s="198"/>
      <c r="AJ233" s="198"/>
      <c r="AK233" s="198"/>
      <c r="AL233" s="198"/>
      <c r="AM233" s="198"/>
      <c r="AN233" s="198"/>
      <c r="AO233" s="198"/>
      <c r="AP233" s="198"/>
      <c r="AQ233" s="198"/>
      <c r="AR233" s="198"/>
      <c r="AS233" s="198"/>
      <c r="AT233" s="198"/>
      <c r="AU233" s="198"/>
      <c r="AV233" s="198"/>
      <c r="AW233" s="198"/>
      <c r="AX233" s="198"/>
      <c r="AY233" s="198"/>
      <c r="AZ233" s="198"/>
      <c r="BA233" s="198"/>
      <c r="BB233" s="198"/>
      <c r="BC233" s="198"/>
      <c r="BD233" s="198"/>
      <c r="BE233" s="198"/>
      <c r="BF233" s="198"/>
      <c r="BG233" s="198"/>
      <c r="BH233" s="198"/>
    </row>
    <row r="234" customFormat="false" ht="12.75" hidden="false" customHeight="false" outlineLevel="1" collapsed="false">
      <c r="A234" s="189" t="n">
        <v>101</v>
      </c>
      <c r="B234" s="190" t="s">
        <v>3271</v>
      </c>
      <c r="C234" s="191" t="s">
        <v>3272</v>
      </c>
      <c r="D234" s="192" t="s">
        <v>386</v>
      </c>
      <c r="E234" s="193" t="n">
        <v>22.781</v>
      </c>
      <c r="F234" s="194"/>
      <c r="G234" s="195" t="n">
        <f aca="false">ROUND(E234*F234,2)</f>
        <v>0</v>
      </c>
      <c r="H234" s="194"/>
      <c r="I234" s="195" t="n">
        <f aca="false">ROUND(E234*H234,2)</f>
        <v>0</v>
      </c>
      <c r="J234" s="194"/>
      <c r="K234" s="195" t="n">
        <f aca="false">ROUND(E234*J234,2)</f>
        <v>0</v>
      </c>
      <c r="L234" s="195" t="n">
        <v>21</v>
      </c>
      <c r="M234" s="195" t="n">
        <f aca="false">G234*(1+L234/100)</f>
        <v>0</v>
      </c>
      <c r="N234" s="195" t="n">
        <v>0.00563</v>
      </c>
      <c r="O234" s="195" t="n">
        <f aca="false">ROUND(E234*N234,2)</f>
        <v>0.13</v>
      </c>
      <c r="P234" s="195" t="n">
        <v>0</v>
      </c>
      <c r="Q234" s="195" t="n">
        <f aca="false">ROUND(E234*P234,2)</f>
        <v>0</v>
      </c>
      <c r="R234" s="195" t="s">
        <v>3175</v>
      </c>
      <c r="S234" s="195" t="s">
        <v>232</v>
      </c>
      <c r="T234" s="196" t="s">
        <v>2967</v>
      </c>
      <c r="U234" s="197" t="n">
        <v>0.7547</v>
      </c>
      <c r="V234" s="197" t="n">
        <f aca="false">ROUND(E234*U234,2)</f>
        <v>17.19</v>
      </c>
      <c r="W234" s="197"/>
      <c r="X234" s="198"/>
      <c r="Y234" s="198"/>
      <c r="Z234" s="198"/>
      <c r="AA234" s="198"/>
      <c r="AB234" s="198"/>
      <c r="AC234" s="198"/>
      <c r="AD234" s="198"/>
      <c r="AE234" s="198"/>
      <c r="AF234" s="198"/>
      <c r="AG234" s="198" t="s">
        <v>2968</v>
      </c>
      <c r="AH234" s="198"/>
      <c r="AI234" s="198"/>
      <c r="AJ234" s="198"/>
      <c r="AK234" s="198"/>
      <c r="AL234" s="198"/>
      <c r="AM234" s="198"/>
      <c r="AN234" s="198"/>
      <c r="AO234" s="198"/>
      <c r="AP234" s="198"/>
      <c r="AQ234" s="198"/>
      <c r="AR234" s="198"/>
      <c r="AS234" s="198"/>
      <c r="AT234" s="198"/>
      <c r="AU234" s="198"/>
      <c r="AV234" s="198"/>
      <c r="AW234" s="198"/>
      <c r="AX234" s="198"/>
      <c r="AY234" s="198"/>
      <c r="AZ234" s="198"/>
      <c r="BA234" s="198"/>
      <c r="BB234" s="198"/>
      <c r="BC234" s="198"/>
      <c r="BD234" s="198"/>
      <c r="BE234" s="198"/>
      <c r="BF234" s="198"/>
      <c r="BG234" s="198"/>
      <c r="BH234" s="198"/>
    </row>
    <row r="235" customFormat="false" ht="12.75" hidden="false" customHeight="false" outlineLevel="1" collapsed="false">
      <c r="A235" s="199"/>
      <c r="B235" s="200"/>
      <c r="C235" s="429" t="s">
        <v>3273</v>
      </c>
      <c r="D235" s="430"/>
      <c r="E235" s="431" t="n">
        <v>22.78</v>
      </c>
      <c r="F235" s="197"/>
      <c r="G235" s="197"/>
      <c r="H235" s="197"/>
      <c r="I235" s="197"/>
      <c r="J235" s="197"/>
      <c r="K235" s="197"/>
      <c r="L235" s="197"/>
      <c r="M235" s="197"/>
      <c r="N235" s="197"/>
      <c r="O235" s="197"/>
      <c r="P235" s="197"/>
      <c r="Q235" s="197"/>
      <c r="R235" s="197"/>
      <c r="S235" s="197"/>
      <c r="T235" s="197"/>
      <c r="U235" s="197"/>
      <c r="V235" s="197"/>
      <c r="W235" s="197"/>
      <c r="X235" s="198"/>
      <c r="Y235" s="198"/>
      <c r="Z235" s="198"/>
      <c r="AA235" s="198"/>
      <c r="AB235" s="198"/>
      <c r="AC235" s="198"/>
      <c r="AD235" s="198"/>
      <c r="AE235" s="198"/>
      <c r="AF235" s="198"/>
      <c r="AG235" s="198" t="s">
        <v>548</v>
      </c>
      <c r="AH235" s="198" t="n">
        <v>0</v>
      </c>
      <c r="AI235" s="198"/>
      <c r="AJ235" s="198"/>
      <c r="AK235" s="198"/>
      <c r="AL235" s="198"/>
      <c r="AM235" s="198"/>
      <c r="AN235" s="198"/>
      <c r="AO235" s="198"/>
      <c r="AP235" s="198"/>
      <c r="AQ235" s="198"/>
      <c r="AR235" s="198"/>
      <c r="AS235" s="198"/>
      <c r="AT235" s="198"/>
      <c r="AU235" s="198"/>
      <c r="AV235" s="198"/>
      <c r="AW235" s="198"/>
      <c r="AX235" s="198"/>
      <c r="AY235" s="198"/>
      <c r="AZ235" s="198"/>
      <c r="BA235" s="198"/>
      <c r="BB235" s="198"/>
      <c r="BC235" s="198"/>
      <c r="BD235" s="198"/>
      <c r="BE235" s="198"/>
      <c r="BF235" s="198"/>
      <c r="BG235" s="198"/>
      <c r="BH235" s="198"/>
    </row>
    <row r="236" customFormat="false" ht="12.75" hidden="false" customHeight="false" outlineLevel="1" collapsed="false">
      <c r="A236" s="189" t="n">
        <v>102</v>
      </c>
      <c r="B236" s="190" t="s">
        <v>3274</v>
      </c>
      <c r="C236" s="191" t="s">
        <v>3275</v>
      </c>
      <c r="D236" s="192" t="s">
        <v>386</v>
      </c>
      <c r="E236" s="193" t="n">
        <v>21.364</v>
      </c>
      <c r="F236" s="194"/>
      <c r="G236" s="195" t="n">
        <f aca="false">ROUND(E236*F236,2)</f>
        <v>0</v>
      </c>
      <c r="H236" s="194"/>
      <c r="I236" s="195" t="n">
        <f aca="false">ROUND(E236*H236,2)</f>
        <v>0</v>
      </c>
      <c r="J236" s="194"/>
      <c r="K236" s="195" t="n">
        <f aca="false">ROUND(E236*J236,2)</f>
        <v>0</v>
      </c>
      <c r="L236" s="195" t="n">
        <v>21</v>
      </c>
      <c r="M236" s="195" t="n">
        <f aca="false">G236*(1+L236/100)</f>
        <v>0</v>
      </c>
      <c r="N236" s="195" t="n">
        <v>0.00594</v>
      </c>
      <c r="O236" s="195" t="n">
        <f aca="false">ROUND(E236*N236,2)</f>
        <v>0.13</v>
      </c>
      <c r="P236" s="195" t="n">
        <v>0</v>
      </c>
      <c r="Q236" s="195" t="n">
        <f aca="false">ROUND(E236*P236,2)</f>
        <v>0</v>
      </c>
      <c r="R236" s="195" t="s">
        <v>3175</v>
      </c>
      <c r="S236" s="195" t="s">
        <v>232</v>
      </c>
      <c r="T236" s="196" t="s">
        <v>2967</v>
      </c>
      <c r="U236" s="197" t="n">
        <v>0.9257</v>
      </c>
      <c r="V236" s="197" t="n">
        <f aca="false">ROUND(E236*U236,2)</f>
        <v>19.78</v>
      </c>
      <c r="W236" s="197"/>
      <c r="X236" s="198"/>
      <c r="Y236" s="198"/>
      <c r="Z236" s="198"/>
      <c r="AA236" s="198"/>
      <c r="AB236" s="198"/>
      <c r="AC236" s="198"/>
      <c r="AD236" s="198"/>
      <c r="AE236" s="198"/>
      <c r="AF236" s="198"/>
      <c r="AG236" s="198" t="s">
        <v>2968</v>
      </c>
      <c r="AH236" s="198"/>
      <c r="AI236" s="198"/>
      <c r="AJ236" s="198"/>
      <c r="AK236" s="198"/>
      <c r="AL236" s="198"/>
      <c r="AM236" s="198"/>
      <c r="AN236" s="198"/>
      <c r="AO236" s="198"/>
      <c r="AP236" s="198"/>
      <c r="AQ236" s="198"/>
      <c r="AR236" s="198"/>
      <c r="AS236" s="198"/>
      <c r="AT236" s="198"/>
      <c r="AU236" s="198"/>
      <c r="AV236" s="198"/>
      <c r="AW236" s="198"/>
      <c r="AX236" s="198"/>
      <c r="AY236" s="198"/>
      <c r="AZ236" s="198"/>
      <c r="BA236" s="198"/>
      <c r="BB236" s="198"/>
      <c r="BC236" s="198"/>
      <c r="BD236" s="198"/>
      <c r="BE236" s="198"/>
      <c r="BF236" s="198"/>
      <c r="BG236" s="198"/>
      <c r="BH236" s="198"/>
    </row>
    <row r="237" customFormat="false" ht="12.75" hidden="false" customHeight="false" outlineLevel="1" collapsed="false">
      <c r="A237" s="199"/>
      <c r="B237" s="200"/>
      <c r="C237" s="429" t="s">
        <v>3276</v>
      </c>
      <c r="D237" s="430"/>
      <c r="E237" s="431" t="n">
        <v>21.36</v>
      </c>
      <c r="F237" s="197"/>
      <c r="G237" s="197"/>
      <c r="H237" s="197"/>
      <c r="I237" s="197"/>
      <c r="J237" s="197"/>
      <c r="K237" s="197"/>
      <c r="L237" s="197"/>
      <c r="M237" s="197"/>
      <c r="N237" s="197"/>
      <c r="O237" s="197"/>
      <c r="P237" s="197"/>
      <c r="Q237" s="197"/>
      <c r="R237" s="197"/>
      <c r="S237" s="197"/>
      <c r="T237" s="197"/>
      <c r="U237" s="197"/>
      <c r="V237" s="197"/>
      <c r="W237" s="197"/>
      <c r="X237" s="198"/>
      <c r="Y237" s="198"/>
      <c r="Z237" s="198"/>
      <c r="AA237" s="198"/>
      <c r="AB237" s="198"/>
      <c r="AC237" s="198"/>
      <c r="AD237" s="198"/>
      <c r="AE237" s="198"/>
      <c r="AF237" s="198"/>
      <c r="AG237" s="198" t="s">
        <v>548</v>
      </c>
      <c r="AH237" s="198" t="n">
        <v>0</v>
      </c>
      <c r="AI237" s="198"/>
      <c r="AJ237" s="198"/>
      <c r="AK237" s="198"/>
      <c r="AL237" s="198"/>
      <c r="AM237" s="198"/>
      <c r="AN237" s="198"/>
      <c r="AO237" s="198"/>
      <c r="AP237" s="198"/>
      <c r="AQ237" s="198"/>
      <c r="AR237" s="198"/>
      <c r="AS237" s="198"/>
      <c r="AT237" s="198"/>
      <c r="AU237" s="198"/>
      <c r="AV237" s="198"/>
      <c r="AW237" s="198"/>
      <c r="AX237" s="198"/>
      <c r="AY237" s="198"/>
      <c r="AZ237" s="198"/>
      <c r="BA237" s="198"/>
      <c r="BB237" s="198"/>
      <c r="BC237" s="198"/>
      <c r="BD237" s="198"/>
      <c r="BE237" s="198"/>
      <c r="BF237" s="198"/>
      <c r="BG237" s="198"/>
      <c r="BH237" s="198"/>
    </row>
    <row r="238" customFormat="false" ht="12.75" hidden="false" customHeight="false" outlineLevel="1" collapsed="false">
      <c r="A238" s="189" t="n">
        <v>103</v>
      </c>
      <c r="B238" s="190" t="s">
        <v>3277</v>
      </c>
      <c r="C238" s="191" t="s">
        <v>3278</v>
      </c>
      <c r="D238" s="192" t="s">
        <v>386</v>
      </c>
      <c r="E238" s="193" t="n">
        <v>1.635</v>
      </c>
      <c r="F238" s="194"/>
      <c r="G238" s="195" t="n">
        <f aca="false">ROUND(E238*F238,2)</f>
        <v>0</v>
      </c>
      <c r="H238" s="194"/>
      <c r="I238" s="195" t="n">
        <f aca="false">ROUND(E238*H238,2)</f>
        <v>0</v>
      </c>
      <c r="J238" s="194"/>
      <c r="K238" s="195" t="n">
        <f aca="false">ROUND(E238*J238,2)</f>
        <v>0</v>
      </c>
      <c r="L238" s="195" t="n">
        <v>21</v>
      </c>
      <c r="M238" s="195" t="n">
        <f aca="false">G238*(1+L238/100)</f>
        <v>0</v>
      </c>
      <c r="N238" s="195" t="n">
        <v>0.00654</v>
      </c>
      <c r="O238" s="195" t="n">
        <f aca="false">ROUND(E238*N238,2)</f>
        <v>0.01</v>
      </c>
      <c r="P238" s="195" t="n">
        <v>0</v>
      </c>
      <c r="Q238" s="195" t="n">
        <f aca="false">ROUND(E238*P238,2)</f>
        <v>0</v>
      </c>
      <c r="R238" s="195" t="s">
        <v>3175</v>
      </c>
      <c r="S238" s="195" t="s">
        <v>232</v>
      </c>
      <c r="T238" s="196" t="s">
        <v>2967</v>
      </c>
      <c r="U238" s="197" t="n">
        <v>1.0048</v>
      </c>
      <c r="V238" s="197" t="n">
        <f aca="false">ROUND(E238*U238,2)</f>
        <v>1.64</v>
      </c>
      <c r="W238" s="197"/>
      <c r="X238" s="198"/>
      <c r="Y238" s="198"/>
      <c r="Z238" s="198"/>
      <c r="AA238" s="198"/>
      <c r="AB238" s="198"/>
      <c r="AC238" s="198"/>
      <c r="AD238" s="198"/>
      <c r="AE238" s="198"/>
      <c r="AF238" s="198"/>
      <c r="AG238" s="198" t="s">
        <v>2968</v>
      </c>
      <c r="AH238" s="198"/>
      <c r="AI238" s="198"/>
      <c r="AJ238" s="198"/>
      <c r="AK238" s="198"/>
      <c r="AL238" s="198"/>
      <c r="AM238" s="198"/>
      <c r="AN238" s="198"/>
      <c r="AO238" s="198"/>
      <c r="AP238" s="198"/>
      <c r="AQ238" s="198"/>
      <c r="AR238" s="198"/>
      <c r="AS238" s="198"/>
      <c r="AT238" s="198"/>
      <c r="AU238" s="198"/>
      <c r="AV238" s="198"/>
      <c r="AW238" s="198"/>
      <c r="AX238" s="198"/>
      <c r="AY238" s="198"/>
      <c r="AZ238" s="198"/>
      <c r="BA238" s="198"/>
      <c r="BB238" s="198"/>
      <c r="BC238" s="198"/>
      <c r="BD238" s="198"/>
      <c r="BE238" s="198"/>
      <c r="BF238" s="198"/>
      <c r="BG238" s="198"/>
      <c r="BH238" s="198"/>
    </row>
    <row r="239" customFormat="false" ht="12.75" hidden="false" customHeight="false" outlineLevel="1" collapsed="false">
      <c r="A239" s="199"/>
      <c r="B239" s="200"/>
      <c r="C239" s="429" t="s">
        <v>3279</v>
      </c>
      <c r="D239" s="430"/>
      <c r="E239" s="431" t="n">
        <v>1.64</v>
      </c>
      <c r="F239" s="197"/>
      <c r="G239" s="197"/>
      <c r="H239" s="197"/>
      <c r="I239" s="197"/>
      <c r="J239" s="197"/>
      <c r="K239" s="197"/>
      <c r="L239" s="197"/>
      <c r="M239" s="197"/>
      <c r="N239" s="197"/>
      <c r="O239" s="197"/>
      <c r="P239" s="197"/>
      <c r="Q239" s="197"/>
      <c r="R239" s="197"/>
      <c r="S239" s="197"/>
      <c r="T239" s="197"/>
      <c r="U239" s="197"/>
      <c r="V239" s="197"/>
      <c r="W239" s="197"/>
      <c r="X239" s="198"/>
      <c r="Y239" s="198"/>
      <c r="Z239" s="198"/>
      <c r="AA239" s="198"/>
      <c r="AB239" s="198"/>
      <c r="AC239" s="198"/>
      <c r="AD239" s="198"/>
      <c r="AE239" s="198"/>
      <c r="AF239" s="198"/>
      <c r="AG239" s="198" t="s">
        <v>548</v>
      </c>
      <c r="AH239" s="198" t="n">
        <v>0</v>
      </c>
      <c r="AI239" s="198"/>
      <c r="AJ239" s="198"/>
      <c r="AK239" s="198"/>
      <c r="AL239" s="198"/>
      <c r="AM239" s="198"/>
      <c r="AN239" s="198"/>
      <c r="AO239" s="198"/>
      <c r="AP239" s="198"/>
      <c r="AQ239" s="198"/>
      <c r="AR239" s="198"/>
      <c r="AS239" s="198"/>
      <c r="AT239" s="198"/>
      <c r="AU239" s="198"/>
      <c r="AV239" s="198"/>
      <c r="AW239" s="198"/>
      <c r="AX239" s="198"/>
      <c r="AY239" s="198"/>
      <c r="AZ239" s="198"/>
      <c r="BA239" s="198"/>
      <c r="BB239" s="198"/>
      <c r="BC239" s="198"/>
      <c r="BD239" s="198"/>
      <c r="BE239" s="198"/>
      <c r="BF239" s="198"/>
      <c r="BG239" s="198"/>
      <c r="BH239" s="198"/>
    </row>
    <row r="240" customFormat="false" ht="12.75" hidden="false" customHeight="false" outlineLevel="0" collapsed="false">
      <c r="A240" s="181" t="s">
        <v>227</v>
      </c>
      <c r="B240" s="182" t="s">
        <v>150</v>
      </c>
      <c r="C240" s="183" t="s">
        <v>151</v>
      </c>
      <c r="D240" s="184"/>
      <c r="E240" s="185"/>
      <c r="F240" s="186"/>
      <c r="G240" s="186" t="n">
        <f aca="false">SUMIF(AG241:AG241,"&lt;&gt;NOR",G241:G241)</f>
        <v>0</v>
      </c>
      <c r="H240" s="186"/>
      <c r="I240" s="186" t="n">
        <f aca="false">SUM(I241:I241)</f>
        <v>0</v>
      </c>
      <c r="J240" s="186"/>
      <c r="K240" s="186" t="n">
        <f aca="false">SUM(K241:K241)</f>
        <v>0</v>
      </c>
      <c r="L240" s="186"/>
      <c r="M240" s="186" t="n">
        <f aca="false">SUM(M241:M241)</f>
        <v>0</v>
      </c>
      <c r="N240" s="186"/>
      <c r="O240" s="186" t="n">
        <f aca="false">SUM(O241:O241)</f>
        <v>0.01</v>
      </c>
      <c r="P240" s="186"/>
      <c r="Q240" s="186" t="n">
        <f aca="false">SUM(Q241:Q241)</f>
        <v>0</v>
      </c>
      <c r="R240" s="186"/>
      <c r="S240" s="186"/>
      <c r="T240" s="187"/>
      <c r="U240" s="188"/>
      <c r="V240" s="188" t="n">
        <f aca="false">SUM(V241:V241)</f>
        <v>1.37</v>
      </c>
      <c r="W240" s="188"/>
      <c r="AG240" s="1" t="s">
        <v>228</v>
      </c>
    </row>
    <row r="241" customFormat="false" ht="12.75" hidden="false" customHeight="false" outlineLevel="1" collapsed="false">
      <c r="A241" s="435" t="n">
        <v>104</v>
      </c>
      <c r="B241" s="436" t="s">
        <v>3280</v>
      </c>
      <c r="C241" s="437" t="s">
        <v>3281</v>
      </c>
      <c r="D241" s="438" t="s">
        <v>3256</v>
      </c>
      <c r="E241" s="439" t="n">
        <v>1</v>
      </c>
      <c r="F241" s="440"/>
      <c r="G241" s="441" t="n">
        <f aca="false">ROUND(E241*F241,2)</f>
        <v>0</v>
      </c>
      <c r="H241" s="440"/>
      <c r="I241" s="441" t="n">
        <f aca="false">ROUND(E241*H241,2)</f>
        <v>0</v>
      </c>
      <c r="J241" s="440"/>
      <c r="K241" s="441" t="n">
        <f aca="false">ROUND(E241*J241,2)</f>
        <v>0</v>
      </c>
      <c r="L241" s="441" t="n">
        <v>21</v>
      </c>
      <c r="M241" s="441" t="n">
        <f aca="false">G241*(1+L241/100)</f>
        <v>0</v>
      </c>
      <c r="N241" s="441" t="n">
        <v>0.006</v>
      </c>
      <c r="O241" s="441" t="n">
        <f aca="false">ROUND(E241*N241,2)</f>
        <v>0.01</v>
      </c>
      <c r="P241" s="441" t="n">
        <v>0</v>
      </c>
      <c r="Q241" s="441" t="n">
        <f aca="false">ROUND(E241*P241,2)</f>
        <v>0</v>
      </c>
      <c r="R241" s="441" t="s">
        <v>3175</v>
      </c>
      <c r="S241" s="441" t="s">
        <v>232</v>
      </c>
      <c r="T241" s="442" t="s">
        <v>2967</v>
      </c>
      <c r="U241" s="197" t="n">
        <v>1.37</v>
      </c>
      <c r="V241" s="197" t="n">
        <f aca="false">ROUND(E241*U241,2)</f>
        <v>1.37</v>
      </c>
      <c r="W241" s="197"/>
      <c r="X241" s="198"/>
      <c r="Y241" s="198"/>
      <c r="Z241" s="198"/>
      <c r="AA241" s="198"/>
      <c r="AB241" s="198"/>
      <c r="AC241" s="198"/>
      <c r="AD241" s="198"/>
      <c r="AE241" s="198"/>
      <c r="AF241" s="198"/>
      <c r="AG241" s="198" t="s">
        <v>3282</v>
      </c>
      <c r="AH241" s="198"/>
      <c r="AI241" s="198"/>
      <c r="AJ241" s="198"/>
      <c r="AK241" s="198"/>
      <c r="AL241" s="198"/>
      <c r="AM241" s="198"/>
      <c r="AN241" s="198"/>
      <c r="AO241" s="198"/>
      <c r="AP241" s="198"/>
      <c r="AQ241" s="198"/>
      <c r="AR241" s="198"/>
      <c r="AS241" s="198"/>
      <c r="AT241" s="198"/>
      <c r="AU241" s="198"/>
      <c r="AV241" s="198"/>
      <c r="AW241" s="198"/>
      <c r="AX241" s="198"/>
      <c r="AY241" s="198"/>
      <c r="AZ241" s="198"/>
      <c r="BA241" s="198"/>
      <c r="BB241" s="198"/>
      <c r="BC241" s="198"/>
      <c r="BD241" s="198"/>
      <c r="BE241" s="198"/>
      <c r="BF241" s="198"/>
      <c r="BG241" s="198"/>
      <c r="BH241" s="198"/>
    </row>
    <row r="242" customFormat="false" ht="12.75" hidden="false" customHeight="false" outlineLevel="0" collapsed="false">
      <c r="A242" s="181" t="s">
        <v>227</v>
      </c>
      <c r="B242" s="182" t="s">
        <v>144</v>
      </c>
      <c r="C242" s="183" t="s">
        <v>145</v>
      </c>
      <c r="D242" s="184"/>
      <c r="E242" s="185"/>
      <c r="F242" s="186"/>
      <c r="G242" s="186" t="n">
        <f aca="false">SUMIF(AG243:AG295,"&lt;&gt;NOR",G243:G295)</f>
        <v>0</v>
      </c>
      <c r="H242" s="186"/>
      <c r="I242" s="186" t="n">
        <f aca="false">SUM(I243:I295)</f>
        <v>0</v>
      </c>
      <c r="J242" s="186"/>
      <c r="K242" s="186" t="n">
        <f aca="false">SUM(K243:K295)</f>
        <v>0</v>
      </c>
      <c r="L242" s="186"/>
      <c r="M242" s="186" t="n">
        <f aca="false">SUM(M243:M295)</f>
        <v>0</v>
      </c>
      <c r="N242" s="186"/>
      <c r="O242" s="186" t="n">
        <f aca="false">SUM(O243:O295)</f>
        <v>1.13</v>
      </c>
      <c r="P242" s="186"/>
      <c r="Q242" s="186" t="n">
        <f aca="false">SUM(Q243:Q295)</f>
        <v>0</v>
      </c>
      <c r="R242" s="186"/>
      <c r="S242" s="186"/>
      <c r="T242" s="187"/>
      <c r="U242" s="188"/>
      <c r="V242" s="188" t="n">
        <f aca="false">SUM(V243:V295)</f>
        <v>243.75</v>
      </c>
      <c r="W242" s="188"/>
      <c r="AG242" s="1" t="s">
        <v>228</v>
      </c>
    </row>
    <row r="243" customFormat="false" ht="12.75" hidden="false" customHeight="false" outlineLevel="1" collapsed="false">
      <c r="A243" s="189" t="n">
        <v>105</v>
      </c>
      <c r="B243" s="190" t="s">
        <v>3283</v>
      </c>
      <c r="C243" s="191" t="s">
        <v>3284</v>
      </c>
      <c r="D243" s="192" t="s">
        <v>386</v>
      </c>
      <c r="E243" s="193" t="n">
        <v>43.164</v>
      </c>
      <c r="F243" s="194"/>
      <c r="G243" s="195" t="n">
        <f aca="false">ROUND(E243*F243,2)</f>
        <v>0</v>
      </c>
      <c r="H243" s="194"/>
      <c r="I243" s="195" t="n">
        <f aca="false">ROUND(E243*H243,2)</f>
        <v>0</v>
      </c>
      <c r="J243" s="194"/>
      <c r="K243" s="195" t="n">
        <f aca="false">ROUND(E243*J243,2)</f>
        <v>0</v>
      </c>
      <c r="L243" s="195" t="n">
        <v>21</v>
      </c>
      <c r="M243" s="195" t="n">
        <f aca="false">G243*(1+L243/100)</f>
        <v>0</v>
      </c>
      <c r="N243" s="195" t="n">
        <v>0.00401</v>
      </c>
      <c r="O243" s="195" t="n">
        <f aca="false">ROUND(E243*N243,2)</f>
        <v>0.17</v>
      </c>
      <c r="P243" s="195" t="n">
        <v>0</v>
      </c>
      <c r="Q243" s="195" t="n">
        <f aca="false">ROUND(E243*P243,2)</f>
        <v>0</v>
      </c>
      <c r="R243" s="195" t="s">
        <v>3175</v>
      </c>
      <c r="S243" s="195" t="s">
        <v>232</v>
      </c>
      <c r="T243" s="196" t="s">
        <v>2967</v>
      </c>
      <c r="U243" s="197" t="n">
        <v>0.5429</v>
      </c>
      <c r="V243" s="197" t="n">
        <f aca="false">ROUND(E243*U243,2)</f>
        <v>23.43</v>
      </c>
      <c r="W243" s="197"/>
      <c r="X243" s="198"/>
      <c r="Y243" s="198"/>
      <c r="Z243" s="198"/>
      <c r="AA243" s="198"/>
      <c r="AB243" s="198"/>
      <c r="AC243" s="198"/>
      <c r="AD243" s="198"/>
      <c r="AE243" s="198"/>
      <c r="AF243" s="198"/>
      <c r="AG243" s="198" t="s">
        <v>2968</v>
      </c>
      <c r="AH243" s="198"/>
      <c r="AI243" s="198"/>
      <c r="AJ243" s="198"/>
      <c r="AK243" s="198"/>
      <c r="AL243" s="198"/>
      <c r="AM243" s="198"/>
      <c r="AN243" s="198"/>
      <c r="AO243" s="198"/>
      <c r="AP243" s="198"/>
      <c r="AQ243" s="198"/>
      <c r="AR243" s="198"/>
      <c r="AS243" s="198"/>
      <c r="AT243" s="198"/>
      <c r="AU243" s="198"/>
      <c r="AV243" s="198"/>
      <c r="AW243" s="198"/>
      <c r="AX243" s="198"/>
      <c r="AY243" s="198"/>
      <c r="AZ243" s="198"/>
      <c r="BA243" s="198"/>
      <c r="BB243" s="198"/>
      <c r="BC243" s="198"/>
      <c r="BD243" s="198"/>
      <c r="BE243" s="198"/>
      <c r="BF243" s="198"/>
      <c r="BG243" s="198"/>
      <c r="BH243" s="198"/>
    </row>
    <row r="244" customFormat="false" ht="12.75" hidden="false" customHeight="false" outlineLevel="1" collapsed="false">
      <c r="A244" s="199"/>
      <c r="B244" s="200"/>
      <c r="C244" s="429" t="s">
        <v>3285</v>
      </c>
      <c r="D244" s="430"/>
      <c r="E244" s="431" t="n">
        <v>43.16</v>
      </c>
      <c r="F244" s="197"/>
      <c r="G244" s="197"/>
      <c r="H244" s="197"/>
      <c r="I244" s="197"/>
      <c r="J244" s="197"/>
      <c r="K244" s="197"/>
      <c r="L244" s="197"/>
      <c r="M244" s="197"/>
      <c r="N244" s="197"/>
      <c r="O244" s="197"/>
      <c r="P244" s="197"/>
      <c r="Q244" s="197"/>
      <c r="R244" s="197"/>
      <c r="S244" s="197"/>
      <c r="T244" s="197"/>
      <c r="U244" s="197"/>
      <c r="V244" s="197"/>
      <c r="W244" s="197"/>
      <c r="X244" s="198"/>
      <c r="Y244" s="198"/>
      <c r="Z244" s="198"/>
      <c r="AA244" s="198"/>
      <c r="AB244" s="198"/>
      <c r="AC244" s="198"/>
      <c r="AD244" s="198"/>
      <c r="AE244" s="198"/>
      <c r="AF244" s="198"/>
      <c r="AG244" s="198" t="s">
        <v>548</v>
      </c>
      <c r="AH244" s="198" t="n">
        <v>0</v>
      </c>
      <c r="AI244" s="198"/>
      <c r="AJ244" s="198"/>
      <c r="AK244" s="198"/>
      <c r="AL244" s="198"/>
      <c r="AM244" s="198"/>
      <c r="AN244" s="198"/>
      <c r="AO244" s="198"/>
      <c r="AP244" s="198"/>
      <c r="AQ244" s="198"/>
      <c r="AR244" s="198"/>
      <c r="AS244" s="198"/>
      <c r="AT244" s="198"/>
      <c r="AU244" s="198"/>
      <c r="AV244" s="198"/>
      <c r="AW244" s="198"/>
      <c r="AX244" s="198"/>
      <c r="AY244" s="198"/>
      <c r="AZ244" s="198"/>
      <c r="BA244" s="198"/>
      <c r="BB244" s="198"/>
      <c r="BC244" s="198"/>
      <c r="BD244" s="198"/>
      <c r="BE244" s="198"/>
      <c r="BF244" s="198"/>
      <c r="BG244" s="198"/>
      <c r="BH244" s="198"/>
    </row>
    <row r="245" customFormat="false" ht="12.75" hidden="false" customHeight="false" outlineLevel="1" collapsed="false">
      <c r="A245" s="189" t="n">
        <v>106</v>
      </c>
      <c r="B245" s="190" t="s">
        <v>3286</v>
      </c>
      <c r="C245" s="191" t="s">
        <v>3287</v>
      </c>
      <c r="D245" s="192" t="s">
        <v>386</v>
      </c>
      <c r="E245" s="193" t="n">
        <v>84.257</v>
      </c>
      <c r="F245" s="194"/>
      <c r="G245" s="195" t="n">
        <f aca="false">ROUND(E245*F245,2)</f>
        <v>0</v>
      </c>
      <c r="H245" s="194"/>
      <c r="I245" s="195" t="n">
        <f aca="false">ROUND(E245*H245,2)</f>
        <v>0</v>
      </c>
      <c r="J245" s="194"/>
      <c r="K245" s="195" t="n">
        <f aca="false">ROUND(E245*J245,2)</f>
        <v>0</v>
      </c>
      <c r="L245" s="195" t="n">
        <v>21</v>
      </c>
      <c r="M245" s="195" t="n">
        <f aca="false">G245*(1+L245/100)</f>
        <v>0</v>
      </c>
      <c r="N245" s="195" t="n">
        <v>0.00522</v>
      </c>
      <c r="O245" s="195" t="n">
        <f aca="false">ROUND(E245*N245,2)</f>
        <v>0.44</v>
      </c>
      <c r="P245" s="195" t="n">
        <v>0</v>
      </c>
      <c r="Q245" s="195" t="n">
        <f aca="false">ROUND(E245*P245,2)</f>
        <v>0</v>
      </c>
      <c r="R245" s="195" t="s">
        <v>3175</v>
      </c>
      <c r="S245" s="195" t="s">
        <v>232</v>
      </c>
      <c r="T245" s="196" t="s">
        <v>2967</v>
      </c>
      <c r="U245" s="197" t="n">
        <v>0.6343</v>
      </c>
      <c r="V245" s="197" t="n">
        <f aca="false">ROUND(E245*U245,2)</f>
        <v>53.44</v>
      </c>
      <c r="W245" s="197"/>
      <c r="X245" s="198"/>
      <c r="Y245" s="198"/>
      <c r="Z245" s="198"/>
      <c r="AA245" s="198"/>
      <c r="AB245" s="198"/>
      <c r="AC245" s="198"/>
      <c r="AD245" s="198"/>
      <c r="AE245" s="198"/>
      <c r="AF245" s="198"/>
      <c r="AG245" s="198" t="s">
        <v>2968</v>
      </c>
      <c r="AH245" s="198"/>
      <c r="AI245" s="198"/>
      <c r="AJ245" s="198"/>
      <c r="AK245" s="198"/>
      <c r="AL245" s="198"/>
      <c r="AM245" s="198"/>
      <c r="AN245" s="198"/>
      <c r="AO245" s="198"/>
      <c r="AP245" s="198"/>
      <c r="AQ245" s="198"/>
      <c r="AR245" s="198"/>
      <c r="AS245" s="198"/>
      <c r="AT245" s="198"/>
      <c r="AU245" s="198"/>
      <c r="AV245" s="198"/>
      <c r="AW245" s="198"/>
      <c r="AX245" s="198"/>
      <c r="AY245" s="198"/>
      <c r="AZ245" s="198"/>
      <c r="BA245" s="198"/>
      <c r="BB245" s="198"/>
      <c r="BC245" s="198"/>
      <c r="BD245" s="198"/>
      <c r="BE245" s="198"/>
      <c r="BF245" s="198"/>
      <c r="BG245" s="198"/>
      <c r="BH245" s="198"/>
    </row>
    <row r="246" customFormat="false" ht="12.75" hidden="false" customHeight="false" outlineLevel="1" collapsed="false">
      <c r="A246" s="199"/>
      <c r="B246" s="200"/>
      <c r="C246" s="429" t="s">
        <v>3288</v>
      </c>
      <c r="D246" s="430"/>
      <c r="E246" s="431" t="n">
        <v>84.26</v>
      </c>
      <c r="F246" s="197"/>
      <c r="G246" s="197"/>
      <c r="H246" s="197"/>
      <c r="I246" s="197"/>
      <c r="J246" s="197"/>
      <c r="K246" s="197"/>
      <c r="L246" s="197"/>
      <c r="M246" s="197"/>
      <c r="N246" s="197"/>
      <c r="O246" s="197"/>
      <c r="P246" s="197"/>
      <c r="Q246" s="197"/>
      <c r="R246" s="197"/>
      <c r="S246" s="197"/>
      <c r="T246" s="197"/>
      <c r="U246" s="197"/>
      <c r="V246" s="197"/>
      <c r="W246" s="197"/>
      <c r="X246" s="198"/>
      <c r="Y246" s="198"/>
      <c r="Z246" s="198"/>
      <c r="AA246" s="198"/>
      <c r="AB246" s="198"/>
      <c r="AC246" s="198"/>
      <c r="AD246" s="198"/>
      <c r="AE246" s="198"/>
      <c r="AF246" s="198"/>
      <c r="AG246" s="198" t="s">
        <v>548</v>
      </c>
      <c r="AH246" s="198" t="n">
        <v>0</v>
      </c>
      <c r="AI246" s="198"/>
      <c r="AJ246" s="198"/>
      <c r="AK246" s="198"/>
      <c r="AL246" s="198"/>
      <c r="AM246" s="198"/>
      <c r="AN246" s="198"/>
      <c r="AO246" s="198"/>
      <c r="AP246" s="198"/>
      <c r="AQ246" s="198"/>
      <c r="AR246" s="198"/>
      <c r="AS246" s="198"/>
      <c r="AT246" s="198"/>
      <c r="AU246" s="198"/>
      <c r="AV246" s="198"/>
      <c r="AW246" s="198"/>
      <c r="AX246" s="198"/>
      <c r="AY246" s="198"/>
      <c r="AZ246" s="198"/>
      <c r="BA246" s="198"/>
      <c r="BB246" s="198"/>
      <c r="BC246" s="198"/>
      <c r="BD246" s="198"/>
      <c r="BE246" s="198"/>
      <c r="BF246" s="198"/>
      <c r="BG246" s="198"/>
      <c r="BH246" s="198"/>
    </row>
    <row r="247" customFormat="false" ht="12.75" hidden="false" customHeight="false" outlineLevel="1" collapsed="false">
      <c r="A247" s="189" t="n">
        <v>107</v>
      </c>
      <c r="B247" s="190" t="s">
        <v>3289</v>
      </c>
      <c r="C247" s="191" t="s">
        <v>3290</v>
      </c>
      <c r="D247" s="192" t="s">
        <v>386</v>
      </c>
      <c r="E247" s="193" t="n">
        <v>54.5</v>
      </c>
      <c r="F247" s="194"/>
      <c r="G247" s="195" t="n">
        <f aca="false">ROUND(E247*F247,2)</f>
        <v>0</v>
      </c>
      <c r="H247" s="194"/>
      <c r="I247" s="195" t="n">
        <f aca="false">ROUND(E247*H247,2)</f>
        <v>0</v>
      </c>
      <c r="J247" s="194"/>
      <c r="K247" s="195" t="n">
        <f aca="false">ROUND(E247*J247,2)</f>
        <v>0</v>
      </c>
      <c r="L247" s="195" t="n">
        <v>21</v>
      </c>
      <c r="M247" s="195" t="n">
        <f aca="false">G247*(1+L247/100)</f>
        <v>0</v>
      </c>
      <c r="N247" s="195" t="n">
        <v>0.00541</v>
      </c>
      <c r="O247" s="195" t="n">
        <f aca="false">ROUND(E247*N247,2)</f>
        <v>0.29</v>
      </c>
      <c r="P247" s="195" t="n">
        <v>0</v>
      </c>
      <c r="Q247" s="195" t="n">
        <f aca="false">ROUND(E247*P247,2)</f>
        <v>0</v>
      </c>
      <c r="R247" s="195" t="s">
        <v>3175</v>
      </c>
      <c r="S247" s="195" t="s">
        <v>232</v>
      </c>
      <c r="T247" s="196" t="s">
        <v>2967</v>
      </c>
      <c r="U247" s="197" t="n">
        <v>0.6828</v>
      </c>
      <c r="V247" s="197" t="n">
        <f aca="false">ROUND(E247*U247,2)</f>
        <v>37.21</v>
      </c>
      <c r="W247" s="197"/>
      <c r="X247" s="198"/>
      <c r="Y247" s="198"/>
      <c r="Z247" s="198"/>
      <c r="AA247" s="198"/>
      <c r="AB247" s="198"/>
      <c r="AC247" s="198"/>
      <c r="AD247" s="198"/>
      <c r="AE247" s="198"/>
      <c r="AF247" s="198"/>
      <c r="AG247" s="198" t="s">
        <v>2968</v>
      </c>
      <c r="AH247" s="198"/>
      <c r="AI247" s="198"/>
      <c r="AJ247" s="198"/>
      <c r="AK247" s="198"/>
      <c r="AL247" s="198"/>
      <c r="AM247" s="198"/>
      <c r="AN247" s="198"/>
      <c r="AO247" s="198"/>
      <c r="AP247" s="198"/>
      <c r="AQ247" s="198"/>
      <c r="AR247" s="198"/>
      <c r="AS247" s="198"/>
      <c r="AT247" s="198"/>
      <c r="AU247" s="198"/>
      <c r="AV247" s="198"/>
      <c r="AW247" s="198"/>
      <c r="AX247" s="198"/>
      <c r="AY247" s="198"/>
      <c r="AZ247" s="198"/>
      <c r="BA247" s="198"/>
      <c r="BB247" s="198"/>
      <c r="BC247" s="198"/>
      <c r="BD247" s="198"/>
      <c r="BE247" s="198"/>
      <c r="BF247" s="198"/>
      <c r="BG247" s="198"/>
      <c r="BH247" s="198"/>
    </row>
    <row r="248" customFormat="false" ht="12.75" hidden="false" customHeight="false" outlineLevel="1" collapsed="false">
      <c r="A248" s="199"/>
      <c r="B248" s="200"/>
      <c r="C248" s="429" t="s">
        <v>3291</v>
      </c>
      <c r="D248" s="430"/>
      <c r="E248" s="431" t="n">
        <v>54.5</v>
      </c>
      <c r="F248" s="197"/>
      <c r="G248" s="197"/>
      <c r="H248" s="197"/>
      <c r="I248" s="197"/>
      <c r="J248" s="197"/>
      <c r="K248" s="197"/>
      <c r="L248" s="197"/>
      <c r="M248" s="197"/>
      <c r="N248" s="197"/>
      <c r="O248" s="197"/>
      <c r="P248" s="197"/>
      <c r="Q248" s="197"/>
      <c r="R248" s="197"/>
      <c r="S248" s="197"/>
      <c r="T248" s="197"/>
      <c r="U248" s="197"/>
      <c r="V248" s="197"/>
      <c r="W248" s="197"/>
      <c r="X248" s="198"/>
      <c r="Y248" s="198"/>
      <c r="Z248" s="198"/>
      <c r="AA248" s="198"/>
      <c r="AB248" s="198"/>
      <c r="AC248" s="198"/>
      <c r="AD248" s="198"/>
      <c r="AE248" s="198"/>
      <c r="AF248" s="198"/>
      <c r="AG248" s="198" t="s">
        <v>548</v>
      </c>
      <c r="AH248" s="198" t="n">
        <v>0</v>
      </c>
      <c r="AI248" s="198"/>
      <c r="AJ248" s="198"/>
      <c r="AK248" s="198"/>
      <c r="AL248" s="198"/>
      <c r="AM248" s="198"/>
      <c r="AN248" s="198"/>
      <c r="AO248" s="198"/>
      <c r="AP248" s="198"/>
      <c r="AQ248" s="198"/>
      <c r="AR248" s="198"/>
      <c r="AS248" s="198"/>
      <c r="AT248" s="198"/>
      <c r="AU248" s="198"/>
      <c r="AV248" s="198"/>
      <c r="AW248" s="198"/>
      <c r="AX248" s="198"/>
      <c r="AY248" s="198"/>
      <c r="AZ248" s="198"/>
      <c r="BA248" s="198"/>
      <c r="BB248" s="198"/>
      <c r="BC248" s="198"/>
      <c r="BD248" s="198"/>
      <c r="BE248" s="198"/>
      <c r="BF248" s="198"/>
      <c r="BG248" s="198"/>
      <c r="BH248" s="198"/>
    </row>
    <row r="249" customFormat="false" ht="12.75" hidden="false" customHeight="false" outlineLevel="1" collapsed="false">
      <c r="A249" s="189" t="n">
        <v>108</v>
      </c>
      <c r="B249" s="190" t="s">
        <v>3292</v>
      </c>
      <c r="C249" s="191" t="s">
        <v>3293</v>
      </c>
      <c r="D249" s="192" t="s">
        <v>386</v>
      </c>
      <c r="E249" s="193" t="n">
        <v>25.288</v>
      </c>
      <c r="F249" s="194"/>
      <c r="G249" s="195" t="n">
        <f aca="false">ROUND(E249*F249,2)</f>
        <v>0</v>
      </c>
      <c r="H249" s="194"/>
      <c r="I249" s="195" t="n">
        <f aca="false">ROUND(E249*H249,2)</f>
        <v>0</v>
      </c>
      <c r="J249" s="194"/>
      <c r="K249" s="195" t="n">
        <f aca="false">ROUND(E249*J249,2)</f>
        <v>0</v>
      </c>
      <c r="L249" s="195" t="n">
        <v>21</v>
      </c>
      <c r="M249" s="195" t="n">
        <f aca="false">G249*(1+L249/100)</f>
        <v>0</v>
      </c>
      <c r="N249" s="195" t="n">
        <v>0.00573</v>
      </c>
      <c r="O249" s="195" t="n">
        <f aca="false">ROUND(E249*N249,2)</f>
        <v>0.14</v>
      </c>
      <c r="P249" s="195" t="n">
        <v>0</v>
      </c>
      <c r="Q249" s="195" t="n">
        <f aca="false">ROUND(E249*P249,2)</f>
        <v>0</v>
      </c>
      <c r="R249" s="195" t="s">
        <v>3175</v>
      </c>
      <c r="S249" s="195" t="s">
        <v>232</v>
      </c>
      <c r="T249" s="196" t="s">
        <v>2967</v>
      </c>
      <c r="U249" s="197" t="n">
        <v>0.7547</v>
      </c>
      <c r="V249" s="197" t="n">
        <f aca="false">ROUND(E249*U249,2)</f>
        <v>19.08</v>
      </c>
      <c r="W249" s="197"/>
      <c r="X249" s="198"/>
      <c r="Y249" s="198"/>
      <c r="Z249" s="198"/>
      <c r="AA249" s="198"/>
      <c r="AB249" s="198"/>
      <c r="AC249" s="198"/>
      <c r="AD249" s="198"/>
      <c r="AE249" s="198"/>
      <c r="AF249" s="198"/>
      <c r="AG249" s="198" t="s">
        <v>2968</v>
      </c>
      <c r="AH249" s="198"/>
      <c r="AI249" s="198"/>
      <c r="AJ249" s="198"/>
      <c r="AK249" s="198"/>
      <c r="AL249" s="198"/>
      <c r="AM249" s="198"/>
      <c r="AN249" s="198"/>
      <c r="AO249" s="198"/>
      <c r="AP249" s="198"/>
      <c r="AQ249" s="198"/>
      <c r="AR249" s="198"/>
      <c r="AS249" s="198"/>
      <c r="AT249" s="198"/>
      <c r="AU249" s="198"/>
      <c r="AV249" s="198"/>
      <c r="AW249" s="198"/>
      <c r="AX249" s="198"/>
      <c r="AY249" s="198"/>
      <c r="AZ249" s="198"/>
      <c r="BA249" s="198"/>
      <c r="BB249" s="198"/>
      <c r="BC249" s="198"/>
      <c r="BD249" s="198"/>
      <c r="BE249" s="198"/>
      <c r="BF249" s="198"/>
      <c r="BG249" s="198"/>
      <c r="BH249" s="198"/>
    </row>
    <row r="250" customFormat="false" ht="12.75" hidden="false" customHeight="false" outlineLevel="1" collapsed="false">
      <c r="A250" s="199"/>
      <c r="B250" s="200"/>
      <c r="C250" s="429" t="s">
        <v>3294</v>
      </c>
      <c r="D250" s="430"/>
      <c r="E250" s="431" t="n">
        <v>25.29</v>
      </c>
      <c r="F250" s="197"/>
      <c r="G250" s="197"/>
      <c r="H250" s="197"/>
      <c r="I250" s="197"/>
      <c r="J250" s="197"/>
      <c r="K250" s="197"/>
      <c r="L250" s="197"/>
      <c r="M250" s="197"/>
      <c r="N250" s="197"/>
      <c r="O250" s="197"/>
      <c r="P250" s="197"/>
      <c r="Q250" s="197"/>
      <c r="R250" s="197"/>
      <c r="S250" s="197"/>
      <c r="T250" s="197"/>
      <c r="U250" s="197"/>
      <c r="V250" s="197"/>
      <c r="W250" s="197"/>
      <c r="X250" s="198"/>
      <c r="Y250" s="198"/>
      <c r="Z250" s="198"/>
      <c r="AA250" s="198"/>
      <c r="AB250" s="198"/>
      <c r="AC250" s="198"/>
      <c r="AD250" s="198"/>
      <c r="AE250" s="198"/>
      <c r="AF250" s="198"/>
      <c r="AG250" s="198" t="s">
        <v>548</v>
      </c>
      <c r="AH250" s="198" t="n">
        <v>0</v>
      </c>
      <c r="AI250" s="198"/>
      <c r="AJ250" s="198"/>
      <c r="AK250" s="198"/>
      <c r="AL250" s="198"/>
      <c r="AM250" s="198"/>
      <c r="AN250" s="198"/>
      <c r="AO250" s="198"/>
      <c r="AP250" s="198"/>
      <c r="AQ250" s="198"/>
      <c r="AR250" s="198"/>
      <c r="AS250" s="198"/>
      <c r="AT250" s="198"/>
      <c r="AU250" s="198"/>
      <c r="AV250" s="198"/>
      <c r="AW250" s="198"/>
      <c r="AX250" s="198"/>
      <c r="AY250" s="198"/>
      <c r="AZ250" s="198"/>
      <c r="BA250" s="198"/>
      <c r="BB250" s="198"/>
      <c r="BC250" s="198"/>
      <c r="BD250" s="198"/>
      <c r="BE250" s="198"/>
      <c r="BF250" s="198"/>
      <c r="BG250" s="198"/>
      <c r="BH250" s="198"/>
    </row>
    <row r="251" customFormat="false" ht="12.75" hidden="false" customHeight="false" outlineLevel="1" collapsed="false">
      <c r="A251" s="189" t="n">
        <v>109</v>
      </c>
      <c r="B251" s="190" t="s">
        <v>3295</v>
      </c>
      <c r="C251" s="191" t="s">
        <v>3296</v>
      </c>
      <c r="D251" s="192" t="s">
        <v>386</v>
      </c>
      <c r="E251" s="193" t="n">
        <v>36.733</v>
      </c>
      <c r="F251" s="194"/>
      <c r="G251" s="195" t="n">
        <f aca="false">ROUND(E251*F251,2)</f>
        <v>0</v>
      </c>
      <c r="H251" s="194"/>
      <c r="I251" s="195" t="n">
        <f aca="false">ROUND(E251*H251,2)</f>
        <v>0</v>
      </c>
      <c r="J251" s="194"/>
      <c r="K251" s="195" t="n">
        <f aca="false">ROUND(E251*J251,2)</f>
        <v>0</v>
      </c>
      <c r="L251" s="195" t="n">
        <v>21</v>
      </c>
      <c r="M251" s="195" t="n">
        <f aca="false">G251*(1+L251/100)</f>
        <v>0</v>
      </c>
      <c r="N251" s="195" t="n">
        <v>0.00162</v>
      </c>
      <c r="O251" s="195" t="n">
        <f aca="false">ROUND(E251*N251,2)</f>
        <v>0.06</v>
      </c>
      <c r="P251" s="195" t="n">
        <v>0</v>
      </c>
      <c r="Q251" s="195" t="n">
        <f aca="false">ROUND(E251*P251,2)</f>
        <v>0</v>
      </c>
      <c r="R251" s="195" t="s">
        <v>3175</v>
      </c>
      <c r="S251" s="195" t="s">
        <v>232</v>
      </c>
      <c r="T251" s="196" t="s">
        <v>2967</v>
      </c>
      <c r="U251" s="197" t="n">
        <v>0.319</v>
      </c>
      <c r="V251" s="197" t="n">
        <f aca="false">ROUND(E251*U251,2)</f>
        <v>11.72</v>
      </c>
      <c r="W251" s="197"/>
      <c r="X251" s="198"/>
      <c r="Y251" s="198"/>
      <c r="Z251" s="198"/>
      <c r="AA251" s="198"/>
      <c r="AB251" s="198"/>
      <c r="AC251" s="198"/>
      <c r="AD251" s="198"/>
      <c r="AE251" s="198"/>
      <c r="AF251" s="198"/>
      <c r="AG251" s="198" t="s">
        <v>2968</v>
      </c>
      <c r="AH251" s="198"/>
      <c r="AI251" s="198"/>
      <c r="AJ251" s="198"/>
      <c r="AK251" s="198"/>
      <c r="AL251" s="198"/>
      <c r="AM251" s="198"/>
      <c r="AN251" s="198"/>
      <c r="AO251" s="198"/>
      <c r="AP251" s="198"/>
      <c r="AQ251" s="198"/>
      <c r="AR251" s="198"/>
      <c r="AS251" s="198"/>
      <c r="AT251" s="198"/>
      <c r="AU251" s="198"/>
      <c r="AV251" s="198"/>
      <c r="AW251" s="198"/>
      <c r="AX251" s="198"/>
      <c r="AY251" s="198"/>
      <c r="AZ251" s="198"/>
      <c r="BA251" s="198"/>
      <c r="BB251" s="198"/>
      <c r="BC251" s="198"/>
      <c r="BD251" s="198"/>
      <c r="BE251" s="198"/>
      <c r="BF251" s="198"/>
      <c r="BG251" s="198"/>
      <c r="BH251" s="198"/>
    </row>
    <row r="252" customFormat="false" ht="12.75" hidden="false" customHeight="true" outlineLevel="1" collapsed="false">
      <c r="A252" s="199"/>
      <c r="B252" s="200"/>
      <c r="C252" s="428" t="s">
        <v>3297</v>
      </c>
      <c r="D252" s="428"/>
      <c r="E252" s="428"/>
      <c r="F252" s="428"/>
      <c r="G252" s="428"/>
      <c r="H252" s="197"/>
      <c r="I252" s="197"/>
      <c r="J252" s="197"/>
      <c r="K252" s="197"/>
      <c r="L252" s="197"/>
      <c r="M252" s="197"/>
      <c r="N252" s="197"/>
      <c r="O252" s="197"/>
      <c r="P252" s="197"/>
      <c r="Q252" s="197"/>
      <c r="R252" s="197"/>
      <c r="S252" s="197"/>
      <c r="T252" s="197"/>
      <c r="U252" s="197"/>
      <c r="V252" s="197"/>
      <c r="W252" s="197"/>
      <c r="X252" s="198"/>
      <c r="Y252" s="198"/>
      <c r="Z252" s="198"/>
      <c r="AA252" s="198"/>
      <c r="AB252" s="198"/>
      <c r="AC252" s="198"/>
      <c r="AD252" s="198"/>
      <c r="AE252" s="198"/>
      <c r="AF252" s="198"/>
      <c r="AG252" s="198" t="s">
        <v>2970</v>
      </c>
      <c r="AH252" s="198"/>
      <c r="AI252" s="198"/>
      <c r="AJ252" s="198"/>
      <c r="AK252" s="198"/>
      <c r="AL252" s="198"/>
      <c r="AM252" s="198"/>
      <c r="AN252" s="198"/>
      <c r="AO252" s="198"/>
      <c r="AP252" s="198"/>
      <c r="AQ252" s="198"/>
      <c r="AR252" s="198"/>
      <c r="AS252" s="198"/>
      <c r="AT252" s="198"/>
      <c r="AU252" s="198"/>
      <c r="AV252" s="198"/>
      <c r="AW252" s="198"/>
      <c r="AX252" s="198"/>
      <c r="AY252" s="198"/>
      <c r="AZ252" s="198"/>
      <c r="BA252" s="198"/>
      <c r="BB252" s="198"/>
      <c r="BC252" s="198"/>
      <c r="BD252" s="198"/>
      <c r="BE252" s="198"/>
      <c r="BF252" s="198"/>
      <c r="BG252" s="198"/>
      <c r="BH252" s="198"/>
    </row>
    <row r="253" customFormat="false" ht="12.75" hidden="false" customHeight="false" outlineLevel="1" collapsed="false">
      <c r="A253" s="199"/>
      <c r="B253" s="200"/>
      <c r="C253" s="429" t="s">
        <v>3298</v>
      </c>
      <c r="D253" s="430"/>
      <c r="E253" s="431" t="n">
        <v>36.73</v>
      </c>
      <c r="F253" s="197"/>
      <c r="G253" s="197"/>
      <c r="H253" s="197"/>
      <c r="I253" s="197"/>
      <c r="J253" s="197"/>
      <c r="K253" s="197"/>
      <c r="L253" s="197"/>
      <c r="M253" s="197"/>
      <c r="N253" s="197"/>
      <c r="O253" s="197"/>
      <c r="P253" s="197"/>
      <c r="Q253" s="197"/>
      <c r="R253" s="197"/>
      <c r="S253" s="197"/>
      <c r="T253" s="197"/>
      <c r="U253" s="197"/>
      <c r="V253" s="197"/>
      <c r="W253" s="197"/>
      <c r="X253" s="198"/>
      <c r="Y253" s="198"/>
      <c r="Z253" s="198"/>
      <c r="AA253" s="198"/>
      <c r="AB253" s="198"/>
      <c r="AC253" s="198"/>
      <c r="AD253" s="198"/>
      <c r="AE253" s="198"/>
      <c r="AF253" s="198"/>
      <c r="AG253" s="198" t="s">
        <v>548</v>
      </c>
      <c r="AH253" s="198" t="n">
        <v>0</v>
      </c>
      <c r="AI253" s="198"/>
      <c r="AJ253" s="198"/>
      <c r="AK253" s="198"/>
      <c r="AL253" s="198"/>
      <c r="AM253" s="198"/>
      <c r="AN253" s="198"/>
      <c r="AO253" s="198"/>
      <c r="AP253" s="198"/>
      <c r="AQ253" s="198"/>
      <c r="AR253" s="198"/>
      <c r="AS253" s="198"/>
      <c r="AT253" s="198"/>
      <c r="AU253" s="198"/>
      <c r="AV253" s="198"/>
      <c r="AW253" s="198"/>
      <c r="AX253" s="198"/>
      <c r="AY253" s="198"/>
      <c r="AZ253" s="198"/>
      <c r="BA253" s="198"/>
      <c r="BB253" s="198"/>
      <c r="BC253" s="198"/>
      <c r="BD253" s="198"/>
      <c r="BE253" s="198"/>
      <c r="BF253" s="198"/>
      <c r="BG253" s="198"/>
      <c r="BH253" s="198"/>
    </row>
    <row r="254" customFormat="false" ht="12.75" hidden="false" customHeight="false" outlineLevel="1" collapsed="false">
      <c r="A254" s="189" t="n">
        <v>110</v>
      </c>
      <c r="B254" s="190" t="s">
        <v>3299</v>
      </c>
      <c r="C254" s="191" t="s">
        <v>3300</v>
      </c>
      <c r="D254" s="192" t="s">
        <v>386</v>
      </c>
      <c r="E254" s="193" t="n">
        <v>55.86</v>
      </c>
      <c r="F254" s="194"/>
      <c r="G254" s="195" t="n">
        <f aca="false">ROUND(E254*F254,2)</f>
        <v>0</v>
      </c>
      <c r="H254" s="194"/>
      <c r="I254" s="195" t="n">
        <f aca="false">ROUND(E254*H254,2)</f>
        <v>0</v>
      </c>
      <c r="J254" s="194"/>
      <c r="K254" s="195" t="n">
        <f aca="false">ROUND(E254*J254,2)</f>
        <v>0</v>
      </c>
      <c r="L254" s="195" t="n">
        <v>21</v>
      </c>
      <c r="M254" s="195" t="n">
        <f aca="false">G254*(1+L254/100)</f>
        <v>0</v>
      </c>
      <c r="N254" s="195" t="n">
        <v>2E-005</v>
      </c>
      <c r="O254" s="195" t="n">
        <f aca="false">ROUND(E254*N254,2)</f>
        <v>0</v>
      </c>
      <c r="P254" s="195" t="n">
        <v>0</v>
      </c>
      <c r="Q254" s="195" t="n">
        <f aca="false">ROUND(E254*P254,2)</f>
        <v>0</v>
      </c>
      <c r="R254" s="195" t="s">
        <v>3175</v>
      </c>
      <c r="S254" s="195" t="s">
        <v>232</v>
      </c>
      <c r="T254" s="196" t="s">
        <v>2967</v>
      </c>
      <c r="U254" s="197" t="n">
        <v>0.129</v>
      </c>
      <c r="V254" s="197" t="n">
        <f aca="false">ROUND(E254*U254,2)</f>
        <v>7.21</v>
      </c>
      <c r="W254" s="197"/>
      <c r="X254" s="198"/>
      <c r="Y254" s="198"/>
      <c r="Z254" s="198"/>
      <c r="AA254" s="198"/>
      <c r="AB254" s="198"/>
      <c r="AC254" s="198"/>
      <c r="AD254" s="198"/>
      <c r="AE254" s="198"/>
      <c r="AF254" s="198"/>
      <c r="AG254" s="198" t="s">
        <v>2968</v>
      </c>
      <c r="AH254" s="198"/>
      <c r="AI254" s="198"/>
      <c r="AJ254" s="198"/>
      <c r="AK254" s="198"/>
      <c r="AL254" s="198"/>
      <c r="AM254" s="198"/>
      <c r="AN254" s="198"/>
      <c r="AO254" s="198"/>
      <c r="AP254" s="198"/>
      <c r="AQ254" s="198"/>
      <c r="AR254" s="198"/>
      <c r="AS254" s="198"/>
      <c r="AT254" s="198"/>
      <c r="AU254" s="198"/>
      <c r="AV254" s="198"/>
      <c r="AW254" s="198"/>
      <c r="AX254" s="198"/>
      <c r="AY254" s="198"/>
      <c r="AZ254" s="198"/>
      <c r="BA254" s="198"/>
      <c r="BB254" s="198"/>
      <c r="BC254" s="198"/>
      <c r="BD254" s="198"/>
      <c r="BE254" s="198"/>
      <c r="BF254" s="198"/>
      <c r="BG254" s="198"/>
      <c r="BH254" s="198"/>
    </row>
    <row r="255" customFormat="false" ht="12.75" hidden="false" customHeight="false" outlineLevel="1" collapsed="false">
      <c r="A255" s="199"/>
      <c r="B255" s="200"/>
      <c r="C255" s="429" t="s">
        <v>3301</v>
      </c>
      <c r="D255" s="430"/>
      <c r="E255" s="431" t="n">
        <v>55.86</v>
      </c>
      <c r="F255" s="197"/>
      <c r="G255" s="197"/>
      <c r="H255" s="197"/>
      <c r="I255" s="197"/>
      <c r="J255" s="197"/>
      <c r="K255" s="197"/>
      <c r="L255" s="197"/>
      <c r="M255" s="197"/>
      <c r="N255" s="197"/>
      <c r="O255" s="197"/>
      <c r="P255" s="197"/>
      <c r="Q255" s="197"/>
      <c r="R255" s="197"/>
      <c r="S255" s="197"/>
      <c r="T255" s="197"/>
      <c r="U255" s="197"/>
      <c r="V255" s="197"/>
      <c r="W255" s="197"/>
      <c r="X255" s="198"/>
      <c r="Y255" s="198"/>
      <c r="Z255" s="198"/>
      <c r="AA255" s="198"/>
      <c r="AB255" s="198"/>
      <c r="AC255" s="198"/>
      <c r="AD255" s="198"/>
      <c r="AE255" s="198"/>
      <c r="AF255" s="198"/>
      <c r="AG255" s="198" t="s">
        <v>548</v>
      </c>
      <c r="AH255" s="198" t="n">
        <v>0</v>
      </c>
      <c r="AI255" s="198"/>
      <c r="AJ255" s="198"/>
      <c r="AK255" s="198"/>
      <c r="AL255" s="198"/>
      <c r="AM255" s="198"/>
      <c r="AN255" s="198"/>
      <c r="AO255" s="198"/>
      <c r="AP255" s="198"/>
      <c r="AQ255" s="198"/>
      <c r="AR255" s="198"/>
      <c r="AS255" s="198"/>
      <c r="AT255" s="198"/>
      <c r="AU255" s="198"/>
      <c r="AV255" s="198"/>
      <c r="AW255" s="198"/>
      <c r="AX255" s="198"/>
      <c r="AY255" s="198"/>
      <c r="AZ255" s="198"/>
      <c r="BA255" s="198"/>
      <c r="BB255" s="198"/>
      <c r="BC255" s="198"/>
      <c r="BD255" s="198"/>
      <c r="BE255" s="198"/>
      <c r="BF255" s="198"/>
      <c r="BG255" s="198"/>
      <c r="BH255" s="198"/>
    </row>
    <row r="256" customFormat="false" ht="12.75" hidden="false" customHeight="false" outlineLevel="1" collapsed="false">
      <c r="A256" s="189" t="n">
        <v>111</v>
      </c>
      <c r="B256" s="190" t="s">
        <v>3302</v>
      </c>
      <c r="C256" s="191" t="s">
        <v>3303</v>
      </c>
      <c r="D256" s="192" t="s">
        <v>386</v>
      </c>
      <c r="E256" s="193" t="n">
        <v>74.445</v>
      </c>
      <c r="F256" s="194"/>
      <c r="G256" s="195" t="n">
        <f aca="false">ROUND(E256*F256,2)</f>
        <v>0</v>
      </c>
      <c r="H256" s="194"/>
      <c r="I256" s="195" t="n">
        <f aca="false">ROUND(E256*H256,2)</f>
        <v>0</v>
      </c>
      <c r="J256" s="194"/>
      <c r="K256" s="195" t="n">
        <f aca="false">ROUND(E256*J256,2)</f>
        <v>0</v>
      </c>
      <c r="L256" s="195" t="n">
        <v>21</v>
      </c>
      <c r="M256" s="195" t="n">
        <f aca="false">G256*(1+L256/100)</f>
        <v>0</v>
      </c>
      <c r="N256" s="195" t="n">
        <v>6E-005</v>
      </c>
      <c r="O256" s="195" t="n">
        <f aca="false">ROUND(E256*N256,2)</f>
        <v>0</v>
      </c>
      <c r="P256" s="195" t="n">
        <v>0</v>
      </c>
      <c r="Q256" s="195" t="n">
        <f aca="false">ROUND(E256*P256,2)</f>
        <v>0</v>
      </c>
      <c r="R256" s="195" t="s">
        <v>3175</v>
      </c>
      <c r="S256" s="195" t="s">
        <v>232</v>
      </c>
      <c r="T256" s="196" t="s">
        <v>2967</v>
      </c>
      <c r="U256" s="197" t="n">
        <v>0.129</v>
      </c>
      <c r="V256" s="197" t="n">
        <f aca="false">ROUND(E256*U256,2)</f>
        <v>9.6</v>
      </c>
      <c r="W256" s="197"/>
      <c r="X256" s="198"/>
      <c r="Y256" s="198"/>
      <c r="Z256" s="198"/>
      <c r="AA256" s="198"/>
      <c r="AB256" s="198"/>
      <c r="AC256" s="198"/>
      <c r="AD256" s="198"/>
      <c r="AE256" s="198"/>
      <c r="AF256" s="198"/>
      <c r="AG256" s="198" t="s">
        <v>2968</v>
      </c>
      <c r="AH256" s="198"/>
      <c r="AI256" s="198"/>
      <c r="AJ256" s="198"/>
      <c r="AK256" s="198"/>
      <c r="AL256" s="198"/>
      <c r="AM256" s="198"/>
      <c r="AN256" s="198"/>
      <c r="AO256" s="198"/>
      <c r="AP256" s="198"/>
      <c r="AQ256" s="198"/>
      <c r="AR256" s="198"/>
      <c r="AS256" s="198"/>
      <c r="AT256" s="198"/>
      <c r="AU256" s="198"/>
      <c r="AV256" s="198"/>
      <c r="AW256" s="198"/>
      <c r="AX256" s="198"/>
      <c r="AY256" s="198"/>
      <c r="AZ256" s="198"/>
      <c r="BA256" s="198"/>
      <c r="BB256" s="198"/>
      <c r="BC256" s="198"/>
      <c r="BD256" s="198"/>
      <c r="BE256" s="198"/>
      <c r="BF256" s="198"/>
      <c r="BG256" s="198"/>
      <c r="BH256" s="198"/>
    </row>
    <row r="257" customFormat="false" ht="12.75" hidden="false" customHeight="false" outlineLevel="1" collapsed="false">
      <c r="A257" s="199"/>
      <c r="B257" s="200"/>
      <c r="C257" s="429" t="s">
        <v>3304</v>
      </c>
      <c r="D257" s="430"/>
      <c r="E257" s="431" t="n">
        <v>74.44</v>
      </c>
      <c r="F257" s="197"/>
      <c r="G257" s="197"/>
      <c r="H257" s="197"/>
      <c r="I257" s="197"/>
      <c r="J257" s="197"/>
      <c r="K257" s="197"/>
      <c r="L257" s="197"/>
      <c r="M257" s="197"/>
      <c r="N257" s="197"/>
      <c r="O257" s="197"/>
      <c r="P257" s="197"/>
      <c r="Q257" s="197"/>
      <c r="R257" s="197"/>
      <c r="S257" s="197"/>
      <c r="T257" s="197"/>
      <c r="U257" s="197"/>
      <c r="V257" s="197"/>
      <c r="W257" s="197"/>
      <c r="X257" s="198"/>
      <c r="Y257" s="198"/>
      <c r="Z257" s="198"/>
      <c r="AA257" s="198"/>
      <c r="AB257" s="198"/>
      <c r="AC257" s="198"/>
      <c r="AD257" s="198"/>
      <c r="AE257" s="198"/>
      <c r="AF257" s="198"/>
      <c r="AG257" s="198" t="s">
        <v>548</v>
      </c>
      <c r="AH257" s="198" t="n">
        <v>0</v>
      </c>
      <c r="AI257" s="198"/>
      <c r="AJ257" s="198"/>
      <c r="AK257" s="198"/>
      <c r="AL257" s="198"/>
      <c r="AM257" s="198"/>
      <c r="AN257" s="198"/>
      <c r="AO257" s="198"/>
      <c r="AP257" s="198"/>
      <c r="AQ257" s="198"/>
      <c r="AR257" s="198"/>
      <c r="AS257" s="198"/>
      <c r="AT257" s="198"/>
      <c r="AU257" s="198"/>
      <c r="AV257" s="198"/>
      <c r="AW257" s="198"/>
      <c r="AX257" s="198"/>
      <c r="AY257" s="198"/>
      <c r="AZ257" s="198"/>
      <c r="BA257" s="198"/>
      <c r="BB257" s="198"/>
      <c r="BC257" s="198"/>
      <c r="BD257" s="198"/>
      <c r="BE257" s="198"/>
      <c r="BF257" s="198"/>
      <c r="BG257" s="198"/>
      <c r="BH257" s="198"/>
    </row>
    <row r="258" customFormat="false" ht="12.75" hidden="false" customHeight="false" outlineLevel="1" collapsed="false">
      <c r="A258" s="189" t="n">
        <v>112</v>
      </c>
      <c r="B258" s="190" t="s">
        <v>3305</v>
      </c>
      <c r="C258" s="191" t="s">
        <v>3306</v>
      </c>
      <c r="D258" s="192" t="s">
        <v>386</v>
      </c>
      <c r="E258" s="193" t="n">
        <v>2.415</v>
      </c>
      <c r="F258" s="194"/>
      <c r="G258" s="195" t="n">
        <f aca="false">ROUND(E258*F258,2)</f>
        <v>0</v>
      </c>
      <c r="H258" s="194"/>
      <c r="I258" s="195" t="n">
        <f aca="false">ROUND(E258*H258,2)</f>
        <v>0</v>
      </c>
      <c r="J258" s="194"/>
      <c r="K258" s="195" t="n">
        <f aca="false">ROUND(E258*J258,2)</f>
        <v>0</v>
      </c>
      <c r="L258" s="195" t="n">
        <v>21</v>
      </c>
      <c r="M258" s="195" t="n">
        <f aca="false">G258*(1+L258/100)</f>
        <v>0</v>
      </c>
      <c r="N258" s="195" t="n">
        <v>5E-005</v>
      </c>
      <c r="O258" s="195" t="n">
        <f aca="false">ROUND(E258*N258,2)</f>
        <v>0</v>
      </c>
      <c r="P258" s="195" t="n">
        <v>0</v>
      </c>
      <c r="Q258" s="195" t="n">
        <f aca="false">ROUND(E258*P258,2)</f>
        <v>0</v>
      </c>
      <c r="R258" s="195" t="s">
        <v>3175</v>
      </c>
      <c r="S258" s="195" t="s">
        <v>232</v>
      </c>
      <c r="T258" s="196" t="s">
        <v>2967</v>
      </c>
      <c r="U258" s="197" t="n">
        <v>0.142</v>
      </c>
      <c r="V258" s="197" t="n">
        <f aca="false">ROUND(E258*U258,2)</f>
        <v>0.34</v>
      </c>
      <c r="W258" s="197"/>
      <c r="X258" s="198"/>
      <c r="Y258" s="198"/>
      <c r="Z258" s="198"/>
      <c r="AA258" s="198"/>
      <c r="AB258" s="198"/>
      <c r="AC258" s="198"/>
      <c r="AD258" s="198"/>
      <c r="AE258" s="198"/>
      <c r="AF258" s="198"/>
      <c r="AG258" s="198" t="s">
        <v>2968</v>
      </c>
      <c r="AH258" s="198"/>
      <c r="AI258" s="198"/>
      <c r="AJ258" s="198"/>
      <c r="AK258" s="198"/>
      <c r="AL258" s="198"/>
      <c r="AM258" s="198"/>
      <c r="AN258" s="198"/>
      <c r="AO258" s="198"/>
      <c r="AP258" s="198"/>
      <c r="AQ258" s="198"/>
      <c r="AR258" s="198"/>
      <c r="AS258" s="198"/>
      <c r="AT258" s="198"/>
      <c r="AU258" s="198"/>
      <c r="AV258" s="198"/>
      <c r="AW258" s="198"/>
      <c r="AX258" s="198"/>
      <c r="AY258" s="198"/>
      <c r="AZ258" s="198"/>
      <c r="BA258" s="198"/>
      <c r="BB258" s="198"/>
      <c r="BC258" s="198"/>
      <c r="BD258" s="198"/>
      <c r="BE258" s="198"/>
      <c r="BF258" s="198"/>
      <c r="BG258" s="198"/>
      <c r="BH258" s="198"/>
    </row>
    <row r="259" customFormat="false" ht="12.75" hidden="false" customHeight="false" outlineLevel="1" collapsed="false">
      <c r="A259" s="199"/>
      <c r="B259" s="200"/>
      <c r="C259" s="429" t="s">
        <v>3307</v>
      </c>
      <c r="D259" s="430"/>
      <c r="E259" s="431" t="n">
        <v>2.42</v>
      </c>
      <c r="F259" s="197"/>
      <c r="G259" s="197"/>
      <c r="H259" s="197"/>
      <c r="I259" s="197"/>
      <c r="J259" s="197"/>
      <c r="K259" s="197"/>
      <c r="L259" s="197"/>
      <c r="M259" s="197"/>
      <c r="N259" s="197"/>
      <c r="O259" s="197"/>
      <c r="P259" s="197"/>
      <c r="Q259" s="197"/>
      <c r="R259" s="197"/>
      <c r="S259" s="197"/>
      <c r="T259" s="197"/>
      <c r="U259" s="197"/>
      <c r="V259" s="197"/>
      <c r="W259" s="197"/>
      <c r="X259" s="198"/>
      <c r="Y259" s="198"/>
      <c r="Z259" s="198"/>
      <c r="AA259" s="198"/>
      <c r="AB259" s="198"/>
      <c r="AC259" s="198"/>
      <c r="AD259" s="198"/>
      <c r="AE259" s="198"/>
      <c r="AF259" s="198"/>
      <c r="AG259" s="198" t="s">
        <v>548</v>
      </c>
      <c r="AH259" s="198" t="n">
        <v>0</v>
      </c>
      <c r="AI259" s="198"/>
      <c r="AJ259" s="198"/>
      <c r="AK259" s="198"/>
      <c r="AL259" s="198"/>
      <c r="AM259" s="198"/>
      <c r="AN259" s="198"/>
      <c r="AO259" s="198"/>
      <c r="AP259" s="198"/>
      <c r="AQ259" s="198"/>
      <c r="AR259" s="198"/>
      <c r="AS259" s="198"/>
      <c r="AT259" s="198"/>
      <c r="AU259" s="198"/>
      <c r="AV259" s="198"/>
      <c r="AW259" s="198"/>
      <c r="AX259" s="198"/>
      <c r="AY259" s="198"/>
      <c r="AZ259" s="198"/>
      <c r="BA259" s="198"/>
      <c r="BB259" s="198"/>
      <c r="BC259" s="198"/>
      <c r="BD259" s="198"/>
      <c r="BE259" s="198"/>
      <c r="BF259" s="198"/>
      <c r="BG259" s="198"/>
      <c r="BH259" s="198"/>
    </row>
    <row r="260" customFormat="false" ht="12.75" hidden="false" customHeight="false" outlineLevel="1" collapsed="false">
      <c r="A260" s="189" t="n">
        <v>113</v>
      </c>
      <c r="B260" s="190" t="s">
        <v>3308</v>
      </c>
      <c r="C260" s="191" t="s">
        <v>3309</v>
      </c>
      <c r="D260" s="192" t="s">
        <v>386</v>
      </c>
      <c r="E260" s="193" t="n">
        <v>57.33</v>
      </c>
      <c r="F260" s="194"/>
      <c r="G260" s="195" t="n">
        <f aca="false">ROUND(E260*F260,2)</f>
        <v>0</v>
      </c>
      <c r="H260" s="194"/>
      <c r="I260" s="195" t="n">
        <f aca="false">ROUND(E260*H260,2)</f>
        <v>0</v>
      </c>
      <c r="J260" s="194"/>
      <c r="K260" s="195" t="n">
        <f aca="false">ROUND(E260*J260,2)</f>
        <v>0</v>
      </c>
      <c r="L260" s="195" t="n">
        <v>21</v>
      </c>
      <c r="M260" s="195" t="n">
        <f aca="false">G260*(1+L260/100)</f>
        <v>0</v>
      </c>
      <c r="N260" s="195" t="n">
        <v>6E-005</v>
      </c>
      <c r="O260" s="195" t="n">
        <f aca="false">ROUND(E260*N260,2)</f>
        <v>0</v>
      </c>
      <c r="P260" s="195" t="n">
        <v>0</v>
      </c>
      <c r="Q260" s="195" t="n">
        <f aca="false">ROUND(E260*P260,2)</f>
        <v>0</v>
      </c>
      <c r="R260" s="195" t="s">
        <v>3175</v>
      </c>
      <c r="S260" s="195" t="s">
        <v>232</v>
      </c>
      <c r="T260" s="196" t="s">
        <v>2967</v>
      </c>
      <c r="U260" s="197" t="n">
        <v>0.157</v>
      </c>
      <c r="V260" s="197" t="n">
        <f aca="false">ROUND(E260*U260,2)</f>
        <v>9</v>
      </c>
      <c r="W260" s="197"/>
      <c r="X260" s="198"/>
      <c r="Y260" s="198"/>
      <c r="Z260" s="198"/>
      <c r="AA260" s="198"/>
      <c r="AB260" s="198"/>
      <c r="AC260" s="198"/>
      <c r="AD260" s="198"/>
      <c r="AE260" s="198"/>
      <c r="AF260" s="198"/>
      <c r="AG260" s="198" t="s">
        <v>2968</v>
      </c>
      <c r="AH260" s="198"/>
      <c r="AI260" s="198"/>
      <c r="AJ260" s="198"/>
      <c r="AK260" s="198"/>
      <c r="AL260" s="198"/>
      <c r="AM260" s="198"/>
      <c r="AN260" s="198"/>
      <c r="AO260" s="198"/>
      <c r="AP260" s="198"/>
      <c r="AQ260" s="198"/>
      <c r="AR260" s="198"/>
      <c r="AS260" s="198"/>
      <c r="AT260" s="198"/>
      <c r="AU260" s="198"/>
      <c r="AV260" s="198"/>
      <c r="AW260" s="198"/>
      <c r="AX260" s="198"/>
      <c r="AY260" s="198"/>
      <c r="AZ260" s="198"/>
      <c r="BA260" s="198"/>
      <c r="BB260" s="198"/>
      <c r="BC260" s="198"/>
      <c r="BD260" s="198"/>
      <c r="BE260" s="198"/>
      <c r="BF260" s="198"/>
      <c r="BG260" s="198"/>
      <c r="BH260" s="198"/>
    </row>
    <row r="261" customFormat="false" ht="12.75" hidden="false" customHeight="false" outlineLevel="1" collapsed="false">
      <c r="A261" s="199"/>
      <c r="B261" s="200"/>
      <c r="C261" s="429" t="s">
        <v>3310</v>
      </c>
      <c r="D261" s="430"/>
      <c r="E261" s="431" t="n">
        <v>57.33</v>
      </c>
      <c r="F261" s="197"/>
      <c r="G261" s="197"/>
      <c r="H261" s="197"/>
      <c r="I261" s="197"/>
      <c r="J261" s="197"/>
      <c r="K261" s="197"/>
      <c r="L261" s="197"/>
      <c r="M261" s="197"/>
      <c r="N261" s="197"/>
      <c r="O261" s="197"/>
      <c r="P261" s="197"/>
      <c r="Q261" s="197"/>
      <c r="R261" s="197"/>
      <c r="S261" s="197"/>
      <c r="T261" s="197"/>
      <c r="U261" s="197"/>
      <c r="V261" s="197"/>
      <c r="W261" s="197"/>
      <c r="X261" s="198"/>
      <c r="Y261" s="198"/>
      <c r="Z261" s="198"/>
      <c r="AA261" s="198"/>
      <c r="AB261" s="198"/>
      <c r="AC261" s="198"/>
      <c r="AD261" s="198"/>
      <c r="AE261" s="198"/>
      <c r="AF261" s="198"/>
      <c r="AG261" s="198" t="s">
        <v>548</v>
      </c>
      <c r="AH261" s="198" t="n">
        <v>0</v>
      </c>
      <c r="AI261" s="198"/>
      <c r="AJ261" s="198"/>
      <c r="AK261" s="198"/>
      <c r="AL261" s="198"/>
      <c r="AM261" s="198"/>
      <c r="AN261" s="198"/>
      <c r="AO261" s="198"/>
      <c r="AP261" s="198"/>
      <c r="AQ261" s="198"/>
      <c r="AR261" s="198"/>
      <c r="AS261" s="198"/>
      <c r="AT261" s="198"/>
      <c r="AU261" s="198"/>
      <c r="AV261" s="198"/>
      <c r="AW261" s="198"/>
      <c r="AX261" s="198"/>
      <c r="AY261" s="198"/>
      <c r="AZ261" s="198"/>
      <c r="BA261" s="198"/>
      <c r="BB261" s="198"/>
      <c r="BC261" s="198"/>
      <c r="BD261" s="198"/>
      <c r="BE261" s="198"/>
      <c r="BF261" s="198"/>
      <c r="BG261" s="198"/>
      <c r="BH261" s="198"/>
    </row>
    <row r="262" customFormat="false" ht="12.75" hidden="false" customHeight="false" outlineLevel="1" collapsed="false">
      <c r="A262" s="189" t="n">
        <v>114</v>
      </c>
      <c r="B262" s="190" t="s">
        <v>3311</v>
      </c>
      <c r="C262" s="191" t="s">
        <v>3312</v>
      </c>
      <c r="D262" s="192" t="s">
        <v>386</v>
      </c>
      <c r="E262" s="193" t="n">
        <v>20.58</v>
      </c>
      <c r="F262" s="194"/>
      <c r="G262" s="195" t="n">
        <f aca="false">ROUND(E262*F262,2)</f>
        <v>0</v>
      </c>
      <c r="H262" s="194"/>
      <c r="I262" s="195" t="n">
        <f aca="false">ROUND(E262*H262,2)</f>
        <v>0</v>
      </c>
      <c r="J262" s="194"/>
      <c r="K262" s="195" t="n">
        <f aca="false">ROUND(E262*J262,2)</f>
        <v>0</v>
      </c>
      <c r="L262" s="195" t="n">
        <v>21</v>
      </c>
      <c r="M262" s="195" t="n">
        <f aca="false">G262*(1+L262/100)</f>
        <v>0</v>
      </c>
      <c r="N262" s="195" t="n">
        <v>0.00012</v>
      </c>
      <c r="O262" s="195" t="n">
        <f aca="false">ROUND(E262*N262,2)</f>
        <v>0</v>
      </c>
      <c r="P262" s="195" t="n">
        <v>0</v>
      </c>
      <c r="Q262" s="195" t="n">
        <f aca="false">ROUND(E262*P262,2)</f>
        <v>0</v>
      </c>
      <c r="R262" s="195" t="s">
        <v>3175</v>
      </c>
      <c r="S262" s="195" t="s">
        <v>232</v>
      </c>
      <c r="T262" s="196" t="s">
        <v>2967</v>
      </c>
      <c r="U262" s="197" t="n">
        <v>0.17</v>
      </c>
      <c r="V262" s="197" t="n">
        <f aca="false">ROUND(E262*U262,2)</f>
        <v>3.5</v>
      </c>
      <c r="W262" s="197"/>
      <c r="X262" s="198"/>
      <c r="Y262" s="198"/>
      <c r="Z262" s="198"/>
      <c r="AA262" s="198"/>
      <c r="AB262" s="198"/>
      <c r="AC262" s="198"/>
      <c r="AD262" s="198"/>
      <c r="AE262" s="198"/>
      <c r="AF262" s="198"/>
      <c r="AG262" s="198" t="s">
        <v>2968</v>
      </c>
      <c r="AH262" s="198"/>
      <c r="AI262" s="198"/>
      <c r="AJ262" s="198"/>
      <c r="AK262" s="198"/>
      <c r="AL262" s="198"/>
      <c r="AM262" s="198"/>
      <c r="AN262" s="198"/>
      <c r="AO262" s="198"/>
      <c r="AP262" s="198"/>
      <c r="AQ262" s="198"/>
      <c r="AR262" s="198"/>
      <c r="AS262" s="198"/>
      <c r="AT262" s="198"/>
      <c r="AU262" s="198"/>
      <c r="AV262" s="198"/>
      <c r="AW262" s="198"/>
      <c r="AX262" s="198"/>
      <c r="AY262" s="198"/>
      <c r="AZ262" s="198"/>
      <c r="BA262" s="198"/>
      <c r="BB262" s="198"/>
      <c r="BC262" s="198"/>
      <c r="BD262" s="198"/>
      <c r="BE262" s="198"/>
      <c r="BF262" s="198"/>
      <c r="BG262" s="198"/>
      <c r="BH262" s="198"/>
    </row>
    <row r="263" customFormat="false" ht="12.75" hidden="false" customHeight="false" outlineLevel="1" collapsed="false">
      <c r="A263" s="199"/>
      <c r="B263" s="200"/>
      <c r="C263" s="429" t="s">
        <v>3313</v>
      </c>
      <c r="D263" s="430"/>
      <c r="E263" s="431" t="n">
        <v>20.58</v>
      </c>
      <c r="F263" s="197"/>
      <c r="G263" s="197"/>
      <c r="H263" s="197"/>
      <c r="I263" s="197"/>
      <c r="J263" s="197"/>
      <c r="K263" s="197"/>
      <c r="L263" s="197"/>
      <c r="M263" s="197"/>
      <c r="N263" s="197"/>
      <c r="O263" s="197"/>
      <c r="P263" s="197"/>
      <c r="Q263" s="197"/>
      <c r="R263" s="197"/>
      <c r="S263" s="197"/>
      <c r="T263" s="197"/>
      <c r="U263" s="197"/>
      <c r="V263" s="197"/>
      <c r="W263" s="197"/>
      <c r="X263" s="198"/>
      <c r="Y263" s="198"/>
      <c r="Z263" s="198"/>
      <c r="AA263" s="198"/>
      <c r="AB263" s="198"/>
      <c r="AC263" s="198"/>
      <c r="AD263" s="198"/>
      <c r="AE263" s="198"/>
      <c r="AF263" s="198"/>
      <c r="AG263" s="198" t="s">
        <v>548</v>
      </c>
      <c r="AH263" s="198" t="n">
        <v>0</v>
      </c>
      <c r="AI263" s="198"/>
      <c r="AJ263" s="198"/>
      <c r="AK263" s="198"/>
      <c r="AL263" s="198"/>
      <c r="AM263" s="198"/>
      <c r="AN263" s="198"/>
      <c r="AO263" s="198"/>
      <c r="AP263" s="198"/>
      <c r="AQ263" s="198"/>
      <c r="AR263" s="198"/>
      <c r="AS263" s="198"/>
      <c r="AT263" s="198"/>
      <c r="AU263" s="198"/>
      <c r="AV263" s="198"/>
      <c r="AW263" s="198"/>
      <c r="AX263" s="198"/>
      <c r="AY263" s="198"/>
      <c r="AZ263" s="198"/>
      <c r="BA263" s="198"/>
      <c r="BB263" s="198"/>
      <c r="BC263" s="198"/>
      <c r="BD263" s="198"/>
      <c r="BE263" s="198"/>
      <c r="BF263" s="198"/>
      <c r="BG263" s="198"/>
      <c r="BH263" s="198"/>
    </row>
    <row r="264" customFormat="false" ht="12.75" hidden="false" customHeight="false" outlineLevel="1" collapsed="false">
      <c r="A264" s="189" t="n">
        <v>115</v>
      </c>
      <c r="B264" s="190" t="s">
        <v>3314</v>
      </c>
      <c r="C264" s="191" t="s">
        <v>3315</v>
      </c>
      <c r="D264" s="192" t="s">
        <v>386</v>
      </c>
      <c r="E264" s="193" t="n">
        <v>1.575</v>
      </c>
      <c r="F264" s="194"/>
      <c r="G264" s="195" t="n">
        <f aca="false">ROUND(E264*F264,2)</f>
        <v>0</v>
      </c>
      <c r="H264" s="194"/>
      <c r="I264" s="195" t="n">
        <f aca="false">ROUND(E264*H264,2)</f>
        <v>0</v>
      </c>
      <c r="J264" s="194"/>
      <c r="K264" s="195" t="n">
        <f aca="false">ROUND(E264*J264,2)</f>
        <v>0</v>
      </c>
      <c r="L264" s="195" t="n">
        <v>21</v>
      </c>
      <c r="M264" s="195" t="n">
        <f aca="false">G264*(1+L264/100)</f>
        <v>0</v>
      </c>
      <c r="N264" s="195" t="n">
        <v>0.00018</v>
      </c>
      <c r="O264" s="195" t="n">
        <f aca="false">ROUND(E264*N264,2)</f>
        <v>0</v>
      </c>
      <c r="P264" s="195" t="n">
        <v>0</v>
      </c>
      <c r="Q264" s="195" t="n">
        <f aca="false">ROUND(E264*P264,2)</f>
        <v>0</v>
      </c>
      <c r="R264" s="195" t="s">
        <v>3175</v>
      </c>
      <c r="S264" s="195" t="s">
        <v>232</v>
      </c>
      <c r="T264" s="196" t="s">
        <v>2967</v>
      </c>
      <c r="U264" s="197" t="n">
        <v>0.2</v>
      </c>
      <c r="V264" s="197" t="n">
        <f aca="false">ROUND(E264*U264,2)</f>
        <v>0.32</v>
      </c>
      <c r="W264" s="197"/>
      <c r="X264" s="198"/>
      <c r="Y264" s="198"/>
      <c r="Z264" s="198"/>
      <c r="AA264" s="198"/>
      <c r="AB264" s="198"/>
      <c r="AC264" s="198"/>
      <c r="AD264" s="198"/>
      <c r="AE264" s="198"/>
      <c r="AF264" s="198"/>
      <c r="AG264" s="198" t="s">
        <v>2968</v>
      </c>
      <c r="AH264" s="198"/>
      <c r="AI264" s="198"/>
      <c r="AJ264" s="198"/>
      <c r="AK264" s="198"/>
      <c r="AL264" s="198"/>
      <c r="AM264" s="198"/>
      <c r="AN264" s="198"/>
      <c r="AO264" s="198"/>
      <c r="AP264" s="198"/>
      <c r="AQ264" s="198"/>
      <c r="AR264" s="198"/>
      <c r="AS264" s="198"/>
      <c r="AT264" s="198"/>
      <c r="AU264" s="198"/>
      <c r="AV264" s="198"/>
      <c r="AW264" s="198"/>
      <c r="AX264" s="198"/>
      <c r="AY264" s="198"/>
      <c r="AZ264" s="198"/>
      <c r="BA264" s="198"/>
      <c r="BB264" s="198"/>
      <c r="BC264" s="198"/>
      <c r="BD264" s="198"/>
      <c r="BE264" s="198"/>
      <c r="BF264" s="198"/>
      <c r="BG264" s="198"/>
      <c r="BH264" s="198"/>
    </row>
    <row r="265" customFormat="false" ht="12.75" hidden="false" customHeight="false" outlineLevel="1" collapsed="false">
      <c r="A265" s="199"/>
      <c r="B265" s="200"/>
      <c r="C265" s="429" t="s">
        <v>3316</v>
      </c>
      <c r="D265" s="430"/>
      <c r="E265" s="431" t="n">
        <v>1.57</v>
      </c>
      <c r="F265" s="197"/>
      <c r="G265" s="197"/>
      <c r="H265" s="197"/>
      <c r="I265" s="197"/>
      <c r="J265" s="197"/>
      <c r="K265" s="197"/>
      <c r="L265" s="197"/>
      <c r="M265" s="197"/>
      <c r="N265" s="197"/>
      <c r="O265" s="197"/>
      <c r="P265" s="197"/>
      <c r="Q265" s="197"/>
      <c r="R265" s="197"/>
      <c r="S265" s="197"/>
      <c r="T265" s="197"/>
      <c r="U265" s="197"/>
      <c r="V265" s="197"/>
      <c r="W265" s="197"/>
      <c r="X265" s="198"/>
      <c r="Y265" s="198"/>
      <c r="Z265" s="198"/>
      <c r="AA265" s="198"/>
      <c r="AB265" s="198"/>
      <c r="AC265" s="198"/>
      <c r="AD265" s="198"/>
      <c r="AE265" s="198"/>
      <c r="AF265" s="198"/>
      <c r="AG265" s="198" t="s">
        <v>548</v>
      </c>
      <c r="AH265" s="198" t="n">
        <v>0</v>
      </c>
      <c r="AI265" s="198"/>
      <c r="AJ265" s="198"/>
      <c r="AK265" s="198"/>
      <c r="AL265" s="198"/>
      <c r="AM265" s="198"/>
      <c r="AN265" s="198"/>
      <c r="AO265" s="198"/>
      <c r="AP265" s="198"/>
      <c r="AQ265" s="198"/>
      <c r="AR265" s="198"/>
      <c r="AS265" s="198"/>
      <c r="AT265" s="198"/>
      <c r="AU265" s="198"/>
      <c r="AV265" s="198"/>
      <c r="AW265" s="198"/>
      <c r="AX265" s="198"/>
      <c r="AY265" s="198"/>
      <c r="AZ265" s="198"/>
      <c r="BA265" s="198"/>
      <c r="BB265" s="198"/>
      <c r="BC265" s="198"/>
      <c r="BD265" s="198"/>
      <c r="BE265" s="198"/>
      <c r="BF265" s="198"/>
      <c r="BG265" s="198"/>
      <c r="BH265" s="198"/>
    </row>
    <row r="266" customFormat="false" ht="12.75" hidden="false" customHeight="false" outlineLevel="1" collapsed="false">
      <c r="A266" s="189" t="n">
        <v>116</v>
      </c>
      <c r="B266" s="190" t="s">
        <v>3317</v>
      </c>
      <c r="C266" s="191" t="s">
        <v>3318</v>
      </c>
      <c r="D266" s="192" t="s">
        <v>386</v>
      </c>
      <c r="E266" s="193" t="n">
        <v>41.58</v>
      </c>
      <c r="F266" s="194"/>
      <c r="G266" s="195" t="n">
        <f aca="false">ROUND(E266*F266,2)</f>
        <v>0</v>
      </c>
      <c r="H266" s="194"/>
      <c r="I266" s="195" t="n">
        <f aca="false">ROUND(E266*H266,2)</f>
        <v>0</v>
      </c>
      <c r="J266" s="194"/>
      <c r="K266" s="195" t="n">
        <f aca="false">ROUND(E266*J266,2)</f>
        <v>0</v>
      </c>
      <c r="L266" s="195" t="n">
        <v>21</v>
      </c>
      <c r="M266" s="195" t="n">
        <f aca="false">G266*(1+L266/100)</f>
        <v>0</v>
      </c>
      <c r="N266" s="195" t="n">
        <v>5E-005</v>
      </c>
      <c r="O266" s="195" t="n">
        <f aca="false">ROUND(E266*N266,2)</f>
        <v>0</v>
      </c>
      <c r="P266" s="195" t="n">
        <v>0</v>
      </c>
      <c r="Q266" s="195" t="n">
        <f aca="false">ROUND(E266*P266,2)</f>
        <v>0</v>
      </c>
      <c r="R266" s="195" t="s">
        <v>3175</v>
      </c>
      <c r="S266" s="195" t="s">
        <v>232</v>
      </c>
      <c r="T266" s="196" t="s">
        <v>2967</v>
      </c>
      <c r="U266" s="197" t="n">
        <v>0.129</v>
      </c>
      <c r="V266" s="197" t="n">
        <f aca="false">ROUND(E266*U266,2)</f>
        <v>5.36</v>
      </c>
      <c r="W266" s="197"/>
      <c r="X266" s="198"/>
      <c r="Y266" s="198"/>
      <c r="Z266" s="198"/>
      <c r="AA266" s="198"/>
      <c r="AB266" s="198"/>
      <c r="AC266" s="198"/>
      <c r="AD266" s="198"/>
      <c r="AE266" s="198"/>
      <c r="AF266" s="198"/>
      <c r="AG266" s="198" t="s">
        <v>2968</v>
      </c>
      <c r="AH266" s="198"/>
      <c r="AI266" s="198"/>
      <c r="AJ266" s="198"/>
      <c r="AK266" s="198"/>
      <c r="AL266" s="198"/>
      <c r="AM266" s="198"/>
      <c r="AN266" s="198"/>
      <c r="AO266" s="198"/>
      <c r="AP266" s="198"/>
      <c r="AQ266" s="198"/>
      <c r="AR266" s="198"/>
      <c r="AS266" s="198"/>
      <c r="AT266" s="198"/>
      <c r="AU266" s="198"/>
      <c r="AV266" s="198"/>
      <c r="AW266" s="198"/>
      <c r="AX266" s="198"/>
      <c r="AY266" s="198"/>
      <c r="AZ266" s="198"/>
      <c r="BA266" s="198"/>
      <c r="BB266" s="198"/>
      <c r="BC266" s="198"/>
      <c r="BD266" s="198"/>
      <c r="BE266" s="198"/>
      <c r="BF266" s="198"/>
      <c r="BG266" s="198"/>
      <c r="BH266" s="198"/>
    </row>
    <row r="267" customFormat="false" ht="12.75" hidden="false" customHeight="false" outlineLevel="1" collapsed="false">
      <c r="A267" s="199"/>
      <c r="B267" s="200"/>
      <c r="C267" s="429" t="s">
        <v>3319</v>
      </c>
      <c r="D267" s="430"/>
      <c r="E267" s="431" t="n">
        <v>41.58</v>
      </c>
      <c r="F267" s="197"/>
      <c r="G267" s="197"/>
      <c r="H267" s="197"/>
      <c r="I267" s="197"/>
      <c r="J267" s="197"/>
      <c r="K267" s="197"/>
      <c r="L267" s="197"/>
      <c r="M267" s="197"/>
      <c r="N267" s="197"/>
      <c r="O267" s="197"/>
      <c r="P267" s="197"/>
      <c r="Q267" s="197"/>
      <c r="R267" s="197"/>
      <c r="S267" s="197"/>
      <c r="T267" s="197"/>
      <c r="U267" s="197"/>
      <c r="V267" s="197"/>
      <c r="W267" s="197"/>
      <c r="X267" s="198"/>
      <c r="Y267" s="198"/>
      <c r="Z267" s="198"/>
      <c r="AA267" s="198"/>
      <c r="AB267" s="198"/>
      <c r="AC267" s="198"/>
      <c r="AD267" s="198"/>
      <c r="AE267" s="198"/>
      <c r="AF267" s="198"/>
      <c r="AG267" s="198" t="s">
        <v>548</v>
      </c>
      <c r="AH267" s="198" t="n">
        <v>0</v>
      </c>
      <c r="AI267" s="198"/>
      <c r="AJ267" s="198"/>
      <c r="AK267" s="198"/>
      <c r="AL267" s="198"/>
      <c r="AM267" s="198"/>
      <c r="AN267" s="198"/>
      <c r="AO267" s="198"/>
      <c r="AP267" s="198"/>
      <c r="AQ267" s="198"/>
      <c r="AR267" s="198"/>
      <c r="AS267" s="198"/>
      <c r="AT267" s="198"/>
      <c r="AU267" s="198"/>
      <c r="AV267" s="198"/>
      <c r="AW267" s="198"/>
      <c r="AX267" s="198"/>
      <c r="AY267" s="198"/>
      <c r="AZ267" s="198"/>
      <c r="BA267" s="198"/>
      <c r="BB267" s="198"/>
      <c r="BC267" s="198"/>
      <c r="BD267" s="198"/>
      <c r="BE267" s="198"/>
      <c r="BF267" s="198"/>
      <c r="BG267" s="198"/>
      <c r="BH267" s="198"/>
    </row>
    <row r="268" customFormat="false" ht="12.75" hidden="false" customHeight="false" outlineLevel="1" collapsed="false">
      <c r="A268" s="189" t="n">
        <v>117</v>
      </c>
      <c r="B268" s="190" t="s">
        <v>3320</v>
      </c>
      <c r="C268" s="191" t="s">
        <v>3321</v>
      </c>
      <c r="D268" s="192" t="s">
        <v>386</v>
      </c>
      <c r="E268" s="193" t="n">
        <v>81.165</v>
      </c>
      <c r="F268" s="194"/>
      <c r="G268" s="195" t="n">
        <f aca="false">ROUND(E268*F268,2)</f>
        <v>0</v>
      </c>
      <c r="H268" s="194"/>
      <c r="I268" s="195" t="n">
        <f aca="false">ROUND(E268*H268,2)</f>
        <v>0</v>
      </c>
      <c r="J268" s="194"/>
      <c r="K268" s="195" t="n">
        <f aca="false">ROUND(E268*J268,2)</f>
        <v>0</v>
      </c>
      <c r="L268" s="195" t="n">
        <v>21</v>
      </c>
      <c r="M268" s="195" t="n">
        <f aca="false">G268*(1+L268/100)</f>
        <v>0</v>
      </c>
      <c r="N268" s="195" t="n">
        <v>7E-005</v>
      </c>
      <c r="O268" s="195" t="n">
        <f aca="false">ROUND(E268*N268,2)</f>
        <v>0.01</v>
      </c>
      <c r="P268" s="195" t="n">
        <v>0</v>
      </c>
      <c r="Q268" s="195" t="n">
        <f aca="false">ROUND(E268*P268,2)</f>
        <v>0</v>
      </c>
      <c r="R268" s="195" t="s">
        <v>3175</v>
      </c>
      <c r="S268" s="195" t="s">
        <v>232</v>
      </c>
      <c r="T268" s="196" t="s">
        <v>2967</v>
      </c>
      <c r="U268" s="197" t="n">
        <v>0.129</v>
      </c>
      <c r="V268" s="197" t="n">
        <f aca="false">ROUND(E268*U268,2)</f>
        <v>10.47</v>
      </c>
      <c r="W268" s="197"/>
      <c r="X268" s="198"/>
      <c r="Y268" s="198"/>
      <c r="Z268" s="198"/>
      <c r="AA268" s="198"/>
      <c r="AB268" s="198"/>
      <c r="AC268" s="198"/>
      <c r="AD268" s="198"/>
      <c r="AE268" s="198"/>
      <c r="AF268" s="198"/>
      <c r="AG268" s="198" t="s">
        <v>2968</v>
      </c>
      <c r="AH268" s="198"/>
      <c r="AI268" s="198"/>
      <c r="AJ268" s="198"/>
      <c r="AK268" s="198"/>
      <c r="AL268" s="198"/>
      <c r="AM268" s="198"/>
      <c r="AN268" s="198"/>
      <c r="AO268" s="198"/>
      <c r="AP268" s="198"/>
      <c r="AQ268" s="198"/>
      <c r="AR268" s="198"/>
      <c r="AS268" s="198"/>
      <c r="AT268" s="198"/>
      <c r="AU268" s="198"/>
      <c r="AV268" s="198"/>
      <c r="AW268" s="198"/>
      <c r="AX268" s="198"/>
      <c r="AY268" s="198"/>
      <c r="AZ268" s="198"/>
      <c r="BA268" s="198"/>
      <c r="BB268" s="198"/>
      <c r="BC268" s="198"/>
      <c r="BD268" s="198"/>
      <c r="BE268" s="198"/>
      <c r="BF268" s="198"/>
      <c r="BG268" s="198"/>
      <c r="BH268" s="198"/>
    </row>
    <row r="269" customFormat="false" ht="12.75" hidden="false" customHeight="false" outlineLevel="1" collapsed="false">
      <c r="A269" s="199"/>
      <c r="B269" s="200"/>
      <c r="C269" s="429" t="s">
        <v>3322</v>
      </c>
      <c r="D269" s="430"/>
      <c r="E269" s="431" t="n">
        <v>81.17</v>
      </c>
      <c r="F269" s="197"/>
      <c r="G269" s="197"/>
      <c r="H269" s="197"/>
      <c r="I269" s="197"/>
      <c r="J269" s="197"/>
      <c r="K269" s="197"/>
      <c r="L269" s="197"/>
      <c r="M269" s="197"/>
      <c r="N269" s="197"/>
      <c r="O269" s="197"/>
      <c r="P269" s="197"/>
      <c r="Q269" s="197"/>
      <c r="R269" s="197"/>
      <c r="S269" s="197"/>
      <c r="T269" s="197"/>
      <c r="U269" s="197"/>
      <c r="V269" s="197"/>
      <c r="W269" s="197"/>
      <c r="X269" s="198"/>
      <c r="Y269" s="198"/>
      <c r="Z269" s="198"/>
      <c r="AA269" s="198"/>
      <c r="AB269" s="198"/>
      <c r="AC269" s="198"/>
      <c r="AD269" s="198"/>
      <c r="AE269" s="198"/>
      <c r="AF269" s="198"/>
      <c r="AG269" s="198" t="s">
        <v>548</v>
      </c>
      <c r="AH269" s="198" t="n">
        <v>0</v>
      </c>
      <c r="AI269" s="198"/>
      <c r="AJ269" s="198"/>
      <c r="AK269" s="198"/>
      <c r="AL269" s="198"/>
      <c r="AM269" s="198"/>
      <c r="AN269" s="198"/>
      <c r="AO269" s="198"/>
      <c r="AP269" s="198"/>
      <c r="AQ269" s="198"/>
      <c r="AR269" s="198"/>
      <c r="AS269" s="198"/>
      <c r="AT269" s="198"/>
      <c r="AU269" s="198"/>
      <c r="AV269" s="198"/>
      <c r="AW269" s="198"/>
      <c r="AX269" s="198"/>
      <c r="AY269" s="198"/>
      <c r="AZ269" s="198"/>
      <c r="BA269" s="198"/>
      <c r="BB269" s="198"/>
      <c r="BC269" s="198"/>
      <c r="BD269" s="198"/>
      <c r="BE269" s="198"/>
      <c r="BF269" s="198"/>
      <c r="BG269" s="198"/>
      <c r="BH269" s="198"/>
    </row>
    <row r="270" customFormat="false" ht="12.75" hidden="false" customHeight="false" outlineLevel="1" collapsed="false">
      <c r="A270" s="189" t="n">
        <v>118</v>
      </c>
      <c r="B270" s="190" t="s">
        <v>3323</v>
      </c>
      <c r="C270" s="191" t="s">
        <v>3324</v>
      </c>
      <c r="D270" s="192" t="s">
        <v>386</v>
      </c>
      <c r="E270" s="193" t="n">
        <v>52.5</v>
      </c>
      <c r="F270" s="194"/>
      <c r="G270" s="195" t="n">
        <f aca="false">ROUND(E270*F270,2)</f>
        <v>0</v>
      </c>
      <c r="H270" s="194"/>
      <c r="I270" s="195" t="n">
        <f aca="false">ROUND(E270*H270,2)</f>
        <v>0</v>
      </c>
      <c r="J270" s="194"/>
      <c r="K270" s="195" t="n">
        <f aca="false">ROUND(E270*J270,2)</f>
        <v>0</v>
      </c>
      <c r="L270" s="195" t="n">
        <v>21</v>
      </c>
      <c r="M270" s="195" t="n">
        <f aca="false">G270*(1+L270/100)</f>
        <v>0</v>
      </c>
      <c r="N270" s="195" t="n">
        <v>7E-005</v>
      </c>
      <c r="O270" s="195" t="n">
        <f aca="false">ROUND(E270*N270,2)</f>
        <v>0</v>
      </c>
      <c r="P270" s="195" t="n">
        <v>0</v>
      </c>
      <c r="Q270" s="195" t="n">
        <f aca="false">ROUND(E270*P270,2)</f>
        <v>0</v>
      </c>
      <c r="R270" s="195" t="s">
        <v>3175</v>
      </c>
      <c r="S270" s="195" t="s">
        <v>232</v>
      </c>
      <c r="T270" s="196" t="s">
        <v>2967</v>
      </c>
      <c r="U270" s="197" t="n">
        <v>0.142</v>
      </c>
      <c r="V270" s="197" t="n">
        <f aca="false">ROUND(E270*U270,2)</f>
        <v>7.46</v>
      </c>
      <c r="W270" s="197"/>
      <c r="X270" s="198"/>
      <c r="Y270" s="198"/>
      <c r="Z270" s="198"/>
      <c r="AA270" s="198"/>
      <c r="AB270" s="198"/>
      <c r="AC270" s="198"/>
      <c r="AD270" s="198"/>
      <c r="AE270" s="198"/>
      <c r="AF270" s="198"/>
      <c r="AG270" s="198" t="s">
        <v>2968</v>
      </c>
      <c r="AH270" s="198"/>
      <c r="AI270" s="198"/>
      <c r="AJ270" s="198"/>
      <c r="AK270" s="198"/>
      <c r="AL270" s="198"/>
      <c r="AM270" s="198"/>
      <c r="AN270" s="198"/>
      <c r="AO270" s="198"/>
      <c r="AP270" s="198"/>
      <c r="AQ270" s="198"/>
      <c r="AR270" s="198"/>
      <c r="AS270" s="198"/>
      <c r="AT270" s="198"/>
      <c r="AU270" s="198"/>
      <c r="AV270" s="198"/>
      <c r="AW270" s="198"/>
      <c r="AX270" s="198"/>
      <c r="AY270" s="198"/>
      <c r="AZ270" s="198"/>
      <c r="BA270" s="198"/>
      <c r="BB270" s="198"/>
      <c r="BC270" s="198"/>
      <c r="BD270" s="198"/>
      <c r="BE270" s="198"/>
      <c r="BF270" s="198"/>
      <c r="BG270" s="198"/>
      <c r="BH270" s="198"/>
    </row>
    <row r="271" customFormat="false" ht="12.75" hidden="false" customHeight="false" outlineLevel="1" collapsed="false">
      <c r="A271" s="199"/>
      <c r="B271" s="200"/>
      <c r="C271" s="429" t="s">
        <v>3325</v>
      </c>
      <c r="D271" s="430"/>
      <c r="E271" s="431" t="n">
        <v>52.5</v>
      </c>
      <c r="F271" s="197"/>
      <c r="G271" s="197"/>
      <c r="H271" s="197"/>
      <c r="I271" s="197"/>
      <c r="J271" s="197"/>
      <c r="K271" s="197"/>
      <c r="L271" s="197"/>
      <c r="M271" s="197"/>
      <c r="N271" s="197"/>
      <c r="O271" s="197"/>
      <c r="P271" s="197"/>
      <c r="Q271" s="197"/>
      <c r="R271" s="197"/>
      <c r="S271" s="197"/>
      <c r="T271" s="197"/>
      <c r="U271" s="197"/>
      <c r="V271" s="197"/>
      <c r="W271" s="197"/>
      <c r="X271" s="198"/>
      <c r="Y271" s="198"/>
      <c r="Z271" s="198"/>
      <c r="AA271" s="198"/>
      <c r="AB271" s="198"/>
      <c r="AC271" s="198"/>
      <c r="AD271" s="198"/>
      <c r="AE271" s="198"/>
      <c r="AF271" s="198"/>
      <c r="AG271" s="198" t="s">
        <v>548</v>
      </c>
      <c r="AH271" s="198" t="n">
        <v>0</v>
      </c>
      <c r="AI271" s="198"/>
      <c r="AJ271" s="198"/>
      <c r="AK271" s="198"/>
      <c r="AL271" s="198"/>
      <c r="AM271" s="198"/>
      <c r="AN271" s="198"/>
      <c r="AO271" s="198"/>
      <c r="AP271" s="198"/>
      <c r="AQ271" s="198"/>
      <c r="AR271" s="198"/>
      <c r="AS271" s="198"/>
      <c r="AT271" s="198"/>
      <c r="AU271" s="198"/>
      <c r="AV271" s="198"/>
      <c r="AW271" s="198"/>
      <c r="AX271" s="198"/>
      <c r="AY271" s="198"/>
      <c r="AZ271" s="198"/>
      <c r="BA271" s="198"/>
      <c r="BB271" s="198"/>
      <c r="BC271" s="198"/>
      <c r="BD271" s="198"/>
      <c r="BE271" s="198"/>
      <c r="BF271" s="198"/>
      <c r="BG271" s="198"/>
      <c r="BH271" s="198"/>
    </row>
    <row r="272" customFormat="false" ht="12.75" hidden="false" customHeight="false" outlineLevel="1" collapsed="false">
      <c r="A272" s="189" t="n">
        <v>119</v>
      </c>
      <c r="B272" s="190" t="s">
        <v>3326</v>
      </c>
      <c r="C272" s="191" t="s">
        <v>3327</v>
      </c>
      <c r="D272" s="192" t="s">
        <v>386</v>
      </c>
      <c r="E272" s="193" t="n">
        <v>24.36</v>
      </c>
      <c r="F272" s="194"/>
      <c r="G272" s="195" t="n">
        <f aca="false">ROUND(E272*F272,2)</f>
        <v>0</v>
      </c>
      <c r="H272" s="194"/>
      <c r="I272" s="195" t="n">
        <f aca="false">ROUND(E272*H272,2)</f>
        <v>0</v>
      </c>
      <c r="J272" s="194"/>
      <c r="K272" s="195" t="n">
        <f aca="false">ROUND(E272*J272,2)</f>
        <v>0</v>
      </c>
      <c r="L272" s="195" t="n">
        <v>21</v>
      </c>
      <c r="M272" s="195" t="n">
        <f aca="false">G272*(1+L272/100)</f>
        <v>0</v>
      </c>
      <c r="N272" s="195" t="n">
        <v>0.00012</v>
      </c>
      <c r="O272" s="195" t="n">
        <f aca="false">ROUND(E272*N272,2)</f>
        <v>0</v>
      </c>
      <c r="P272" s="195" t="n">
        <v>0</v>
      </c>
      <c r="Q272" s="195" t="n">
        <f aca="false">ROUND(E272*P272,2)</f>
        <v>0</v>
      </c>
      <c r="R272" s="195" t="s">
        <v>3175</v>
      </c>
      <c r="S272" s="195" t="s">
        <v>232</v>
      </c>
      <c r="T272" s="196" t="s">
        <v>2967</v>
      </c>
      <c r="U272" s="197" t="n">
        <v>0.157</v>
      </c>
      <c r="V272" s="197" t="n">
        <f aca="false">ROUND(E272*U272,2)</f>
        <v>3.82</v>
      </c>
      <c r="W272" s="197"/>
      <c r="X272" s="198"/>
      <c r="Y272" s="198"/>
      <c r="Z272" s="198"/>
      <c r="AA272" s="198"/>
      <c r="AB272" s="198"/>
      <c r="AC272" s="198"/>
      <c r="AD272" s="198"/>
      <c r="AE272" s="198"/>
      <c r="AF272" s="198"/>
      <c r="AG272" s="198" t="s">
        <v>2968</v>
      </c>
      <c r="AH272" s="198"/>
      <c r="AI272" s="198"/>
      <c r="AJ272" s="198"/>
      <c r="AK272" s="198"/>
      <c r="AL272" s="198"/>
      <c r="AM272" s="198"/>
      <c r="AN272" s="198"/>
      <c r="AO272" s="198"/>
      <c r="AP272" s="198"/>
      <c r="AQ272" s="198"/>
      <c r="AR272" s="198"/>
      <c r="AS272" s="198"/>
      <c r="AT272" s="198"/>
      <c r="AU272" s="198"/>
      <c r="AV272" s="198"/>
      <c r="AW272" s="198"/>
      <c r="AX272" s="198"/>
      <c r="AY272" s="198"/>
      <c r="AZ272" s="198"/>
      <c r="BA272" s="198"/>
      <c r="BB272" s="198"/>
      <c r="BC272" s="198"/>
      <c r="BD272" s="198"/>
      <c r="BE272" s="198"/>
      <c r="BF272" s="198"/>
      <c r="BG272" s="198"/>
      <c r="BH272" s="198"/>
    </row>
    <row r="273" customFormat="false" ht="12.75" hidden="false" customHeight="false" outlineLevel="1" collapsed="false">
      <c r="A273" s="199"/>
      <c r="B273" s="200"/>
      <c r="C273" s="429" t="s">
        <v>3328</v>
      </c>
      <c r="D273" s="430"/>
      <c r="E273" s="431" t="n">
        <v>24.36</v>
      </c>
      <c r="F273" s="197"/>
      <c r="G273" s="197"/>
      <c r="H273" s="197"/>
      <c r="I273" s="197"/>
      <c r="J273" s="197"/>
      <c r="K273" s="197"/>
      <c r="L273" s="197"/>
      <c r="M273" s="197"/>
      <c r="N273" s="197"/>
      <c r="O273" s="197"/>
      <c r="P273" s="197"/>
      <c r="Q273" s="197"/>
      <c r="R273" s="197"/>
      <c r="S273" s="197"/>
      <c r="T273" s="197"/>
      <c r="U273" s="197"/>
      <c r="V273" s="197"/>
      <c r="W273" s="197"/>
      <c r="X273" s="198"/>
      <c r="Y273" s="198"/>
      <c r="Z273" s="198"/>
      <c r="AA273" s="198"/>
      <c r="AB273" s="198"/>
      <c r="AC273" s="198"/>
      <c r="AD273" s="198"/>
      <c r="AE273" s="198"/>
      <c r="AF273" s="198"/>
      <c r="AG273" s="198" t="s">
        <v>548</v>
      </c>
      <c r="AH273" s="198" t="n">
        <v>0</v>
      </c>
      <c r="AI273" s="198"/>
      <c r="AJ273" s="198"/>
      <c r="AK273" s="198"/>
      <c r="AL273" s="198"/>
      <c r="AM273" s="198"/>
      <c r="AN273" s="198"/>
      <c r="AO273" s="198"/>
      <c r="AP273" s="198"/>
      <c r="AQ273" s="198"/>
      <c r="AR273" s="198"/>
      <c r="AS273" s="198"/>
      <c r="AT273" s="198"/>
      <c r="AU273" s="198"/>
      <c r="AV273" s="198"/>
      <c r="AW273" s="198"/>
      <c r="AX273" s="198"/>
      <c r="AY273" s="198"/>
      <c r="AZ273" s="198"/>
      <c r="BA273" s="198"/>
      <c r="BB273" s="198"/>
      <c r="BC273" s="198"/>
      <c r="BD273" s="198"/>
      <c r="BE273" s="198"/>
      <c r="BF273" s="198"/>
      <c r="BG273" s="198"/>
      <c r="BH273" s="198"/>
    </row>
    <row r="274" customFormat="false" ht="12.75" hidden="false" customHeight="false" outlineLevel="1" collapsed="false">
      <c r="A274" s="435" t="n">
        <v>120</v>
      </c>
      <c r="B274" s="436" t="s">
        <v>3329</v>
      </c>
      <c r="C274" s="437" t="s">
        <v>3330</v>
      </c>
      <c r="D274" s="438" t="s">
        <v>655</v>
      </c>
      <c r="E274" s="439" t="n">
        <v>50</v>
      </c>
      <c r="F274" s="440"/>
      <c r="G274" s="441" t="n">
        <f aca="false">ROUND(E274*F274,2)</f>
        <v>0</v>
      </c>
      <c r="H274" s="440"/>
      <c r="I274" s="441" t="n">
        <f aca="false">ROUND(E274*H274,2)</f>
        <v>0</v>
      </c>
      <c r="J274" s="440"/>
      <c r="K274" s="441" t="n">
        <f aca="false">ROUND(E274*J274,2)</f>
        <v>0</v>
      </c>
      <c r="L274" s="441" t="n">
        <v>21</v>
      </c>
      <c r="M274" s="441" t="n">
        <f aca="false">G274*(1+L274/100)</f>
        <v>0</v>
      </c>
      <c r="N274" s="441" t="n">
        <v>0</v>
      </c>
      <c r="O274" s="441" t="n">
        <f aca="false">ROUND(E274*N274,2)</f>
        <v>0</v>
      </c>
      <c r="P274" s="441" t="n">
        <v>0</v>
      </c>
      <c r="Q274" s="441" t="n">
        <f aca="false">ROUND(E274*P274,2)</f>
        <v>0</v>
      </c>
      <c r="R274" s="441" t="s">
        <v>3175</v>
      </c>
      <c r="S274" s="441" t="s">
        <v>232</v>
      </c>
      <c r="T274" s="442" t="s">
        <v>2967</v>
      </c>
      <c r="U274" s="197" t="n">
        <v>0.035</v>
      </c>
      <c r="V274" s="197" t="n">
        <f aca="false">ROUND(E274*U274,2)</f>
        <v>1.75</v>
      </c>
      <c r="W274" s="197"/>
      <c r="X274" s="198"/>
      <c r="Y274" s="198"/>
      <c r="Z274" s="198"/>
      <c r="AA274" s="198"/>
      <c r="AB274" s="198"/>
      <c r="AC274" s="198"/>
      <c r="AD274" s="198"/>
      <c r="AE274" s="198"/>
      <c r="AF274" s="198"/>
      <c r="AG274" s="198" t="s">
        <v>301</v>
      </c>
      <c r="AH274" s="198"/>
      <c r="AI274" s="198"/>
      <c r="AJ274" s="198"/>
      <c r="AK274" s="198"/>
      <c r="AL274" s="198"/>
      <c r="AM274" s="198"/>
      <c r="AN274" s="198"/>
      <c r="AO274" s="198"/>
      <c r="AP274" s="198"/>
      <c r="AQ274" s="198"/>
      <c r="AR274" s="198"/>
      <c r="AS274" s="198"/>
      <c r="AT274" s="198"/>
      <c r="AU274" s="198"/>
      <c r="AV274" s="198"/>
      <c r="AW274" s="198"/>
      <c r="AX274" s="198"/>
      <c r="AY274" s="198"/>
      <c r="AZ274" s="198"/>
      <c r="BA274" s="198"/>
      <c r="BB274" s="198"/>
      <c r="BC274" s="198"/>
      <c r="BD274" s="198"/>
      <c r="BE274" s="198"/>
      <c r="BF274" s="198"/>
      <c r="BG274" s="198"/>
      <c r="BH274" s="198"/>
    </row>
    <row r="275" customFormat="false" ht="12.75" hidden="false" customHeight="false" outlineLevel="1" collapsed="false">
      <c r="A275" s="435" t="n">
        <v>121</v>
      </c>
      <c r="B275" s="436" t="s">
        <v>3331</v>
      </c>
      <c r="C275" s="437" t="s">
        <v>3332</v>
      </c>
      <c r="D275" s="438" t="s">
        <v>655</v>
      </c>
      <c r="E275" s="439" t="n">
        <v>46</v>
      </c>
      <c r="F275" s="440"/>
      <c r="G275" s="441" t="n">
        <f aca="false">ROUND(E275*F275,2)</f>
        <v>0</v>
      </c>
      <c r="H275" s="440"/>
      <c r="I275" s="441" t="n">
        <f aca="false">ROUND(E275*H275,2)</f>
        <v>0</v>
      </c>
      <c r="J275" s="440"/>
      <c r="K275" s="441" t="n">
        <f aca="false">ROUND(E275*J275,2)</f>
        <v>0</v>
      </c>
      <c r="L275" s="441" t="n">
        <v>21</v>
      </c>
      <c r="M275" s="441" t="n">
        <f aca="false">G275*(1+L275/100)</f>
        <v>0</v>
      </c>
      <c r="N275" s="441" t="n">
        <v>0</v>
      </c>
      <c r="O275" s="441" t="n">
        <f aca="false">ROUND(E275*N275,2)</f>
        <v>0</v>
      </c>
      <c r="P275" s="441" t="n">
        <v>0</v>
      </c>
      <c r="Q275" s="441" t="n">
        <f aca="false">ROUND(E275*P275,2)</f>
        <v>0</v>
      </c>
      <c r="R275" s="441" t="s">
        <v>3175</v>
      </c>
      <c r="S275" s="441" t="s">
        <v>232</v>
      </c>
      <c r="T275" s="442" t="s">
        <v>2967</v>
      </c>
      <c r="U275" s="197" t="n">
        <v>0.425</v>
      </c>
      <c r="V275" s="197" t="n">
        <f aca="false">ROUND(E275*U275,2)</f>
        <v>19.55</v>
      </c>
      <c r="W275" s="197"/>
      <c r="X275" s="198"/>
      <c r="Y275" s="198"/>
      <c r="Z275" s="198"/>
      <c r="AA275" s="198"/>
      <c r="AB275" s="198"/>
      <c r="AC275" s="198"/>
      <c r="AD275" s="198"/>
      <c r="AE275" s="198"/>
      <c r="AF275" s="198"/>
      <c r="AG275" s="198" t="s">
        <v>2968</v>
      </c>
      <c r="AH275" s="198"/>
      <c r="AI275" s="198"/>
      <c r="AJ275" s="198"/>
      <c r="AK275" s="198"/>
      <c r="AL275" s="198"/>
      <c r="AM275" s="198"/>
      <c r="AN275" s="198"/>
      <c r="AO275" s="198"/>
      <c r="AP275" s="198"/>
      <c r="AQ275" s="198"/>
      <c r="AR275" s="198"/>
      <c r="AS275" s="198"/>
      <c r="AT275" s="198"/>
      <c r="AU275" s="198"/>
      <c r="AV275" s="198"/>
      <c r="AW275" s="198"/>
      <c r="AX275" s="198"/>
      <c r="AY275" s="198"/>
      <c r="AZ275" s="198"/>
      <c r="BA275" s="198"/>
      <c r="BB275" s="198"/>
      <c r="BC275" s="198"/>
      <c r="BD275" s="198"/>
      <c r="BE275" s="198"/>
      <c r="BF275" s="198"/>
      <c r="BG275" s="198"/>
      <c r="BH275" s="198"/>
    </row>
    <row r="276" customFormat="false" ht="12.75" hidden="false" customHeight="false" outlineLevel="1" collapsed="false">
      <c r="A276" s="435" t="n">
        <v>122</v>
      </c>
      <c r="B276" s="436" t="s">
        <v>3333</v>
      </c>
      <c r="C276" s="437" t="s">
        <v>3334</v>
      </c>
      <c r="D276" s="438" t="s">
        <v>655</v>
      </c>
      <c r="E276" s="439" t="n">
        <v>2</v>
      </c>
      <c r="F276" s="440"/>
      <c r="G276" s="441" t="n">
        <f aca="false">ROUND(E276*F276,2)</f>
        <v>0</v>
      </c>
      <c r="H276" s="440"/>
      <c r="I276" s="441" t="n">
        <f aca="false">ROUND(E276*H276,2)</f>
        <v>0</v>
      </c>
      <c r="J276" s="440"/>
      <c r="K276" s="441" t="n">
        <f aca="false">ROUND(E276*J276,2)</f>
        <v>0</v>
      </c>
      <c r="L276" s="441" t="n">
        <v>21</v>
      </c>
      <c r="M276" s="441" t="n">
        <f aca="false">G276*(1+L276/100)</f>
        <v>0</v>
      </c>
      <c r="N276" s="441" t="n">
        <v>0</v>
      </c>
      <c r="O276" s="441" t="n">
        <f aca="false">ROUND(E276*N276,2)</f>
        <v>0</v>
      </c>
      <c r="P276" s="441" t="n">
        <v>0</v>
      </c>
      <c r="Q276" s="441" t="n">
        <f aca="false">ROUND(E276*P276,2)</f>
        <v>0</v>
      </c>
      <c r="R276" s="441" t="s">
        <v>3175</v>
      </c>
      <c r="S276" s="441" t="s">
        <v>232</v>
      </c>
      <c r="T276" s="442" t="s">
        <v>2967</v>
      </c>
      <c r="U276" s="197" t="n">
        <v>0.425</v>
      </c>
      <c r="V276" s="197" t="n">
        <f aca="false">ROUND(E276*U276,2)</f>
        <v>0.85</v>
      </c>
      <c r="W276" s="197"/>
      <c r="X276" s="198"/>
      <c r="Y276" s="198"/>
      <c r="Z276" s="198"/>
      <c r="AA276" s="198"/>
      <c r="AB276" s="198"/>
      <c r="AC276" s="198"/>
      <c r="AD276" s="198"/>
      <c r="AE276" s="198"/>
      <c r="AF276" s="198"/>
      <c r="AG276" s="198" t="s">
        <v>2968</v>
      </c>
      <c r="AH276" s="198"/>
      <c r="AI276" s="198"/>
      <c r="AJ276" s="198"/>
      <c r="AK276" s="198"/>
      <c r="AL276" s="198"/>
      <c r="AM276" s="198"/>
      <c r="AN276" s="198"/>
      <c r="AO276" s="198"/>
      <c r="AP276" s="198"/>
      <c r="AQ276" s="198"/>
      <c r="AR276" s="198"/>
      <c r="AS276" s="198"/>
      <c r="AT276" s="198"/>
      <c r="AU276" s="198"/>
      <c r="AV276" s="198"/>
      <c r="AW276" s="198"/>
      <c r="AX276" s="198"/>
      <c r="AY276" s="198"/>
      <c r="AZ276" s="198"/>
      <c r="BA276" s="198"/>
      <c r="BB276" s="198"/>
      <c r="BC276" s="198"/>
      <c r="BD276" s="198"/>
      <c r="BE276" s="198"/>
      <c r="BF276" s="198"/>
      <c r="BG276" s="198"/>
      <c r="BH276" s="198"/>
    </row>
    <row r="277" customFormat="false" ht="12.75" hidden="false" customHeight="false" outlineLevel="1" collapsed="false">
      <c r="A277" s="435" t="n">
        <v>123</v>
      </c>
      <c r="B277" s="436" t="s">
        <v>3335</v>
      </c>
      <c r="C277" s="437" t="s">
        <v>3336</v>
      </c>
      <c r="D277" s="438" t="s">
        <v>655</v>
      </c>
      <c r="E277" s="439" t="n">
        <v>2</v>
      </c>
      <c r="F277" s="440"/>
      <c r="G277" s="441" t="n">
        <f aca="false">ROUND(E277*F277,2)</f>
        <v>0</v>
      </c>
      <c r="H277" s="440"/>
      <c r="I277" s="441" t="n">
        <f aca="false">ROUND(E277*H277,2)</f>
        <v>0</v>
      </c>
      <c r="J277" s="440"/>
      <c r="K277" s="441" t="n">
        <f aca="false">ROUND(E277*J277,2)</f>
        <v>0</v>
      </c>
      <c r="L277" s="441" t="n">
        <v>21</v>
      </c>
      <c r="M277" s="441" t="n">
        <f aca="false">G277*(1+L277/100)</f>
        <v>0</v>
      </c>
      <c r="N277" s="441" t="n">
        <v>0</v>
      </c>
      <c r="O277" s="441" t="n">
        <f aca="false">ROUND(E277*N277,2)</f>
        <v>0</v>
      </c>
      <c r="P277" s="441" t="n">
        <v>0</v>
      </c>
      <c r="Q277" s="441" t="n">
        <f aca="false">ROUND(E277*P277,2)</f>
        <v>0</v>
      </c>
      <c r="R277" s="441" t="s">
        <v>3175</v>
      </c>
      <c r="S277" s="441" t="s">
        <v>232</v>
      </c>
      <c r="T277" s="442" t="s">
        <v>2967</v>
      </c>
      <c r="U277" s="197" t="n">
        <v>0.425</v>
      </c>
      <c r="V277" s="197" t="n">
        <f aca="false">ROUND(E277*U277,2)</f>
        <v>0.85</v>
      </c>
      <c r="W277" s="197"/>
      <c r="X277" s="198"/>
      <c r="Y277" s="198"/>
      <c r="Z277" s="198"/>
      <c r="AA277" s="198"/>
      <c r="AB277" s="198"/>
      <c r="AC277" s="198"/>
      <c r="AD277" s="198"/>
      <c r="AE277" s="198"/>
      <c r="AF277" s="198"/>
      <c r="AG277" s="198" t="s">
        <v>2968</v>
      </c>
      <c r="AH277" s="198"/>
      <c r="AI277" s="198"/>
      <c r="AJ277" s="198"/>
      <c r="AK277" s="198"/>
      <c r="AL277" s="198"/>
      <c r="AM277" s="198"/>
      <c r="AN277" s="198"/>
      <c r="AO277" s="198"/>
      <c r="AP277" s="198"/>
      <c r="AQ277" s="198"/>
      <c r="AR277" s="198"/>
      <c r="AS277" s="198"/>
      <c r="AT277" s="198"/>
      <c r="AU277" s="198"/>
      <c r="AV277" s="198"/>
      <c r="AW277" s="198"/>
      <c r="AX277" s="198"/>
      <c r="AY277" s="198"/>
      <c r="AZ277" s="198"/>
      <c r="BA277" s="198"/>
      <c r="BB277" s="198"/>
      <c r="BC277" s="198"/>
      <c r="BD277" s="198"/>
      <c r="BE277" s="198"/>
      <c r="BF277" s="198"/>
      <c r="BG277" s="198"/>
      <c r="BH277" s="198"/>
    </row>
    <row r="278" customFormat="false" ht="12.75" hidden="false" customHeight="false" outlineLevel="1" collapsed="false">
      <c r="A278" s="435" t="n">
        <v>124</v>
      </c>
      <c r="B278" s="436" t="s">
        <v>3337</v>
      </c>
      <c r="C278" s="437" t="s">
        <v>3338</v>
      </c>
      <c r="D278" s="438" t="s">
        <v>655</v>
      </c>
      <c r="E278" s="439" t="n">
        <v>1</v>
      </c>
      <c r="F278" s="440"/>
      <c r="G278" s="441" t="n">
        <f aca="false">ROUND(E278*F278,2)</f>
        <v>0</v>
      </c>
      <c r="H278" s="440"/>
      <c r="I278" s="441" t="n">
        <f aca="false">ROUND(E278*H278,2)</f>
        <v>0</v>
      </c>
      <c r="J278" s="440"/>
      <c r="K278" s="441" t="n">
        <f aca="false">ROUND(E278*J278,2)</f>
        <v>0</v>
      </c>
      <c r="L278" s="441" t="n">
        <v>21</v>
      </c>
      <c r="M278" s="441" t="n">
        <f aca="false">G278*(1+L278/100)</f>
        <v>0</v>
      </c>
      <c r="N278" s="441" t="n">
        <v>0</v>
      </c>
      <c r="O278" s="441" t="n">
        <f aca="false">ROUND(E278*N278,2)</f>
        <v>0</v>
      </c>
      <c r="P278" s="441" t="n">
        <v>0</v>
      </c>
      <c r="Q278" s="441" t="n">
        <f aca="false">ROUND(E278*P278,2)</f>
        <v>0</v>
      </c>
      <c r="R278" s="441" t="s">
        <v>3175</v>
      </c>
      <c r="S278" s="441" t="s">
        <v>232</v>
      </c>
      <c r="T278" s="442" t="s">
        <v>2967</v>
      </c>
      <c r="U278" s="197" t="n">
        <v>0.559</v>
      </c>
      <c r="V278" s="197" t="n">
        <f aca="false">ROUND(E278*U278,2)</f>
        <v>0.56</v>
      </c>
      <c r="W278" s="197"/>
      <c r="X278" s="198"/>
      <c r="Y278" s="198"/>
      <c r="Z278" s="198"/>
      <c r="AA278" s="198"/>
      <c r="AB278" s="198"/>
      <c r="AC278" s="198"/>
      <c r="AD278" s="198"/>
      <c r="AE278" s="198"/>
      <c r="AF278" s="198"/>
      <c r="AG278" s="198" t="s">
        <v>2968</v>
      </c>
      <c r="AH278" s="198"/>
      <c r="AI278" s="198"/>
      <c r="AJ278" s="198"/>
      <c r="AK278" s="198"/>
      <c r="AL278" s="198"/>
      <c r="AM278" s="198"/>
      <c r="AN278" s="198"/>
      <c r="AO278" s="198"/>
      <c r="AP278" s="198"/>
      <c r="AQ278" s="198"/>
      <c r="AR278" s="198"/>
      <c r="AS278" s="198"/>
      <c r="AT278" s="198"/>
      <c r="AU278" s="198"/>
      <c r="AV278" s="198"/>
      <c r="AW278" s="198"/>
      <c r="AX278" s="198"/>
      <c r="AY278" s="198"/>
      <c r="AZ278" s="198"/>
      <c r="BA278" s="198"/>
      <c r="BB278" s="198"/>
      <c r="BC278" s="198"/>
      <c r="BD278" s="198"/>
      <c r="BE278" s="198"/>
      <c r="BF278" s="198"/>
      <c r="BG278" s="198"/>
      <c r="BH278" s="198"/>
    </row>
    <row r="279" customFormat="false" ht="12.75" hidden="false" customHeight="false" outlineLevel="1" collapsed="false">
      <c r="A279" s="435" t="n">
        <v>125</v>
      </c>
      <c r="B279" s="436" t="s">
        <v>3339</v>
      </c>
      <c r="C279" s="437" t="s">
        <v>3340</v>
      </c>
      <c r="D279" s="438" t="s">
        <v>3256</v>
      </c>
      <c r="E279" s="439" t="n">
        <v>30</v>
      </c>
      <c r="F279" s="440"/>
      <c r="G279" s="441" t="n">
        <f aca="false">ROUND(E279*F279,2)</f>
        <v>0</v>
      </c>
      <c r="H279" s="440"/>
      <c r="I279" s="441" t="n">
        <f aca="false">ROUND(E279*H279,2)</f>
        <v>0</v>
      </c>
      <c r="J279" s="440"/>
      <c r="K279" s="441" t="n">
        <f aca="false">ROUND(E279*J279,2)</f>
        <v>0</v>
      </c>
      <c r="L279" s="441" t="n">
        <v>21</v>
      </c>
      <c r="M279" s="441" t="n">
        <f aca="false">G279*(1+L279/100)</f>
        <v>0</v>
      </c>
      <c r="N279" s="441" t="n">
        <v>0</v>
      </c>
      <c r="O279" s="441" t="n">
        <f aca="false">ROUND(E279*N279,2)</f>
        <v>0</v>
      </c>
      <c r="P279" s="441" t="n">
        <v>0</v>
      </c>
      <c r="Q279" s="441" t="n">
        <f aca="false">ROUND(E279*P279,2)</f>
        <v>0</v>
      </c>
      <c r="R279" s="441" t="s">
        <v>3175</v>
      </c>
      <c r="S279" s="441" t="s">
        <v>232</v>
      </c>
      <c r="T279" s="442" t="s">
        <v>2967</v>
      </c>
      <c r="U279" s="197" t="n">
        <v>0.105</v>
      </c>
      <c r="V279" s="197" t="n">
        <f aca="false">ROUND(E279*U279,2)</f>
        <v>3.15</v>
      </c>
      <c r="W279" s="197"/>
      <c r="X279" s="198"/>
      <c r="Y279" s="198"/>
      <c r="Z279" s="198"/>
      <c r="AA279" s="198"/>
      <c r="AB279" s="198"/>
      <c r="AC279" s="198"/>
      <c r="AD279" s="198"/>
      <c r="AE279" s="198"/>
      <c r="AF279" s="198"/>
      <c r="AG279" s="198" t="s">
        <v>301</v>
      </c>
      <c r="AH279" s="198"/>
      <c r="AI279" s="198"/>
      <c r="AJ279" s="198"/>
      <c r="AK279" s="198"/>
      <c r="AL279" s="198"/>
      <c r="AM279" s="198"/>
      <c r="AN279" s="198"/>
      <c r="AO279" s="198"/>
      <c r="AP279" s="198"/>
      <c r="AQ279" s="198"/>
      <c r="AR279" s="198"/>
      <c r="AS279" s="198"/>
      <c r="AT279" s="198"/>
      <c r="AU279" s="198"/>
      <c r="AV279" s="198"/>
      <c r="AW279" s="198"/>
      <c r="AX279" s="198"/>
      <c r="AY279" s="198"/>
      <c r="AZ279" s="198"/>
      <c r="BA279" s="198"/>
      <c r="BB279" s="198"/>
      <c r="BC279" s="198"/>
      <c r="BD279" s="198"/>
      <c r="BE279" s="198"/>
      <c r="BF279" s="198"/>
      <c r="BG279" s="198"/>
      <c r="BH279" s="198"/>
    </row>
    <row r="280" customFormat="false" ht="12.75" hidden="false" customHeight="false" outlineLevel="1" collapsed="false">
      <c r="A280" s="435" t="n">
        <v>126</v>
      </c>
      <c r="B280" s="436" t="s">
        <v>3341</v>
      </c>
      <c r="C280" s="437" t="s">
        <v>3342</v>
      </c>
      <c r="D280" s="438" t="s">
        <v>655</v>
      </c>
      <c r="E280" s="439" t="n">
        <v>37</v>
      </c>
      <c r="F280" s="440"/>
      <c r="G280" s="441" t="n">
        <f aca="false">ROUND(E280*F280,2)</f>
        <v>0</v>
      </c>
      <c r="H280" s="440"/>
      <c r="I280" s="441" t="n">
        <f aca="false">ROUND(E280*H280,2)</f>
        <v>0</v>
      </c>
      <c r="J280" s="440"/>
      <c r="K280" s="441" t="n">
        <f aca="false">ROUND(E280*J280,2)</f>
        <v>0</v>
      </c>
      <c r="L280" s="441" t="n">
        <v>21</v>
      </c>
      <c r="M280" s="441" t="n">
        <f aca="false">G280*(1+L280/100)</f>
        <v>0</v>
      </c>
      <c r="N280" s="441" t="n">
        <v>0.00018</v>
      </c>
      <c r="O280" s="441" t="n">
        <f aca="false">ROUND(E280*N280,2)</f>
        <v>0.01</v>
      </c>
      <c r="P280" s="441" t="n">
        <v>0</v>
      </c>
      <c r="Q280" s="441" t="n">
        <f aca="false">ROUND(E280*P280,2)</f>
        <v>0</v>
      </c>
      <c r="R280" s="441" t="s">
        <v>3175</v>
      </c>
      <c r="S280" s="441" t="s">
        <v>232</v>
      </c>
      <c r="T280" s="442" t="s">
        <v>2967</v>
      </c>
      <c r="U280" s="197" t="n">
        <v>0.254</v>
      </c>
      <c r="V280" s="197" t="n">
        <f aca="false">ROUND(E280*U280,2)</f>
        <v>9.4</v>
      </c>
      <c r="W280" s="197"/>
      <c r="X280" s="198"/>
      <c r="Y280" s="198"/>
      <c r="Z280" s="198"/>
      <c r="AA280" s="198"/>
      <c r="AB280" s="198"/>
      <c r="AC280" s="198"/>
      <c r="AD280" s="198"/>
      <c r="AE280" s="198"/>
      <c r="AF280" s="198"/>
      <c r="AG280" s="198" t="s">
        <v>2968</v>
      </c>
      <c r="AH280" s="198"/>
      <c r="AI280" s="198"/>
      <c r="AJ280" s="198"/>
      <c r="AK280" s="198"/>
      <c r="AL280" s="198"/>
      <c r="AM280" s="198"/>
      <c r="AN280" s="198"/>
      <c r="AO280" s="198"/>
      <c r="AP280" s="198"/>
      <c r="AQ280" s="198"/>
      <c r="AR280" s="198"/>
      <c r="AS280" s="198"/>
      <c r="AT280" s="198"/>
      <c r="AU280" s="198"/>
      <c r="AV280" s="198"/>
      <c r="AW280" s="198"/>
      <c r="AX280" s="198"/>
      <c r="AY280" s="198"/>
      <c r="AZ280" s="198"/>
      <c r="BA280" s="198"/>
      <c r="BB280" s="198"/>
      <c r="BC280" s="198"/>
      <c r="BD280" s="198"/>
      <c r="BE280" s="198"/>
      <c r="BF280" s="198"/>
      <c r="BG280" s="198"/>
      <c r="BH280" s="198"/>
    </row>
    <row r="281" customFormat="false" ht="12.75" hidden="false" customHeight="false" outlineLevel="1" collapsed="false">
      <c r="A281" s="435" t="n">
        <v>127</v>
      </c>
      <c r="B281" s="436" t="s">
        <v>3343</v>
      </c>
      <c r="C281" s="437" t="s">
        <v>3344</v>
      </c>
      <c r="D281" s="438" t="s">
        <v>655</v>
      </c>
      <c r="E281" s="439" t="n">
        <v>2</v>
      </c>
      <c r="F281" s="440"/>
      <c r="G281" s="441" t="n">
        <f aca="false">ROUND(E281*F281,2)</f>
        <v>0</v>
      </c>
      <c r="H281" s="440"/>
      <c r="I281" s="441" t="n">
        <f aca="false">ROUND(E281*H281,2)</f>
        <v>0</v>
      </c>
      <c r="J281" s="440"/>
      <c r="K281" s="441" t="n">
        <f aca="false">ROUND(E281*J281,2)</f>
        <v>0</v>
      </c>
      <c r="L281" s="441" t="n">
        <v>21</v>
      </c>
      <c r="M281" s="441" t="n">
        <f aca="false">G281*(1+L281/100)</f>
        <v>0</v>
      </c>
      <c r="N281" s="441" t="n">
        <v>0.00041</v>
      </c>
      <c r="O281" s="441" t="n">
        <f aca="false">ROUND(E281*N281,2)</f>
        <v>0</v>
      </c>
      <c r="P281" s="441" t="n">
        <v>0</v>
      </c>
      <c r="Q281" s="441" t="n">
        <f aca="false">ROUND(E281*P281,2)</f>
        <v>0</v>
      </c>
      <c r="R281" s="441" t="s">
        <v>3175</v>
      </c>
      <c r="S281" s="441" t="s">
        <v>232</v>
      </c>
      <c r="T281" s="442" t="s">
        <v>2967</v>
      </c>
      <c r="U281" s="197" t="n">
        <v>0.508</v>
      </c>
      <c r="V281" s="197" t="n">
        <f aca="false">ROUND(E281*U281,2)</f>
        <v>1.02</v>
      </c>
      <c r="W281" s="197"/>
      <c r="X281" s="198"/>
      <c r="Y281" s="198"/>
      <c r="Z281" s="198"/>
      <c r="AA281" s="198"/>
      <c r="AB281" s="198"/>
      <c r="AC281" s="198"/>
      <c r="AD281" s="198"/>
      <c r="AE281" s="198"/>
      <c r="AF281" s="198"/>
      <c r="AG281" s="198" t="s">
        <v>2968</v>
      </c>
      <c r="AH281" s="198"/>
      <c r="AI281" s="198"/>
      <c r="AJ281" s="198"/>
      <c r="AK281" s="198"/>
      <c r="AL281" s="198"/>
      <c r="AM281" s="198"/>
      <c r="AN281" s="198"/>
      <c r="AO281" s="198"/>
      <c r="AP281" s="198"/>
      <c r="AQ281" s="198"/>
      <c r="AR281" s="198"/>
      <c r="AS281" s="198"/>
      <c r="AT281" s="198"/>
      <c r="AU281" s="198"/>
      <c r="AV281" s="198"/>
      <c r="AW281" s="198"/>
      <c r="AX281" s="198"/>
      <c r="AY281" s="198"/>
      <c r="AZ281" s="198"/>
      <c r="BA281" s="198"/>
      <c r="BB281" s="198"/>
      <c r="BC281" s="198"/>
      <c r="BD281" s="198"/>
      <c r="BE281" s="198"/>
      <c r="BF281" s="198"/>
      <c r="BG281" s="198"/>
      <c r="BH281" s="198"/>
    </row>
    <row r="282" customFormat="false" ht="12.75" hidden="false" customHeight="false" outlineLevel="1" collapsed="false">
      <c r="A282" s="435" t="n">
        <v>128</v>
      </c>
      <c r="B282" s="436" t="s">
        <v>3345</v>
      </c>
      <c r="C282" s="437" t="s">
        <v>3346</v>
      </c>
      <c r="D282" s="438" t="s">
        <v>655</v>
      </c>
      <c r="E282" s="439" t="n">
        <v>4</v>
      </c>
      <c r="F282" s="440"/>
      <c r="G282" s="441" t="n">
        <f aca="false">ROUND(E282*F282,2)</f>
        <v>0</v>
      </c>
      <c r="H282" s="440"/>
      <c r="I282" s="441" t="n">
        <f aca="false">ROUND(E282*H282,2)</f>
        <v>0</v>
      </c>
      <c r="J282" s="440"/>
      <c r="K282" s="441" t="n">
        <f aca="false">ROUND(E282*J282,2)</f>
        <v>0</v>
      </c>
      <c r="L282" s="441" t="n">
        <v>21</v>
      </c>
      <c r="M282" s="441" t="n">
        <f aca="false">G282*(1+L282/100)</f>
        <v>0</v>
      </c>
      <c r="N282" s="441" t="n">
        <v>0.00042</v>
      </c>
      <c r="O282" s="441" t="n">
        <f aca="false">ROUND(E282*N282,2)</f>
        <v>0</v>
      </c>
      <c r="P282" s="441" t="n">
        <v>0</v>
      </c>
      <c r="Q282" s="441" t="n">
        <f aca="false">ROUND(E282*P282,2)</f>
        <v>0</v>
      </c>
      <c r="R282" s="441" t="s">
        <v>3175</v>
      </c>
      <c r="S282" s="441" t="s">
        <v>232</v>
      </c>
      <c r="T282" s="442" t="s">
        <v>2967</v>
      </c>
      <c r="U282" s="197" t="n">
        <v>0.124</v>
      </c>
      <c r="V282" s="197" t="n">
        <f aca="false">ROUND(E282*U282,2)</f>
        <v>0.5</v>
      </c>
      <c r="W282" s="197"/>
      <c r="X282" s="198"/>
      <c r="Y282" s="198"/>
      <c r="Z282" s="198"/>
      <c r="AA282" s="198"/>
      <c r="AB282" s="198"/>
      <c r="AC282" s="198"/>
      <c r="AD282" s="198"/>
      <c r="AE282" s="198"/>
      <c r="AF282" s="198"/>
      <c r="AG282" s="198" t="s">
        <v>2968</v>
      </c>
      <c r="AH282" s="198"/>
      <c r="AI282" s="198"/>
      <c r="AJ282" s="198"/>
      <c r="AK282" s="198"/>
      <c r="AL282" s="198"/>
      <c r="AM282" s="198"/>
      <c r="AN282" s="198"/>
      <c r="AO282" s="198"/>
      <c r="AP282" s="198"/>
      <c r="AQ282" s="198"/>
      <c r="AR282" s="198"/>
      <c r="AS282" s="198"/>
      <c r="AT282" s="198"/>
      <c r="AU282" s="198"/>
      <c r="AV282" s="198"/>
      <c r="AW282" s="198"/>
      <c r="AX282" s="198"/>
      <c r="AY282" s="198"/>
      <c r="AZ282" s="198"/>
      <c r="BA282" s="198"/>
      <c r="BB282" s="198"/>
      <c r="BC282" s="198"/>
      <c r="BD282" s="198"/>
      <c r="BE282" s="198"/>
      <c r="BF282" s="198"/>
      <c r="BG282" s="198"/>
      <c r="BH282" s="198"/>
    </row>
    <row r="283" customFormat="false" ht="12.75" hidden="false" customHeight="false" outlineLevel="1" collapsed="false">
      <c r="A283" s="435" t="n">
        <v>129</v>
      </c>
      <c r="B283" s="436" t="s">
        <v>3347</v>
      </c>
      <c r="C283" s="437" t="s">
        <v>3348</v>
      </c>
      <c r="D283" s="438" t="s">
        <v>655</v>
      </c>
      <c r="E283" s="439" t="n">
        <v>3</v>
      </c>
      <c r="F283" s="440"/>
      <c r="G283" s="441" t="n">
        <f aca="false">ROUND(E283*F283,2)</f>
        <v>0</v>
      </c>
      <c r="H283" s="440"/>
      <c r="I283" s="441" t="n">
        <f aca="false">ROUND(E283*H283,2)</f>
        <v>0</v>
      </c>
      <c r="J283" s="440"/>
      <c r="K283" s="441" t="n">
        <f aca="false">ROUND(E283*J283,2)</f>
        <v>0</v>
      </c>
      <c r="L283" s="441" t="n">
        <v>21</v>
      </c>
      <c r="M283" s="441" t="n">
        <f aca="false">G283*(1+L283/100)</f>
        <v>0</v>
      </c>
      <c r="N283" s="441" t="n">
        <v>0.00031</v>
      </c>
      <c r="O283" s="441" t="n">
        <f aca="false">ROUND(E283*N283,2)</f>
        <v>0</v>
      </c>
      <c r="P283" s="441" t="n">
        <v>0</v>
      </c>
      <c r="Q283" s="441" t="n">
        <f aca="false">ROUND(E283*P283,2)</f>
        <v>0</v>
      </c>
      <c r="R283" s="441" t="s">
        <v>3175</v>
      </c>
      <c r="S283" s="441" t="s">
        <v>232</v>
      </c>
      <c r="T283" s="442" t="s">
        <v>2967</v>
      </c>
      <c r="U283" s="197" t="n">
        <v>0.207</v>
      </c>
      <c r="V283" s="197" t="n">
        <f aca="false">ROUND(E283*U283,2)</f>
        <v>0.62</v>
      </c>
      <c r="W283" s="197"/>
      <c r="X283" s="198"/>
      <c r="Y283" s="198"/>
      <c r="Z283" s="198"/>
      <c r="AA283" s="198"/>
      <c r="AB283" s="198"/>
      <c r="AC283" s="198"/>
      <c r="AD283" s="198"/>
      <c r="AE283" s="198"/>
      <c r="AF283" s="198"/>
      <c r="AG283" s="198" t="s">
        <v>2968</v>
      </c>
      <c r="AH283" s="198"/>
      <c r="AI283" s="198"/>
      <c r="AJ283" s="198"/>
      <c r="AK283" s="198"/>
      <c r="AL283" s="198"/>
      <c r="AM283" s="198"/>
      <c r="AN283" s="198"/>
      <c r="AO283" s="198"/>
      <c r="AP283" s="198"/>
      <c r="AQ283" s="198"/>
      <c r="AR283" s="198"/>
      <c r="AS283" s="198"/>
      <c r="AT283" s="198"/>
      <c r="AU283" s="198"/>
      <c r="AV283" s="198"/>
      <c r="AW283" s="198"/>
      <c r="AX283" s="198"/>
      <c r="AY283" s="198"/>
      <c r="AZ283" s="198"/>
      <c r="BA283" s="198"/>
      <c r="BB283" s="198"/>
      <c r="BC283" s="198"/>
      <c r="BD283" s="198"/>
      <c r="BE283" s="198"/>
      <c r="BF283" s="198"/>
      <c r="BG283" s="198"/>
      <c r="BH283" s="198"/>
    </row>
    <row r="284" customFormat="false" ht="12.75" hidden="false" customHeight="false" outlineLevel="1" collapsed="false">
      <c r="A284" s="435" t="n">
        <v>130</v>
      </c>
      <c r="B284" s="436" t="s">
        <v>3349</v>
      </c>
      <c r="C284" s="437" t="s">
        <v>3350</v>
      </c>
      <c r="D284" s="438" t="s">
        <v>655</v>
      </c>
      <c r="E284" s="439" t="n">
        <v>1</v>
      </c>
      <c r="F284" s="440"/>
      <c r="G284" s="441" t="n">
        <f aca="false">ROUND(E284*F284,2)</f>
        <v>0</v>
      </c>
      <c r="H284" s="440"/>
      <c r="I284" s="441" t="n">
        <f aca="false">ROUND(E284*H284,2)</f>
        <v>0</v>
      </c>
      <c r="J284" s="440"/>
      <c r="K284" s="441" t="n">
        <f aca="false">ROUND(E284*J284,2)</f>
        <v>0</v>
      </c>
      <c r="L284" s="441" t="n">
        <v>21</v>
      </c>
      <c r="M284" s="441" t="n">
        <f aca="false">G284*(1+L284/100)</f>
        <v>0</v>
      </c>
      <c r="N284" s="441" t="n">
        <v>0.00048</v>
      </c>
      <c r="O284" s="441" t="n">
        <f aca="false">ROUND(E284*N284,2)</f>
        <v>0</v>
      </c>
      <c r="P284" s="441" t="n">
        <v>0</v>
      </c>
      <c r="Q284" s="441" t="n">
        <f aca="false">ROUND(E284*P284,2)</f>
        <v>0</v>
      </c>
      <c r="R284" s="441" t="s">
        <v>3175</v>
      </c>
      <c r="S284" s="441" t="s">
        <v>232</v>
      </c>
      <c r="T284" s="442" t="s">
        <v>2967</v>
      </c>
      <c r="U284" s="197" t="n">
        <v>0.227</v>
      </c>
      <c r="V284" s="197" t="n">
        <f aca="false">ROUND(E284*U284,2)</f>
        <v>0.23</v>
      </c>
      <c r="W284" s="197"/>
      <c r="X284" s="198"/>
      <c r="Y284" s="198"/>
      <c r="Z284" s="198"/>
      <c r="AA284" s="198"/>
      <c r="AB284" s="198"/>
      <c r="AC284" s="198"/>
      <c r="AD284" s="198"/>
      <c r="AE284" s="198"/>
      <c r="AF284" s="198"/>
      <c r="AG284" s="198" t="s">
        <v>2968</v>
      </c>
      <c r="AH284" s="198"/>
      <c r="AI284" s="198"/>
      <c r="AJ284" s="198"/>
      <c r="AK284" s="198"/>
      <c r="AL284" s="198"/>
      <c r="AM284" s="198"/>
      <c r="AN284" s="198"/>
      <c r="AO284" s="198"/>
      <c r="AP284" s="198"/>
      <c r="AQ284" s="198"/>
      <c r="AR284" s="198"/>
      <c r="AS284" s="198"/>
      <c r="AT284" s="198"/>
      <c r="AU284" s="198"/>
      <c r="AV284" s="198"/>
      <c r="AW284" s="198"/>
      <c r="AX284" s="198"/>
      <c r="AY284" s="198"/>
      <c r="AZ284" s="198"/>
      <c r="BA284" s="198"/>
      <c r="BB284" s="198"/>
      <c r="BC284" s="198"/>
      <c r="BD284" s="198"/>
      <c r="BE284" s="198"/>
      <c r="BF284" s="198"/>
      <c r="BG284" s="198"/>
      <c r="BH284" s="198"/>
    </row>
    <row r="285" customFormat="false" ht="12.75" hidden="false" customHeight="false" outlineLevel="1" collapsed="false">
      <c r="A285" s="435" t="n">
        <v>131</v>
      </c>
      <c r="B285" s="436" t="s">
        <v>3351</v>
      </c>
      <c r="C285" s="437" t="s">
        <v>3352</v>
      </c>
      <c r="D285" s="438" t="s">
        <v>655</v>
      </c>
      <c r="E285" s="439" t="n">
        <v>1</v>
      </c>
      <c r="F285" s="440"/>
      <c r="G285" s="441" t="n">
        <f aca="false">ROUND(E285*F285,2)</f>
        <v>0</v>
      </c>
      <c r="H285" s="440"/>
      <c r="I285" s="441" t="n">
        <f aca="false">ROUND(E285*H285,2)</f>
        <v>0</v>
      </c>
      <c r="J285" s="440"/>
      <c r="K285" s="441" t="n">
        <f aca="false">ROUND(E285*J285,2)</f>
        <v>0</v>
      </c>
      <c r="L285" s="441" t="n">
        <v>21</v>
      </c>
      <c r="M285" s="441" t="n">
        <f aca="false">G285*(1+L285/100)</f>
        <v>0</v>
      </c>
      <c r="N285" s="441" t="n">
        <v>0.00068</v>
      </c>
      <c r="O285" s="441" t="n">
        <f aca="false">ROUND(E285*N285,2)</f>
        <v>0</v>
      </c>
      <c r="P285" s="441" t="n">
        <v>0</v>
      </c>
      <c r="Q285" s="441" t="n">
        <f aca="false">ROUND(E285*P285,2)</f>
        <v>0</v>
      </c>
      <c r="R285" s="441" t="s">
        <v>3175</v>
      </c>
      <c r="S285" s="441" t="s">
        <v>232</v>
      </c>
      <c r="T285" s="442" t="s">
        <v>2967</v>
      </c>
      <c r="U285" s="197" t="n">
        <v>0.269</v>
      </c>
      <c r="V285" s="197" t="n">
        <f aca="false">ROUND(E285*U285,2)</f>
        <v>0.27</v>
      </c>
      <c r="W285" s="197"/>
      <c r="X285" s="198"/>
      <c r="Y285" s="198"/>
      <c r="Z285" s="198"/>
      <c r="AA285" s="198"/>
      <c r="AB285" s="198"/>
      <c r="AC285" s="198"/>
      <c r="AD285" s="198"/>
      <c r="AE285" s="198"/>
      <c r="AF285" s="198"/>
      <c r="AG285" s="198" t="s">
        <v>2968</v>
      </c>
      <c r="AH285" s="198"/>
      <c r="AI285" s="198"/>
      <c r="AJ285" s="198"/>
      <c r="AK285" s="198"/>
      <c r="AL285" s="198"/>
      <c r="AM285" s="198"/>
      <c r="AN285" s="198"/>
      <c r="AO285" s="198"/>
      <c r="AP285" s="198"/>
      <c r="AQ285" s="198"/>
      <c r="AR285" s="198"/>
      <c r="AS285" s="198"/>
      <c r="AT285" s="198"/>
      <c r="AU285" s="198"/>
      <c r="AV285" s="198"/>
      <c r="AW285" s="198"/>
      <c r="AX285" s="198"/>
      <c r="AY285" s="198"/>
      <c r="AZ285" s="198"/>
      <c r="BA285" s="198"/>
      <c r="BB285" s="198"/>
      <c r="BC285" s="198"/>
      <c r="BD285" s="198"/>
      <c r="BE285" s="198"/>
      <c r="BF285" s="198"/>
      <c r="BG285" s="198"/>
      <c r="BH285" s="198"/>
    </row>
    <row r="286" customFormat="false" ht="12.75" hidden="false" customHeight="false" outlineLevel="1" collapsed="false">
      <c r="A286" s="435" t="n">
        <v>132</v>
      </c>
      <c r="B286" s="436" t="s">
        <v>3353</v>
      </c>
      <c r="C286" s="437" t="s">
        <v>3354</v>
      </c>
      <c r="D286" s="438" t="s">
        <v>655</v>
      </c>
      <c r="E286" s="439" t="n">
        <v>1</v>
      </c>
      <c r="F286" s="440"/>
      <c r="G286" s="441" t="n">
        <f aca="false">ROUND(E286*F286,2)</f>
        <v>0</v>
      </c>
      <c r="H286" s="440"/>
      <c r="I286" s="441" t="n">
        <f aca="false">ROUND(E286*H286,2)</f>
        <v>0</v>
      </c>
      <c r="J286" s="440"/>
      <c r="K286" s="441" t="n">
        <f aca="false">ROUND(E286*J286,2)</f>
        <v>0</v>
      </c>
      <c r="L286" s="441" t="n">
        <v>21</v>
      </c>
      <c r="M286" s="441" t="n">
        <f aca="false">G286*(1+L286/100)</f>
        <v>0</v>
      </c>
      <c r="N286" s="441" t="n">
        <v>0.00163</v>
      </c>
      <c r="O286" s="441" t="n">
        <f aca="false">ROUND(E286*N286,2)</f>
        <v>0</v>
      </c>
      <c r="P286" s="441" t="n">
        <v>0</v>
      </c>
      <c r="Q286" s="441" t="n">
        <f aca="false">ROUND(E286*P286,2)</f>
        <v>0</v>
      </c>
      <c r="R286" s="441" t="s">
        <v>3175</v>
      </c>
      <c r="S286" s="441" t="s">
        <v>232</v>
      </c>
      <c r="T286" s="442" t="s">
        <v>2967</v>
      </c>
      <c r="U286" s="197" t="n">
        <v>0.424</v>
      </c>
      <c r="V286" s="197" t="n">
        <f aca="false">ROUND(E286*U286,2)</f>
        <v>0.42</v>
      </c>
      <c r="W286" s="197"/>
      <c r="X286" s="198"/>
      <c r="Y286" s="198"/>
      <c r="Z286" s="198"/>
      <c r="AA286" s="198"/>
      <c r="AB286" s="198"/>
      <c r="AC286" s="198"/>
      <c r="AD286" s="198"/>
      <c r="AE286" s="198"/>
      <c r="AF286" s="198"/>
      <c r="AG286" s="198" t="s">
        <v>2968</v>
      </c>
      <c r="AH286" s="198"/>
      <c r="AI286" s="198"/>
      <c r="AJ286" s="198"/>
      <c r="AK286" s="198"/>
      <c r="AL286" s="198"/>
      <c r="AM286" s="198"/>
      <c r="AN286" s="198"/>
      <c r="AO286" s="198"/>
      <c r="AP286" s="198"/>
      <c r="AQ286" s="198"/>
      <c r="AR286" s="198"/>
      <c r="AS286" s="198"/>
      <c r="AT286" s="198"/>
      <c r="AU286" s="198"/>
      <c r="AV286" s="198"/>
      <c r="AW286" s="198"/>
      <c r="AX286" s="198"/>
      <c r="AY286" s="198"/>
      <c r="AZ286" s="198"/>
      <c r="BA286" s="198"/>
      <c r="BB286" s="198"/>
      <c r="BC286" s="198"/>
      <c r="BD286" s="198"/>
      <c r="BE286" s="198"/>
      <c r="BF286" s="198"/>
      <c r="BG286" s="198"/>
      <c r="BH286" s="198"/>
    </row>
    <row r="287" customFormat="false" ht="12.75" hidden="false" customHeight="false" outlineLevel="1" collapsed="false">
      <c r="A287" s="435" t="n">
        <v>133</v>
      </c>
      <c r="B287" s="436" t="s">
        <v>3355</v>
      </c>
      <c r="C287" s="437" t="s">
        <v>3356</v>
      </c>
      <c r="D287" s="438" t="s">
        <v>655</v>
      </c>
      <c r="E287" s="439" t="n">
        <v>1</v>
      </c>
      <c r="F287" s="440"/>
      <c r="G287" s="441" t="n">
        <f aca="false">ROUND(E287*F287,2)</f>
        <v>0</v>
      </c>
      <c r="H287" s="440"/>
      <c r="I287" s="441" t="n">
        <f aca="false">ROUND(E287*H287,2)</f>
        <v>0</v>
      </c>
      <c r="J287" s="440"/>
      <c r="K287" s="441" t="n">
        <f aca="false">ROUND(E287*J287,2)</f>
        <v>0</v>
      </c>
      <c r="L287" s="441" t="n">
        <v>21</v>
      </c>
      <c r="M287" s="441" t="n">
        <f aca="false">G287*(1+L287/100)</f>
        <v>0</v>
      </c>
      <c r="N287" s="441" t="n">
        <v>0.0002</v>
      </c>
      <c r="O287" s="441" t="n">
        <f aca="false">ROUND(E287*N287,2)</f>
        <v>0</v>
      </c>
      <c r="P287" s="441" t="n">
        <v>0</v>
      </c>
      <c r="Q287" s="441" t="n">
        <f aca="false">ROUND(E287*P287,2)</f>
        <v>0</v>
      </c>
      <c r="R287" s="441" t="s">
        <v>3175</v>
      </c>
      <c r="S287" s="441" t="s">
        <v>232</v>
      </c>
      <c r="T287" s="442" t="s">
        <v>2967</v>
      </c>
      <c r="U287" s="197" t="n">
        <v>0.207</v>
      </c>
      <c r="V287" s="197" t="n">
        <f aca="false">ROUND(E287*U287,2)</f>
        <v>0.21</v>
      </c>
      <c r="W287" s="197"/>
      <c r="X287" s="198"/>
      <c r="Y287" s="198"/>
      <c r="Z287" s="198"/>
      <c r="AA287" s="198"/>
      <c r="AB287" s="198"/>
      <c r="AC287" s="198"/>
      <c r="AD287" s="198"/>
      <c r="AE287" s="198"/>
      <c r="AF287" s="198"/>
      <c r="AG287" s="198" t="s">
        <v>2968</v>
      </c>
      <c r="AH287" s="198"/>
      <c r="AI287" s="198"/>
      <c r="AJ287" s="198"/>
      <c r="AK287" s="198"/>
      <c r="AL287" s="198"/>
      <c r="AM287" s="198"/>
      <c r="AN287" s="198"/>
      <c r="AO287" s="198"/>
      <c r="AP287" s="198"/>
      <c r="AQ287" s="198"/>
      <c r="AR287" s="198"/>
      <c r="AS287" s="198"/>
      <c r="AT287" s="198"/>
      <c r="AU287" s="198"/>
      <c r="AV287" s="198"/>
      <c r="AW287" s="198"/>
      <c r="AX287" s="198"/>
      <c r="AY287" s="198"/>
      <c r="AZ287" s="198"/>
      <c r="BA287" s="198"/>
      <c r="BB287" s="198"/>
      <c r="BC287" s="198"/>
      <c r="BD287" s="198"/>
      <c r="BE287" s="198"/>
      <c r="BF287" s="198"/>
      <c r="BG287" s="198"/>
      <c r="BH287" s="198"/>
    </row>
    <row r="288" customFormat="false" ht="12.75" hidden="false" customHeight="false" outlineLevel="1" collapsed="false">
      <c r="A288" s="435" t="n">
        <v>134</v>
      </c>
      <c r="B288" s="436" t="s">
        <v>3357</v>
      </c>
      <c r="C288" s="437" t="s">
        <v>3358</v>
      </c>
      <c r="D288" s="438" t="s">
        <v>655</v>
      </c>
      <c r="E288" s="439" t="n">
        <v>1</v>
      </c>
      <c r="F288" s="440"/>
      <c r="G288" s="441" t="n">
        <f aca="false">ROUND(E288*F288,2)</f>
        <v>0</v>
      </c>
      <c r="H288" s="440"/>
      <c r="I288" s="441" t="n">
        <f aca="false">ROUND(E288*H288,2)</f>
        <v>0</v>
      </c>
      <c r="J288" s="440"/>
      <c r="K288" s="441" t="n">
        <f aca="false">ROUND(E288*J288,2)</f>
        <v>0</v>
      </c>
      <c r="L288" s="441" t="n">
        <v>21</v>
      </c>
      <c r="M288" s="441" t="n">
        <f aca="false">G288*(1+L288/100)</f>
        <v>0</v>
      </c>
      <c r="N288" s="441" t="n">
        <v>0.00027</v>
      </c>
      <c r="O288" s="441" t="n">
        <f aca="false">ROUND(E288*N288,2)</f>
        <v>0</v>
      </c>
      <c r="P288" s="441" t="n">
        <v>0</v>
      </c>
      <c r="Q288" s="441" t="n">
        <f aca="false">ROUND(E288*P288,2)</f>
        <v>0</v>
      </c>
      <c r="R288" s="441" t="s">
        <v>3175</v>
      </c>
      <c r="S288" s="441" t="s">
        <v>232</v>
      </c>
      <c r="T288" s="442" t="s">
        <v>2967</v>
      </c>
      <c r="U288" s="197" t="n">
        <v>0.227</v>
      </c>
      <c r="V288" s="197" t="n">
        <f aca="false">ROUND(E288*U288,2)</f>
        <v>0.23</v>
      </c>
      <c r="W288" s="197"/>
      <c r="X288" s="198"/>
      <c r="Y288" s="198"/>
      <c r="Z288" s="198"/>
      <c r="AA288" s="198"/>
      <c r="AB288" s="198"/>
      <c r="AC288" s="198"/>
      <c r="AD288" s="198"/>
      <c r="AE288" s="198"/>
      <c r="AF288" s="198"/>
      <c r="AG288" s="198" t="s">
        <v>2968</v>
      </c>
      <c r="AH288" s="198"/>
      <c r="AI288" s="198"/>
      <c r="AJ288" s="198"/>
      <c r="AK288" s="198"/>
      <c r="AL288" s="198"/>
      <c r="AM288" s="198"/>
      <c r="AN288" s="198"/>
      <c r="AO288" s="198"/>
      <c r="AP288" s="198"/>
      <c r="AQ288" s="198"/>
      <c r="AR288" s="198"/>
      <c r="AS288" s="198"/>
      <c r="AT288" s="198"/>
      <c r="AU288" s="198"/>
      <c r="AV288" s="198"/>
      <c r="AW288" s="198"/>
      <c r="AX288" s="198"/>
      <c r="AY288" s="198"/>
      <c r="AZ288" s="198"/>
      <c r="BA288" s="198"/>
      <c r="BB288" s="198"/>
      <c r="BC288" s="198"/>
      <c r="BD288" s="198"/>
      <c r="BE288" s="198"/>
      <c r="BF288" s="198"/>
      <c r="BG288" s="198"/>
      <c r="BH288" s="198"/>
    </row>
    <row r="289" customFormat="false" ht="12.75" hidden="false" customHeight="false" outlineLevel="1" collapsed="false">
      <c r="A289" s="435" t="n">
        <v>135</v>
      </c>
      <c r="B289" s="436" t="s">
        <v>3359</v>
      </c>
      <c r="C289" s="437" t="s">
        <v>3360</v>
      </c>
      <c r="D289" s="438" t="s">
        <v>655</v>
      </c>
      <c r="E289" s="439" t="n">
        <v>1</v>
      </c>
      <c r="F289" s="440"/>
      <c r="G289" s="441" t="n">
        <f aca="false">ROUND(E289*F289,2)</f>
        <v>0</v>
      </c>
      <c r="H289" s="440"/>
      <c r="I289" s="441" t="n">
        <f aca="false">ROUND(E289*H289,2)</f>
        <v>0</v>
      </c>
      <c r="J289" s="440"/>
      <c r="K289" s="441" t="n">
        <f aca="false">ROUND(E289*J289,2)</f>
        <v>0</v>
      </c>
      <c r="L289" s="441" t="n">
        <v>21</v>
      </c>
      <c r="M289" s="441" t="n">
        <f aca="false">G289*(1+L289/100)</f>
        <v>0</v>
      </c>
      <c r="N289" s="441" t="n">
        <v>0.00035</v>
      </c>
      <c r="O289" s="441" t="n">
        <f aca="false">ROUND(E289*N289,2)</f>
        <v>0</v>
      </c>
      <c r="P289" s="441" t="n">
        <v>0</v>
      </c>
      <c r="Q289" s="441" t="n">
        <f aca="false">ROUND(E289*P289,2)</f>
        <v>0</v>
      </c>
      <c r="R289" s="441" t="s">
        <v>3175</v>
      </c>
      <c r="S289" s="441" t="s">
        <v>232</v>
      </c>
      <c r="T289" s="442" t="s">
        <v>2967</v>
      </c>
      <c r="U289" s="197" t="n">
        <v>0.269</v>
      </c>
      <c r="V289" s="197" t="n">
        <f aca="false">ROUND(E289*U289,2)</f>
        <v>0.27</v>
      </c>
      <c r="W289" s="197"/>
      <c r="X289" s="198"/>
      <c r="Y289" s="198"/>
      <c r="Z289" s="198"/>
      <c r="AA289" s="198"/>
      <c r="AB289" s="198"/>
      <c r="AC289" s="198"/>
      <c r="AD289" s="198"/>
      <c r="AE289" s="198"/>
      <c r="AF289" s="198"/>
      <c r="AG289" s="198" t="s">
        <v>2968</v>
      </c>
      <c r="AH289" s="198"/>
      <c r="AI289" s="198"/>
      <c r="AJ289" s="198"/>
      <c r="AK289" s="198"/>
      <c r="AL289" s="198"/>
      <c r="AM289" s="198"/>
      <c r="AN289" s="198"/>
      <c r="AO289" s="198"/>
      <c r="AP289" s="198"/>
      <c r="AQ289" s="198"/>
      <c r="AR289" s="198"/>
      <c r="AS289" s="198"/>
      <c r="AT289" s="198"/>
      <c r="AU289" s="198"/>
      <c r="AV289" s="198"/>
      <c r="AW289" s="198"/>
      <c r="AX289" s="198"/>
      <c r="AY289" s="198"/>
      <c r="AZ289" s="198"/>
      <c r="BA289" s="198"/>
      <c r="BB289" s="198"/>
      <c r="BC289" s="198"/>
      <c r="BD289" s="198"/>
      <c r="BE289" s="198"/>
      <c r="BF289" s="198"/>
      <c r="BG289" s="198"/>
      <c r="BH289" s="198"/>
    </row>
    <row r="290" customFormat="false" ht="12.75" hidden="false" customHeight="false" outlineLevel="1" collapsed="false">
      <c r="A290" s="189" t="n">
        <v>136</v>
      </c>
      <c r="B290" s="190" t="s">
        <v>3361</v>
      </c>
      <c r="C290" s="191" t="s">
        <v>3362</v>
      </c>
      <c r="D290" s="192" t="s">
        <v>655</v>
      </c>
      <c r="E290" s="193" t="n">
        <v>1</v>
      </c>
      <c r="F290" s="194"/>
      <c r="G290" s="195" t="n">
        <f aca="false">ROUND(E290*F290,2)</f>
        <v>0</v>
      </c>
      <c r="H290" s="194"/>
      <c r="I290" s="195" t="n">
        <f aca="false">ROUND(E290*H290,2)</f>
        <v>0</v>
      </c>
      <c r="J290" s="194"/>
      <c r="K290" s="195" t="n">
        <f aca="false">ROUND(E290*J290,2)</f>
        <v>0</v>
      </c>
      <c r="L290" s="195" t="n">
        <v>21</v>
      </c>
      <c r="M290" s="195" t="n">
        <f aca="false">G290*(1+L290/100)</f>
        <v>0</v>
      </c>
      <c r="N290" s="195" t="n">
        <v>0.00021</v>
      </c>
      <c r="O290" s="195" t="n">
        <f aca="false">ROUND(E290*N290,2)</f>
        <v>0</v>
      </c>
      <c r="P290" s="195" t="n">
        <v>0</v>
      </c>
      <c r="Q290" s="195" t="n">
        <f aca="false">ROUND(E290*P290,2)</f>
        <v>0</v>
      </c>
      <c r="R290" s="195" t="s">
        <v>3363</v>
      </c>
      <c r="S290" s="195" t="s">
        <v>232</v>
      </c>
      <c r="T290" s="196" t="s">
        <v>2967</v>
      </c>
      <c r="U290" s="197" t="n">
        <v>0.165</v>
      </c>
      <c r="V290" s="197" t="n">
        <f aca="false">ROUND(E290*U290,2)</f>
        <v>0.17</v>
      </c>
      <c r="W290" s="197"/>
      <c r="X290" s="198"/>
      <c r="Y290" s="198"/>
      <c r="Z290" s="198"/>
      <c r="AA290" s="198"/>
      <c r="AB290" s="198"/>
      <c r="AC290" s="198"/>
      <c r="AD290" s="198"/>
      <c r="AE290" s="198"/>
      <c r="AF290" s="198"/>
      <c r="AG290" s="198" t="s">
        <v>2968</v>
      </c>
      <c r="AH290" s="198"/>
      <c r="AI290" s="198"/>
      <c r="AJ290" s="198"/>
      <c r="AK290" s="198"/>
      <c r="AL290" s="198"/>
      <c r="AM290" s="198"/>
      <c r="AN290" s="198"/>
      <c r="AO290" s="198"/>
      <c r="AP290" s="198"/>
      <c r="AQ290" s="198"/>
      <c r="AR290" s="198"/>
      <c r="AS290" s="198"/>
      <c r="AT290" s="198"/>
      <c r="AU290" s="198"/>
      <c r="AV290" s="198"/>
      <c r="AW290" s="198"/>
      <c r="AX290" s="198"/>
      <c r="AY290" s="198"/>
      <c r="AZ290" s="198"/>
      <c r="BA290" s="198"/>
      <c r="BB290" s="198"/>
      <c r="BC290" s="198"/>
      <c r="BD290" s="198"/>
      <c r="BE290" s="198"/>
      <c r="BF290" s="198"/>
      <c r="BG290" s="198"/>
      <c r="BH290" s="198"/>
    </row>
    <row r="291" customFormat="false" ht="12.75" hidden="false" customHeight="true" outlineLevel="1" collapsed="false">
      <c r="A291" s="199"/>
      <c r="B291" s="200"/>
      <c r="C291" s="428" t="s">
        <v>3364</v>
      </c>
      <c r="D291" s="428"/>
      <c r="E291" s="428"/>
      <c r="F291" s="428"/>
      <c r="G291" s="428"/>
      <c r="H291" s="197"/>
      <c r="I291" s="197"/>
      <c r="J291" s="197"/>
      <c r="K291" s="197"/>
      <c r="L291" s="197"/>
      <c r="M291" s="197"/>
      <c r="N291" s="197"/>
      <c r="O291" s="197"/>
      <c r="P291" s="197"/>
      <c r="Q291" s="197"/>
      <c r="R291" s="197"/>
      <c r="S291" s="197"/>
      <c r="T291" s="197"/>
      <c r="U291" s="197"/>
      <c r="V291" s="197"/>
      <c r="W291" s="197"/>
      <c r="X291" s="198"/>
      <c r="Y291" s="198"/>
      <c r="Z291" s="198"/>
      <c r="AA291" s="198"/>
      <c r="AB291" s="198"/>
      <c r="AC291" s="198"/>
      <c r="AD291" s="198"/>
      <c r="AE291" s="198"/>
      <c r="AF291" s="198"/>
      <c r="AG291" s="198" t="s">
        <v>2970</v>
      </c>
      <c r="AH291" s="198"/>
      <c r="AI291" s="198"/>
      <c r="AJ291" s="198"/>
      <c r="AK291" s="198"/>
      <c r="AL291" s="198"/>
      <c r="AM291" s="198"/>
      <c r="AN291" s="198"/>
      <c r="AO291" s="198"/>
      <c r="AP291" s="198"/>
      <c r="AQ291" s="198"/>
      <c r="AR291" s="198"/>
      <c r="AS291" s="198"/>
      <c r="AT291" s="198"/>
      <c r="AU291" s="198"/>
      <c r="AV291" s="198"/>
      <c r="AW291" s="198"/>
      <c r="AX291" s="198"/>
      <c r="AY291" s="198"/>
      <c r="AZ291" s="198"/>
      <c r="BA291" s="198"/>
      <c r="BB291" s="198"/>
      <c r="BC291" s="198"/>
      <c r="BD291" s="198"/>
      <c r="BE291" s="198"/>
      <c r="BF291" s="198"/>
      <c r="BG291" s="198"/>
      <c r="BH291" s="198"/>
    </row>
    <row r="292" customFormat="false" ht="12.75" hidden="false" customHeight="false" outlineLevel="1" collapsed="false">
      <c r="A292" s="435" t="n">
        <v>137</v>
      </c>
      <c r="B292" s="436" t="s">
        <v>3365</v>
      </c>
      <c r="C292" s="437" t="s">
        <v>3366</v>
      </c>
      <c r="D292" s="438" t="s">
        <v>655</v>
      </c>
      <c r="E292" s="439" t="n">
        <v>2</v>
      </c>
      <c r="F292" s="440"/>
      <c r="G292" s="441" t="n">
        <f aca="false">ROUND(E292*F292,2)</f>
        <v>0</v>
      </c>
      <c r="H292" s="440"/>
      <c r="I292" s="441" t="n">
        <f aca="false">ROUND(E292*H292,2)</f>
        <v>0</v>
      </c>
      <c r="J292" s="440"/>
      <c r="K292" s="441" t="n">
        <f aca="false">ROUND(E292*J292,2)</f>
        <v>0</v>
      </c>
      <c r="L292" s="441" t="n">
        <v>21</v>
      </c>
      <c r="M292" s="441" t="n">
        <f aca="false">G292*(1+L292/100)</f>
        <v>0</v>
      </c>
      <c r="N292" s="441" t="n">
        <v>0.00019</v>
      </c>
      <c r="O292" s="441" t="n">
        <f aca="false">ROUND(E292*N292,2)</f>
        <v>0</v>
      </c>
      <c r="P292" s="441" t="n">
        <v>0</v>
      </c>
      <c r="Q292" s="441" t="n">
        <f aca="false">ROUND(E292*P292,2)</f>
        <v>0</v>
      </c>
      <c r="R292" s="441" t="s">
        <v>3175</v>
      </c>
      <c r="S292" s="441" t="s">
        <v>232</v>
      </c>
      <c r="T292" s="442" t="s">
        <v>2967</v>
      </c>
      <c r="U292" s="197" t="n">
        <v>0.083</v>
      </c>
      <c r="V292" s="197" t="n">
        <f aca="false">ROUND(E292*U292,2)</f>
        <v>0.17</v>
      </c>
      <c r="W292" s="197"/>
      <c r="X292" s="198"/>
      <c r="Y292" s="198"/>
      <c r="Z292" s="198"/>
      <c r="AA292" s="198"/>
      <c r="AB292" s="198"/>
      <c r="AC292" s="198"/>
      <c r="AD292" s="198"/>
      <c r="AE292" s="198"/>
      <c r="AF292" s="198"/>
      <c r="AG292" s="198" t="s">
        <v>2968</v>
      </c>
      <c r="AH292" s="198"/>
      <c r="AI292" s="198"/>
      <c r="AJ292" s="198"/>
      <c r="AK292" s="198"/>
      <c r="AL292" s="198"/>
      <c r="AM292" s="198"/>
      <c r="AN292" s="198"/>
      <c r="AO292" s="198"/>
      <c r="AP292" s="198"/>
      <c r="AQ292" s="198"/>
      <c r="AR292" s="198"/>
      <c r="AS292" s="198"/>
      <c r="AT292" s="198"/>
      <c r="AU292" s="198"/>
      <c r="AV292" s="198"/>
      <c r="AW292" s="198"/>
      <c r="AX292" s="198"/>
      <c r="AY292" s="198"/>
      <c r="AZ292" s="198"/>
      <c r="BA292" s="198"/>
      <c r="BB292" s="198"/>
      <c r="BC292" s="198"/>
      <c r="BD292" s="198"/>
      <c r="BE292" s="198"/>
      <c r="BF292" s="198"/>
      <c r="BG292" s="198"/>
      <c r="BH292" s="198"/>
    </row>
    <row r="293" customFormat="false" ht="12.75" hidden="false" customHeight="false" outlineLevel="1" collapsed="false">
      <c r="A293" s="435" t="n">
        <v>138</v>
      </c>
      <c r="B293" s="436" t="s">
        <v>3367</v>
      </c>
      <c r="C293" s="437" t="s">
        <v>3368</v>
      </c>
      <c r="D293" s="438" t="s">
        <v>655</v>
      </c>
      <c r="E293" s="439" t="n">
        <v>1</v>
      </c>
      <c r="F293" s="440"/>
      <c r="G293" s="441" t="n">
        <f aca="false">ROUND(E293*F293,2)</f>
        <v>0</v>
      </c>
      <c r="H293" s="440"/>
      <c r="I293" s="441" t="n">
        <f aca="false">ROUND(E293*H293,2)</f>
        <v>0</v>
      </c>
      <c r="J293" s="440"/>
      <c r="K293" s="441" t="n">
        <f aca="false">ROUND(E293*J293,2)</f>
        <v>0</v>
      </c>
      <c r="L293" s="441" t="n">
        <v>21</v>
      </c>
      <c r="M293" s="441" t="n">
        <f aca="false">G293*(1+L293/100)</f>
        <v>0</v>
      </c>
      <c r="N293" s="441" t="n">
        <v>0.0002</v>
      </c>
      <c r="O293" s="441" t="n">
        <f aca="false">ROUND(E293*N293,2)</f>
        <v>0</v>
      </c>
      <c r="P293" s="441" t="n">
        <v>0</v>
      </c>
      <c r="Q293" s="441" t="n">
        <f aca="false">ROUND(E293*P293,2)</f>
        <v>0</v>
      </c>
      <c r="R293" s="441" t="s">
        <v>3077</v>
      </c>
      <c r="S293" s="441" t="s">
        <v>232</v>
      </c>
      <c r="T293" s="442" t="s">
        <v>2967</v>
      </c>
      <c r="U293" s="197" t="n">
        <v>0</v>
      </c>
      <c r="V293" s="197" t="n">
        <f aca="false">ROUND(E293*U293,2)</f>
        <v>0</v>
      </c>
      <c r="W293" s="197"/>
      <c r="X293" s="198"/>
      <c r="Y293" s="198"/>
      <c r="Z293" s="198"/>
      <c r="AA293" s="198"/>
      <c r="AB293" s="198"/>
      <c r="AC293" s="198"/>
      <c r="AD293" s="198"/>
      <c r="AE293" s="198"/>
      <c r="AF293" s="198"/>
      <c r="AG293" s="198" t="s">
        <v>3078</v>
      </c>
      <c r="AH293" s="198"/>
      <c r="AI293" s="198"/>
      <c r="AJ293" s="198"/>
      <c r="AK293" s="198"/>
      <c r="AL293" s="198"/>
      <c r="AM293" s="198"/>
      <c r="AN293" s="198"/>
      <c r="AO293" s="198"/>
      <c r="AP293" s="198"/>
      <c r="AQ293" s="198"/>
      <c r="AR293" s="198"/>
      <c r="AS293" s="198"/>
      <c r="AT293" s="198"/>
      <c r="AU293" s="198"/>
      <c r="AV293" s="198"/>
      <c r="AW293" s="198"/>
      <c r="AX293" s="198"/>
      <c r="AY293" s="198"/>
      <c r="AZ293" s="198"/>
      <c r="BA293" s="198"/>
      <c r="BB293" s="198"/>
      <c r="BC293" s="198"/>
      <c r="BD293" s="198"/>
      <c r="BE293" s="198"/>
      <c r="BF293" s="198"/>
      <c r="BG293" s="198"/>
      <c r="BH293" s="198"/>
    </row>
    <row r="294" customFormat="false" ht="12.75" hidden="false" customHeight="false" outlineLevel="1" collapsed="false">
      <c r="A294" s="435" t="n">
        <v>139</v>
      </c>
      <c r="B294" s="436" t="s">
        <v>3369</v>
      </c>
      <c r="C294" s="437" t="s">
        <v>3370</v>
      </c>
      <c r="D294" s="438" t="s">
        <v>655</v>
      </c>
      <c r="E294" s="439" t="n">
        <v>1</v>
      </c>
      <c r="F294" s="440"/>
      <c r="G294" s="441" t="n">
        <f aca="false">ROUND(E294*F294,2)</f>
        <v>0</v>
      </c>
      <c r="H294" s="440"/>
      <c r="I294" s="441" t="n">
        <f aca="false">ROUND(E294*H294,2)</f>
        <v>0</v>
      </c>
      <c r="J294" s="440"/>
      <c r="K294" s="441" t="n">
        <f aca="false">ROUND(E294*J294,2)</f>
        <v>0</v>
      </c>
      <c r="L294" s="441" t="n">
        <v>21</v>
      </c>
      <c r="M294" s="441" t="n">
        <f aca="false">G294*(1+L294/100)</f>
        <v>0</v>
      </c>
      <c r="N294" s="441" t="n">
        <v>0</v>
      </c>
      <c r="O294" s="441" t="n">
        <f aca="false">ROUND(E294*N294,2)</f>
        <v>0</v>
      </c>
      <c r="P294" s="441" t="n">
        <v>0</v>
      </c>
      <c r="Q294" s="441" t="n">
        <f aca="false">ROUND(E294*P294,2)</f>
        <v>0</v>
      </c>
      <c r="R294" s="441" t="s">
        <v>3175</v>
      </c>
      <c r="S294" s="441" t="s">
        <v>232</v>
      </c>
      <c r="T294" s="442" t="s">
        <v>2967</v>
      </c>
      <c r="U294" s="197" t="n">
        <v>0.269</v>
      </c>
      <c r="V294" s="197" t="n">
        <f aca="false">ROUND(E294*U294,2)</f>
        <v>0.27</v>
      </c>
      <c r="W294" s="197"/>
      <c r="X294" s="198"/>
      <c r="Y294" s="198"/>
      <c r="Z294" s="198"/>
      <c r="AA294" s="198"/>
      <c r="AB294" s="198"/>
      <c r="AC294" s="198"/>
      <c r="AD294" s="198"/>
      <c r="AE294" s="198"/>
      <c r="AF294" s="198"/>
      <c r="AG294" s="198" t="s">
        <v>2968</v>
      </c>
      <c r="AH294" s="198"/>
      <c r="AI294" s="198"/>
      <c r="AJ294" s="198"/>
      <c r="AK294" s="198"/>
      <c r="AL294" s="198"/>
      <c r="AM294" s="198"/>
      <c r="AN294" s="198"/>
      <c r="AO294" s="198"/>
      <c r="AP294" s="198"/>
      <c r="AQ294" s="198"/>
      <c r="AR294" s="198"/>
      <c r="AS294" s="198"/>
      <c r="AT294" s="198"/>
      <c r="AU294" s="198"/>
      <c r="AV294" s="198"/>
      <c r="AW294" s="198"/>
      <c r="AX294" s="198"/>
      <c r="AY294" s="198"/>
      <c r="AZ294" s="198"/>
      <c r="BA294" s="198"/>
      <c r="BB294" s="198"/>
      <c r="BC294" s="198"/>
      <c r="BD294" s="198"/>
      <c r="BE294" s="198"/>
      <c r="BF294" s="198"/>
      <c r="BG294" s="198"/>
      <c r="BH294" s="198"/>
    </row>
    <row r="295" customFormat="false" ht="12.75" hidden="false" customHeight="false" outlineLevel="1" collapsed="false">
      <c r="A295" s="435" t="n">
        <v>140</v>
      </c>
      <c r="B295" s="436" t="s">
        <v>3371</v>
      </c>
      <c r="C295" s="437" t="s">
        <v>3372</v>
      </c>
      <c r="D295" s="438" t="s">
        <v>655</v>
      </c>
      <c r="E295" s="439" t="n">
        <v>3</v>
      </c>
      <c r="F295" s="440"/>
      <c r="G295" s="441" t="n">
        <f aca="false">ROUND(E295*F295,2)</f>
        <v>0</v>
      </c>
      <c r="H295" s="440"/>
      <c r="I295" s="441" t="n">
        <f aca="false">ROUND(E295*H295,2)</f>
        <v>0</v>
      </c>
      <c r="J295" s="440"/>
      <c r="K295" s="441" t="n">
        <f aca="false">ROUND(E295*J295,2)</f>
        <v>0</v>
      </c>
      <c r="L295" s="441" t="n">
        <v>21</v>
      </c>
      <c r="M295" s="441" t="n">
        <f aca="false">G295*(1+L295/100)</f>
        <v>0</v>
      </c>
      <c r="N295" s="441" t="n">
        <v>0.00297</v>
      </c>
      <c r="O295" s="441" t="n">
        <f aca="false">ROUND(E295*N295,2)</f>
        <v>0.01</v>
      </c>
      <c r="P295" s="441" t="n">
        <v>0</v>
      </c>
      <c r="Q295" s="441" t="n">
        <f aca="false">ROUND(E295*P295,2)</f>
        <v>0</v>
      </c>
      <c r="R295" s="441" t="s">
        <v>3363</v>
      </c>
      <c r="S295" s="441" t="s">
        <v>232</v>
      </c>
      <c r="T295" s="442" t="s">
        <v>2967</v>
      </c>
      <c r="U295" s="197" t="n">
        <v>0.433</v>
      </c>
      <c r="V295" s="197" t="n">
        <f aca="false">ROUND(E295*U295,2)</f>
        <v>1.3</v>
      </c>
      <c r="W295" s="197"/>
      <c r="X295" s="198"/>
      <c r="Y295" s="198"/>
      <c r="Z295" s="198"/>
      <c r="AA295" s="198"/>
      <c r="AB295" s="198"/>
      <c r="AC295" s="198"/>
      <c r="AD295" s="198"/>
      <c r="AE295" s="198"/>
      <c r="AF295" s="198"/>
      <c r="AG295" s="198" t="s">
        <v>2968</v>
      </c>
      <c r="AH295" s="198"/>
      <c r="AI295" s="198"/>
      <c r="AJ295" s="198"/>
      <c r="AK295" s="198"/>
      <c r="AL295" s="198"/>
      <c r="AM295" s="198"/>
      <c r="AN295" s="198"/>
      <c r="AO295" s="198"/>
      <c r="AP295" s="198"/>
      <c r="AQ295" s="198"/>
      <c r="AR295" s="198"/>
      <c r="AS295" s="198"/>
      <c r="AT295" s="198"/>
      <c r="AU295" s="198"/>
      <c r="AV295" s="198"/>
      <c r="AW295" s="198"/>
      <c r="AX295" s="198"/>
      <c r="AY295" s="198"/>
      <c r="AZ295" s="198"/>
      <c r="BA295" s="198"/>
      <c r="BB295" s="198"/>
      <c r="BC295" s="198"/>
      <c r="BD295" s="198"/>
      <c r="BE295" s="198"/>
      <c r="BF295" s="198"/>
      <c r="BG295" s="198"/>
      <c r="BH295" s="198"/>
    </row>
    <row r="296" customFormat="false" ht="12.75" hidden="false" customHeight="false" outlineLevel="0" collapsed="false">
      <c r="A296" s="181" t="s">
        <v>227</v>
      </c>
      <c r="B296" s="182" t="s">
        <v>156</v>
      </c>
      <c r="C296" s="183" t="s">
        <v>157</v>
      </c>
      <c r="D296" s="184"/>
      <c r="E296" s="185"/>
      <c r="F296" s="186"/>
      <c r="G296" s="186" t="n">
        <f aca="false">SUMIF(AG297:AG298,"&lt;&gt;NOR",G297:G298)</f>
        <v>0</v>
      </c>
      <c r="H296" s="186"/>
      <c r="I296" s="186" t="n">
        <f aca="false">SUM(I297:I298)</f>
        <v>0</v>
      </c>
      <c r="J296" s="186"/>
      <c r="K296" s="186" t="n">
        <f aca="false">SUM(K297:K298)</f>
        <v>0</v>
      </c>
      <c r="L296" s="186"/>
      <c r="M296" s="186" t="n">
        <f aca="false">SUM(M297:M298)</f>
        <v>0</v>
      </c>
      <c r="N296" s="186"/>
      <c r="O296" s="186" t="n">
        <f aca="false">SUM(O297:O298)</f>
        <v>0</v>
      </c>
      <c r="P296" s="186"/>
      <c r="Q296" s="186" t="n">
        <f aca="false">SUM(Q297:Q298)</f>
        <v>0</v>
      </c>
      <c r="R296" s="186"/>
      <c r="S296" s="186"/>
      <c r="T296" s="187"/>
      <c r="U296" s="188"/>
      <c r="V296" s="188" t="n">
        <f aca="false">SUM(V297:V298)</f>
        <v>0.28</v>
      </c>
      <c r="W296" s="188"/>
      <c r="AG296" s="1" t="s">
        <v>228</v>
      </c>
    </row>
    <row r="297" customFormat="false" ht="12.75" hidden="false" customHeight="false" outlineLevel="1" collapsed="false">
      <c r="A297" s="435" t="n">
        <v>141</v>
      </c>
      <c r="B297" s="436" t="s">
        <v>3373</v>
      </c>
      <c r="C297" s="437" t="s">
        <v>3374</v>
      </c>
      <c r="D297" s="438" t="s">
        <v>655</v>
      </c>
      <c r="E297" s="439" t="n">
        <v>1</v>
      </c>
      <c r="F297" s="440"/>
      <c r="G297" s="441" t="n">
        <f aca="false">ROUND(E297*F297,2)</f>
        <v>0</v>
      </c>
      <c r="H297" s="440"/>
      <c r="I297" s="441" t="n">
        <f aca="false">ROUND(E297*H297,2)</f>
        <v>0</v>
      </c>
      <c r="J297" s="440"/>
      <c r="K297" s="441" t="n">
        <f aca="false">ROUND(E297*J297,2)</f>
        <v>0</v>
      </c>
      <c r="L297" s="441" t="n">
        <v>21</v>
      </c>
      <c r="M297" s="441" t="n">
        <f aca="false">G297*(1+L297/100)</f>
        <v>0</v>
      </c>
      <c r="N297" s="441" t="n">
        <v>0.002</v>
      </c>
      <c r="O297" s="441" t="n">
        <f aca="false">ROUND(E297*N297,2)</f>
        <v>0</v>
      </c>
      <c r="P297" s="441" t="n">
        <v>0</v>
      </c>
      <c r="Q297" s="441" t="n">
        <f aca="false">ROUND(E297*P297,2)</f>
        <v>0</v>
      </c>
      <c r="R297" s="441"/>
      <c r="S297" s="441" t="s">
        <v>291</v>
      </c>
      <c r="T297" s="442" t="s">
        <v>233</v>
      </c>
      <c r="U297" s="197" t="n">
        <v>0</v>
      </c>
      <c r="V297" s="197" t="n">
        <f aca="false">ROUND(E297*U297,2)</f>
        <v>0</v>
      </c>
      <c r="W297" s="197"/>
      <c r="X297" s="198"/>
      <c r="Y297" s="198"/>
      <c r="Z297" s="198"/>
      <c r="AA297" s="198"/>
      <c r="AB297" s="198"/>
      <c r="AC297" s="198"/>
      <c r="AD297" s="198"/>
      <c r="AE297" s="198"/>
      <c r="AF297" s="198"/>
      <c r="AG297" s="198" t="s">
        <v>2968</v>
      </c>
      <c r="AH297" s="198"/>
      <c r="AI297" s="198"/>
      <c r="AJ297" s="198"/>
      <c r="AK297" s="198"/>
      <c r="AL297" s="198"/>
      <c r="AM297" s="198"/>
      <c r="AN297" s="198"/>
      <c r="AO297" s="198"/>
      <c r="AP297" s="198"/>
      <c r="AQ297" s="198"/>
      <c r="AR297" s="198"/>
      <c r="AS297" s="198"/>
      <c r="AT297" s="198"/>
      <c r="AU297" s="198"/>
      <c r="AV297" s="198"/>
      <c r="AW297" s="198"/>
      <c r="AX297" s="198"/>
      <c r="AY297" s="198"/>
      <c r="AZ297" s="198"/>
      <c r="BA297" s="198"/>
      <c r="BB297" s="198"/>
      <c r="BC297" s="198"/>
      <c r="BD297" s="198"/>
      <c r="BE297" s="198"/>
      <c r="BF297" s="198"/>
      <c r="BG297" s="198"/>
      <c r="BH297" s="198"/>
    </row>
    <row r="298" customFormat="false" ht="12.75" hidden="false" customHeight="false" outlineLevel="1" collapsed="false">
      <c r="A298" s="435" t="n">
        <v>142</v>
      </c>
      <c r="B298" s="436" t="s">
        <v>3375</v>
      </c>
      <c r="C298" s="437" t="s">
        <v>3376</v>
      </c>
      <c r="D298" s="438" t="s">
        <v>3256</v>
      </c>
      <c r="E298" s="439" t="n">
        <v>1</v>
      </c>
      <c r="F298" s="440"/>
      <c r="G298" s="441" t="n">
        <f aca="false">ROUND(E298*F298,2)</f>
        <v>0</v>
      </c>
      <c r="H298" s="440"/>
      <c r="I298" s="441" t="n">
        <f aca="false">ROUND(E298*H298,2)</f>
        <v>0</v>
      </c>
      <c r="J298" s="440"/>
      <c r="K298" s="441" t="n">
        <f aca="false">ROUND(E298*J298,2)</f>
        <v>0</v>
      </c>
      <c r="L298" s="441" t="n">
        <v>21</v>
      </c>
      <c r="M298" s="441" t="n">
        <f aca="false">G298*(1+L298/100)</f>
        <v>0</v>
      </c>
      <c r="N298" s="441" t="n">
        <v>0</v>
      </c>
      <c r="O298" s="441" t="n">
        <f aca="false">ROUND(E298*N298,2)</f>
        <v>0</v>
      </c>
      <c r="P298" s="441" t="n">
        <v>0</v>
      </c>
      <c r="Q298" s="441" t="n">
        <f aca="false">ROUND(E298*P298,2)</f>
        <v>0</v>
      </c>
      <c r="R298" s="441" t="s">
        <v>3363</v>
      </c>
      <c r="S298" s="441" t="s">
        <v>232</v>
      </c>
      <c r="T298" s="442" t="s">
        <v>2967</v>
      </c>
      <c r="U298" s="197" t="n">
        <v>0.281</v>
      </c>
      <c r="V298" s="197" t="n">
        <f aca="false">ROUND(E298*U298,2)</f>
        <v>0.28</v>
      </c>
      <c r="W298" s="197"/>
      <c r="X298" s="198"/>
      <c r="Y298" s="198"/>
      <c r="Z298" s="198"/>
      <c r="AA298" s="198"/>
      <c r="AB298" s="198"/>
      <c r="AC298" s="198"/>
      <c r="AD298" s="198"/>
      <c r="AE298" s="198"/>
      <c r="AF298" s="198"/>
      <c r="AG298" s="198" t="s">
        <v>2968</v>
      </c>
      <c r="AH298" s="198"/>
      <c r="AI298" s="198"/>
      <c r="AJ298" s="198"/>
      <c r="AK298" s="198"/>
      <c r="AL298" s="198"/>
      <c r="AM298" s="198"/>
      <c r="AN298" s="198"/>
      <c r="AO298" s="198"/>
      <c r="AP298" s="198"/>
      <c r="AQ298" s="198"/>
      <c r="AR298" s="198"/>
      <c r="AS298" s="198"/>
      <c r="AT298" s="198"/>
      <c r="AU298" s="198"/>
      <c r="AV298" s="198"/>
      <c r="AW298" s="198"/>
      <c r="AX298" s="198"/>
      <c r="AY298" s="198"/>
      <c r="AZ298" s="198"/>
      <c r="BA298" s="198"/>
      <c r="BB298" s="198"/>
      <c r="BC298" s="198"/>
      <c r="BD298" s="198"/>
      <c r="BE298" s="198"/>
      <c r="BF298" s="198"/>
      <c r="BG298" s="198"/>
      <c r="BH298" s="198"/>
    </row>
    <row r="299" customFormat="false" ht="12.75" hidden="false" customHeight="false" outlineLevel="0" collapsed="false">
      <c r="A299" s="181" t="s">
        <v>227</v>
      </c>
      <c r="B299" s="182" t="s">
        <v>144</v>
      </c>
      <c r="C299" s="183" t="s">
        <v>145</v>
      </c>
      <c r="D299" s="184"/>
      <c r="E299" s="185"/>
      <c r="F299" s="186"/>
      <c r="G299" s="186" t="n">
        <f aca="false">SUMIF(AG300:AG301,"&lt;&gt;NOR",G300:G301)</f>
        <v>0</v>
      </c>
      <c r="H299" s="186"/>
      <c r="I299" s="186" t="n">
        <f aca="false">SUM(I300:I301)</f>
        <v>0</v>
      </c>
      <c r="J299" s="186"/>
      <c r="K299" s="186" t="n">
        <f aca="false">SUM(K300:K301)</f>
        <v>0</v>
      </c>
      <c r="L299" s="186"/>
      <c r="M299" s="186" t="n">
        <f aca="false">SUM(M300:M301)</f>
        <v>0</v>
      </c>
      <c r="N299" s="186"/>
      <c r="O299" s="186" t="n">
        <f aca="false">SUM(O300:O301)</f>
        <v>0</v>
      </c>
      <c r="P299" s="186"/>
      <c r="Q299" s="186" t="n">
        <f aca="false">SUM(Q300:Q301)</f>
        <v>0</v>
      </c>
      <c r="R299" s="186"/>
      <c r="S299" s="186"/>
      <c r="T299" s="187"/>
      <c r="U299" s="188"/>
      <c r="V299" s="188" t="n">
        <f aca="false">SUM(V300:V301)</f>
        <v>0.89</v>
      </c>
      <c r="W299" s="188"/>
      <c r="AG299" s="1" t="s">
        <v>228</v>
      </c>
    </row>
    <row r="300" customFormat="false" ht="12.75" hidden="false" customHeight="false" outlineLevel="1" collapsed="false">
      <c r="A300" s="435" t="n">
        <v>143</v>
      </c>
      <c r="B300" s="436" t="s">
        <v>3377</v>
      </c>
      <c r="C300" s="437" t="s">
        <v>3378</v>
      </c>
      <c r="D300" s="438" t="s">
        <v>655</v>
      </c>
      <c r="E300" s="439" t="n">
        <v>1</v>
      </c>
      <c r="F300" s="440"/>
      <c r="G300" s="441" t="n">
        <f aca="false">ROUND(E300*F300,2)</f>
        <v>0</v>
      </c>
      <c r="H300" s="440"/>
      <c r="I300" s="441" t="n">
        <f aca="false">ROUND(E300*H300,2)</f>
        <v>0</v>
      </c>
      <c r="J300" s="440"/>
      <c r="K300" s="441" t="n">
        <f aca="false">ROUND(E300*J300,2)</f>
        <v>0</v>
      </c>
      <c r="L300" s="441" t="n">
        <v>21</v>
      </c>
      <c r="M300" s="441" t="n">
        <f aca="false">G300*(1+L300/100)</f>
        <v>0</v>
      </c>
      <c r="N300" s="441" t="n">
        <v>0.0026</v>
      </c>
      <c r="O300" s="441" t="n">
        <f aca="false">ROUND(E300*N300,2)</f>
        <v>0</v>
      </c>
      <c r="P300" s="441" t="n">
        <v>0</v>
      </c>
      <c r="Q300" s="441" t="n">
        <f aca="false">ROUND(E300*P300,2)</f>
        <v>0</v>
      </c>
      <c r="R300" s="441" t="s">
        <v>3175</v>
      </c>
      <c r="S300" s="441" t="s">
        <v>232</v>
      </c>
      <c r="T300" s="442" t="s">
        <v>2967</v>
      </c>
      <c r="U300" s="197" t="n">
        <v>0.5</v>
      </c>
      <c r="V300" s="197" t="n">
        <f aca="false">ROUND(E300*U300,2)</f>
        <v>0.5</v>
      </c>
      <c r="W300" s="197"/>
      <c r="X300" s="198"/>
      <c r="Y300" s="198"/>
      <c r="Z300" s="198"/>
      <c r="AA300" s="198"/>
      <c r="AB300" s="198"/>
      <c r="AC300" s="198"/>
      <c r="AD300" s="198"/>
      <c r="AE300" s="198"/>
      <c r="AF300" s="198"/>
      <c r="AG300" s="198" t="s">
        <v>2968</v>
      </c>
      <c r="AH300" s="198"/>
      <c r="AI300" s="198"/>
      <c r="AJ300" s="198"/>
      <c r="AK300" s="198"/>
      <c r="AL300" s="198"/>
      <c r="AM300" s="198"/>
      <c r="AN300" s="198"/>
      <c r="AO300" s="198"/>
      <c r="AP300" s="198"/>
      <c r="AQ300" s="198"/>
      <c r="AR300" s="198"/>
      <c r="AS300" s="198"/>
      <c r="AT300" s="198"/>
      <c r="AU300" s="198"/>
      <c r="AV300" s="198"/>
      <c r="AW300" s="198"/>
      <c r="AX300" s="198"/>
      <c r="AY300" s="198"/>
      <c r="AZ300" s="198"/>
      <c r="BA300" s="198"/>
      <c r="BB300" s="198"/>
      <c r="BC300" s="198"/>
      <c r="BD300" s="198"/>
      <c r="BE300" s="198"/>
      <c r="BF300" s="198"/>
      <c r="BG300" s="198"/>
      <c r="BH300" s="198"/>
    </row>
    <row r="301" customFormat="false" ht="12.75" hidden="false" customHeight="false" outlineLevel="1" collapsed="false">
      <c r="A301" s="435" t="n">
        <v>144</v>
      </c>
      <c r="B301" s="436" t="s">
        <v>3379</v>
      </c>
      <c r="C301" s="437" t="s">
        <v>3380</v>
      </c>
      <c r="D301" s="438" t="s">
        <v>655</v>
      </c>
      <c r="E301" s="439" t="n">
        <v>1</v>
      </c>
      <c r="F301" s="440"/>
      <c r="G301" s="441" t="n">
        <f aca="false">ROUND(E301*F301,2)</f>
        <v>0</v>
      </c>
      <c r="H301" s="440"/>
      <c r="I301" s="441" t="n">
        <f aca="false">ROUND(E301*H301,2)</f>
        <v>0</v>
      </c>
      <c r="J301" s="440"/>
      <c r="K301" s="441" t="n">
        <f aca="false">ROUND(E301*J301,2)</f>
        <v>0</v>
      </c>
      <c r="L301" s="441" t="n">
        <v>21</v>
      </c>
      <c r="M301" s="441" t="n">
        <f aca="false">G301*(1+L301/100)</f>
        <v>0</v>
      </c>
      <c r="N301" s="441" t="n">
        <v>0.00349</v>
      </c>
      <c r="O301" s="441" t="n">
        <f aca="false">ROUND(E301*N301,2)</f>
        <v>0</v>
      </c>
      <c r="P301" s="441" t="n">
        <v>0</v>
      </c>
      <c r="Q301" s="441" t="n">
        <f aca="false">ROUND(E301*P301,2)</f>
        <v>0</v>
      </c>
      <c r="R301" s="441" t="s">
        <v>3175</v>
      </c>
      <c r="S301" s="441" t="s">
        <v>232</v>
      </c>
      <c r="T301" s="442" t="s">
        <v>2967</v>
      </c>
      <c r="U301" s="197" t="n">
        <v>0.393</v>
      </c>
      <c r="V301" s="197" t="n">
        <f aca="false">ROUND(E301*U301,2)</f>
        <v>0.39</v>
      </c>
      <c r="W301" s="197"/>
      <c r="X301" s="198"/>
      <c r="Y301" s="198"/>
      <c r="Z301" s="198"/>
      <c r="AA301" s="198"/>
      <c r="AB301" s="198"/>
      <c r="AC301" s="198"/>
      <c r="AD301" s="198"/>
      <c r="AE301" s="198"/>
      <c r="AF301" s="198"/>
      <c r="AG301" s="198" t="s">
        <v>2968</v>
      </c>
      <c r="AH301" s="198"/>
      <c r="AI301" s="198"/>
      <c r="AJ301" s="198"/>
      <c r="AK301" s="198"/>
      <c r="AL301" s="198"/>
      <c r="AM301" s="198"/>
      <c r="AN301" s="198"/>
      <c r="AO301" s="198"/>
      <c r="AP301" s="198"/>
      <c r="AQ301" s="198"/>
      <c r="AR301" s="198"/>
      <c r="AS301" s="198"/>
      <c r="AT301" s="198"/>
      <c r="AU301" s="198"/>
      <c r="AV301" s="198"/>
      <c r="AW301" s="198"/>
      <c r="AX301" s="198"/>
      <c r="AY301" s="198"/>
      <c r="AZ301" s="198"/>
      <c r="BA301" s="198"/>
      <c r="BB301" s="198"/>
      <c r="BC301" s="198"/>
      <c r="BD301" s="198"/>
      <c r="BE301" s="198"/>
      <c r="BF301" s="198"/>
      <c r="BG301" s="198"/>
      <c r="BH301" s="198"/>
    </row>
    <row r="302" customFormat="false" ht="12.75" hidden="false" customHeight="false" outlineLevel="0" collapsed="false">
      <c r="A302" s="181" t="s">
        <v>227</v>
      </c>
      <c r="B302" s="182" t="s">
        <v>156</v>
      </c>
      <c r="C302" s="183" t="s">
        <v>157</v>
      </c>
      <c r="D302" s="184"/>
      <c r="E302" s="185"/>
      <c r="F302" s="186"/>
      <c r="G302" s="186" t="n">
        <f aca="false">SUMIF(AG303:AG305,"&lt;&gt;NOR",G303:G305)</f>
        <v>0</v>
      </c>
      <c r="H302" s="186"/>
      <c r="I302" s="186" t="n">
        <f aca="false">SUM(I303:I305)</f>
        <v>0</v>
      </c>
      <c r="J302" s="186"/>
      <c r="K302" s="186" t="n">
        <f aca="false">SUM(K303:K305)</f>
        <v>0</v>
      </c>
      <c r="L302" s="186"/>
      <c r="M302" s="186" t="n">
        <f aca="false">SUM(M303:M305)</f>
        <v>0</v>
      </c>
      <c r="N302" s="186"/>
      <c r="O302" s="186" t="n">
        <f aca="false">SUM(O303:O305)</f>
        <v>0.01</v>
      </c>
      <c r="P302" s="186"/>
      <c r="Q302" s="186" t="n">
        <f aca="false">SUM(Q303:Q305)</f>
        <v>0</v>
      </c>
      <c r="R302" s="186"/>
      <c r="S302" s="186"/>
      <c r="T302" s="187"/>
      <c r="U302" s="188"/>
      <c r="V302" s="188" t="n">
        <f aca="false">SUM(V303:V305)</f>
        <v>0.82</v>
      </c>
      <c r="W302" s="188"/>
      <c r="AG302" s="1" t="s">
        <v>228</v>
      </c>
    </row>
    <row r="303" customFormat="false" ht="12.75" hidden="false" customHeight="false" outlineLevel="1" collapsed="false">
      <c r="A303" s="435" t="n">
        <v>145</v>
      </c>
      <c r="B303" s="436" t="s">
        <v>3381</v>
      </c>
      <c r="C303" s="437" t="s">
        <v>3382</v>
      </c>
      <c r="D303" s="438" t="s">
        <v>3256</v>
      </c>
      <c r="E303" s="439" t="n">
        <v>5</v>
      </c>
      <c r="F303" s="440"/>
      <c r="G303" s="441" t="n">
        <f aca="false">ROUND(E303*F303,2)</f>
        <v>0</v>
      </c>
      <c r="H303" s="440"/>
      <c r="I303" s="441" t="n">
        <f aca="false">ROUND(E303*H303,2)</f>
        <v>0</v>
      </c>
      <c r="J303" s="440"/>
      <c r="K303" s="441" t="n">
        <f aca="false">ROUND(E303*J303,2)</f>
        <v>0</v>
      </c>
      <c r="L303" s="441" t="n">
        <v>21</v>
      </c>
      <c r="M303" s="441" t="n">
        <f aca="false">G303*(1+L303/100)</f>
        <v>0</v>
      </c>
      <c r="N303" s="441" t="n">
        <v>0.00113</v>
      </c>
      <c r="O303" s="441" t="n">
        <f aca="false">ROUND(E303*N303,2)</f>
        <v>0.01</v>
      </c>
      <c r="P303" s="441" t="n">
        <v>0</v>
      </c>
      <c r="Q303" s="441" t="n">
        <f aca="false">ROUND(E303*P303,2)</f>
        <v>0</v>
      </c>
      <c r="R303" s="441" t="s">
        <v>3363</v>
      </c>
      <c r="S303" s="441" t="s">
        <v>232</v>
      </c>
      <c r="T303" s="442" t="s">
        <v>2967</v>
      </c>
      <c r="U303" s="197" t="n">
        <v>0.114</v>
      </c>
      <c r="V303" s="197" t="n">
        <f aca="false">ROUND(E303*U303,2)</f>
        <v>0.57</v>
      </c>
      <c r="W303" s="197"/>
      <c r="X303" s="198"/>
      <c r="Y303" s="198"/>
      <c r="Z303" s="198"/>
      <c r="AA303" s="198"/>
      <c r="AB303" s="198"/>
      <c r="AC303" s="198"/>
      <c r="AD303" s="198"/>
      <c r="AE303" s="198"/>
      <c r="AF303" s="198"/>
      <c r="AG303" s="198" t="s">
        <v>301</v>
      </c>
      <c r="AH303" s="198"/>
      <c r="AI303" s="198"/>
      <c r="AJ303" s="198"/>
      <c r="AK303" s="198"/>
      <c r="AL303" s="198"/>
      <c r="AM303" s="198"/>
      <c r="AN303" s="198"/>
      <c r="AO303" s="198"/>
      <c r="AP303" s="198"/>
      <c r="AQ303" s="198"/>
      <c r="AR303" s="198"/>
      <c r="AS303" s="198"/>
      <c r="AT303" s="198"/>
      <c r="AU303" s="198"/>
      <c r="AV303" s="198"/>
      <c r="AW303" s="198"/>
      <c r="AX303" s="198"/>
      <c r="AY303" s="198"/>
      <c r="AZ303" s="198"/>
      <c r="BA303" s="198"/>
      <c r="BB303" s="198"/>
      <c r="BC303" s="198"/>
      <c r="BD303" s="198"/>
      <c r="BE303" s="198"/>
      <c r="BF303" s="198"/>
      <c r="BG303" s="198"/>
      <c r="BH303" s="198"/>
    </row>
    <row r="304" customFormat="false" ht="12.75" hidden="false" customHeight="false" outlineLevel="1" collapsed="false">
      <c r="A304" s="435" t="n">
        <v>146</v>
      </c>
      <c r="B304" s="436" t="s">
        <v>3383</v>
      </c>
      <c r="C304" s="437" t="s">
        <v>3384</v>
      </c>
      <c r="D304" s="438" t="s">
        <v>3256</v>
      </c>
      <c r="E304" s="439" t="n">
        <v>1</v>
      </c>
      <c r="F304" s="440"/>
      <c r="G304" s="441" t="n">
        <f aca="false">ROUND(E304*F304,2)</f>
        <v>0</v>
      </c>
      <c r="H304" s="440"/>
      <c r="I304" s="441" t="n">
        <f aca="false">ROUND(E304*H304,2)</f>
        <v>0</v>
      </c>
      <c r="J304" s="440"/>
      <c r="K304" s="441" t="n">
        <f aca="false">ROUND(E304*J304,2)</f>
        <v>0</v>
      </c>
      <c r="L304" s="441" t="n">
        <v>21</v>
      </c>
      <c r="M304" s="441" t="n">
        <f aca="false">G304*(1+L304/100)</f>
        <v>0</v>
      </c>
      <c r="N304" s="441" t="n">
        <v>0.00053</v>
      </c>
      <c r="O304" s="441" t="n">
        <f aca="false">ROUND(E304*N304,2)</f>
        <v>0</v>
      </c>
      <c r="P304" s="441" t="n">
        <v>0</v>
      </c>
      <c r="Q304" s="441" t="n">
        <f aca="false">ROUND(E304*P304,2)</f>
        <v>0</v>
      </c>
      <c r="R304" s="441" t="s">
        <v>3363</v>
      </c>
      <c r="S304" s="441" t="s">
        <v>232</v>
      </c>
      <c r="T304" s="442" t="s">
        <v>2967</v>
      </c>
      <c r="U304" s="197" t="n">
        <v>0.25</v>
      </c>
      <c r="V304" s="197" t="n">
        <f aca="false">ROUND(E304*U304,2)</f>
        <v>0.25</v>
      </c>
      <c r="W304" s="197"/>
      <c r="X304" s="198"/>
      <c r="Y304" s="198"/>
      <c r="Z304" s="198"/>
      <c r="AA304" s="198"/>
      <c r="AB304" s="198"/>
      <c r="AC304" s="198"/>
      <c r="AD304" s="198"/>
      <c r="AE304" s="198"/>
      <c r="AF304" s="198"/>
      <c r="AG304" s="198" t="s">
        <v>3282</v>
      </c>
      <c r="AH304" s="198"/>
      <c r="AI304" s="198"/>
      <c r="AJ304" s="198"/>
      <c r="AK304" s="198"/>
      <c r="AL304" s="198"/>
      <c r="AM304" s="198"/>
      <c r="AN304" s="198"/>
      <c r="AO304" s="198"/>
      <c r="AP304" s="198"/>
      <c r="AQ304" s="198"/>
      <c r="AR304" s="198"/>
      <c r="AS304" s="198"/>
      <c r="AT304" s="198"/>
      <c r="AU304" s="198"/>
      <c r="AV304" s="198"/>
      <c r="AW304" s="198"/>
      <c r="AX304" s="198"/>
      <c r="AY304" s="198"/>
      <c r="AZ304" s="198"/>
      <c r="BA304" s="198"/>
      <c r="BB304" s="198"/>
      <c r="BC304" s="198"/>
      <c r="BD304" s="198"/>
      <c r="BE304" s="198"/>
      <c r="BF304" s="198"/>
      <c r="BG304" s="198"/>
      <c r="BH304" s="198"/>
    </row>
    <row r="305" customFormat="false" ht="44.75" hidden="false" customHeight="true" outlineLevel="1" collapsed="false">
      <c r="A305" s="435" t="n">
        <v>147</v>
      </c>
      <c r="B305" s="436" t="s">
        <v>3385</v>
      </c>
      <c r="C305" s="437" t="s">
        <v>3386</v>
      </c>
      <c r="D305" s="438" t="s">
        <v>655</v>
      </c>
      <c r="E305" s="439" t="n">
        <v>1</v>
      </c>
      <c r="F305" s="440"/>
      <c r="G305" s="441" t="n">
        <f aca="false">ROUND(E305*F305,2)</f>
        <v>0</v>
      </c>
      <c r="H305" s="440"/>
      <c r="I305" s="441" t="n">
        <f aca="false">ROUND(E305*H305,2)</f>
        <v>0</v>
      </c>
      <c r="J305" s="440"/>
      <c r="K305" s="441" t="n">
        <f aca="false">ROUND(E305*J305,2)</f>
        <v>0</v>
      </c>
      <c r="L305" s="441" t="n">
        <v>21</v>
      </c>
      <c r="M305" s="441" t="n">
        <f aca="false">G305*(1+L305/100)</f>
        <v>0</v>
      </c>
      <c r="N305" s="441" t="n">
        <v>0.0037</v>
      </c>
      <c r="O305" s="441" t="n">
        <f aca="false">ROUND(E305*N305,2)</f>
        <v>0</v>
      </c>
      <c r="P305" s="441" t="n">
        <v>0</v>
      </c>
      <c r="Q305" s="441" t="n">
        <f aca="false">ROUND(E305*P305,2)</f>
        <v>0</v>
      </c>
      <c r="R305" s="441" t="s">
        <v>3077</v>
      </c>
      <c r="S305" s="441" t="s">
        <v>232</v>
      </c>
      <c r="T305" s="442" t="s">
        <v>2967</v>
      </c>
      <c r="U305" s="197" t="n">
        <v>0</v>
      </c>
      <c r="V305" s="197" t="n">
        <f aca="false">ROUND(E305*U305,2)</f>
        <v>0</v>
      </c>
      <c r="W305" s="197"/>
      <c r="X305" s="198"/>
      <c r="Y305" s="198"/>
      <c r="Z305" s="198"/>
      <c r="AA305" s="198"/>
      <c r="AB305" s="198"/>
      <c r="AC305" s="198"/>
      <c r="AD305" s="198"/>
      <c r="AE305" s="198"/>
      <c r="AF305" s="198"/>
      <c r="AG305" s="198" t="s">
        <v>3089</v>
      </c>
      <c r="AH305" s="198"/>
      <c r="AI305" s="198"/>
      <c r="AJ305" s="198"/>
      <c r="AK305" s="198"/>
      <c r="AL305" s="198"/>
      <c r="AM305" s="198"/>
      <c r="AN305" s="198"/>
      <c r="AO305" s="198"/>
      <c r="AP305" s="198"/>
      <c r="AQ305" s="198"/>
      <c r="AR305" s="198"/>
      <c r="AS305" s="198"/>
      <c r="AT305" s="198"/>
      <c r="AU305" s="198"/>
      <c r="AV305" s="198"/>
      <c r="AW305" s="198"/>
      <c r="AX305" s="198"/>
      <c r="AY305" s="198"/>
      <c r="AZ305" s="198"/>
      <c r="BA305" s="198"/>
      <c r="BB305" s="198"/>
      <c r="BC305" s="198"/>
      <c r="BD305" s="198"/>
      <c r="BE305" s="198"/>
      <c r="BF305" s="198"/>
      <c r="BG305" s="198"/>
      <c r="BH305" s="198"/>
    </row>
    <row r="306" customFormat="false" ht="12.75" hidden="false" customHeight="false" outlineLevel="0" collapsed="false">
      <c r="A306" s="181" t="s">
        <v>227</v>
      </c>
      <c r="B306" s="182" t="s">
        <v>144</v>
      </c>
      <c r="C306" s="183" t="s">
        <v>145</v>
      </c>
      <c r="D306" s="184"/>
      <c r="E306" s="185"/>
      <c r="F306" s="186"/>
      <c r="G306" s="186" t="n">
        <f aca="false">SUMIF(AG307:AG315,"&lt;&gt;NOR",G307:G315)</f>
        <v>0</v>
      </c>
      <c r="H306" s="186"/>
      <c r="I306" s="186" t="n">
        <f aca="false">SUM(I307:I315)</f>
        <v>0</v>
      </c>
      <c r="J306" s="186"/>
      <c r="K306" s="186" t="n">
        <f aca="false">SUM(K307:K315)</f>
        <v>0</v>
      </c>
      <c r="L306" s="186"/>
      <c r="M306" s="186" t="n">
        <f aca="false">SUM(M307:M315)</f>
        <v>0</v>
      </c>
      <c r="N306" s="186"/>
      <c r="O306" s="186" t="n">
        <f aca="false">SUM(O307:O315)</f>
        <v>0</v>
      </c>
      <c r="P306" s="186"/>
      <c r="Q306" s="186" t="n">
        <f aca="false">SUM(Q307:Q315)</f>
        <v>0</v>
      </c>
      <c r="R306" s="186"/>
      <c r="S306" s="186"/>
      <c r="T306" s="187"/>
      <c r="U306" s="188"/>
      <c r="V306" s="188" t="n">
        <f aca="false">SUM(V307:V315)</f>
        <v>38.32</v>
      </c>
      <c r="W306" s="188"/>
      <c r="AG306" s="1" t="s">
        <v>228</v>
      </c>
    </row>
    <row r="307" customFormat="false" ht="12.75" hidden="false" customHeight="false" outlineLevel="1" collapsed="false">
      <c r="A307" s="189" t="n">
        <v>148</v>
      </c>
      <c r="B307" s="190" t="s">
        <v>3387</v>
      </c>
      <c r="C307" s="191" t="s">
        <v>3388</v>
      </c>
      <c r="D307" s="192" t="s">
        <v>386</v>
      </c>
      <c r="E307" s="193" t="n">
        <v>371.1</v>
      </c>
      <c r="F307" s="194"/>
      <c r="G307" s="195" t="n">
        <f aca="false">ROUND(E307*F307,2)</f>
        <v>0</v>
      </c>
      <c r="H307" s="194"/>
      <c r="I307" s="195" t="n">
        <f aca="false">ROUND(E307*H307,2)</f>
        <v>0</v>
      </c>
      <c r="J307" s="194"/>
      <c r="K307" s="195" t="n">
        <f aca="false">ROUND(E307*J307,2)</f>
        <v>0</v>
      </c>
      <c r="L307" s="195" t="n">
        <v>21</v>
      </c>
      <c r="M307" s="195" t="n">
        <f aca="false">G307*(1+L307/100)</f>
        <v>0</v>
      </c>
      <c r="N307" s="195" t="n">
        <v>0</v>
      </c>
      <c r="O307" s="195" t="n">
        <f aca="false">ROUND(E307*N307,2)</f>
        <v>0</v>
      </c>
      <c r="P307" s="195" t="n">
        <v>0</v>
      </c>
      <c r="Q307" s="195" t="n">
        <f aca="false">ROUND(E307*P307,2)</f>
        <v>0</v>
      </c>
      <c r="R307" s="195" t="s">
        <v>3175</v>
      </c>
      <c r="S307" s="195" t="s">
        <v>232</v>
      </c>
      <c r="T307" s="196" t="s">
        <v>2967</v>
      </c>
      <c r="U307" s="197" t="n">
        <v>0.029</v>
      </c>
      <c r="V307" s="197" t="n">
        <f aca="false">ROUND(E307*U307,2)</f>
        <v>10.76</v>
      </c>
      <c r="W307" s="197"/>
      <c r="X307" s="198"/>
      <c r="Y307" s="198"/>
      <c r="Z307" s="198"/>
      <c r="AA307" s="198"/>
      <c r="AB307" s="198"/>
      <c r="AC307" s="198"/>
      <c r="AD307" s="198"/>
      <c r="AE307" s="198"/>
      <c r="AF307" s="198"/>
      <c r="AG307" s="198" t="s">
        <v>2968</v>
      </c>
      <c r="AH307" s="198"/>
      <c r="AI307" s="198"/>
      <c r="AJ307" s="198"/>
      <c r="AK307" s="198"/>
      <c r="AL307" s="198"/>
      <c r="AM307" s="198"/>
      <c r="AN307" s="198"/>
      <c r="AO307" s="198"/>
      <c r="AP307" s="198"/>
      <c r="AQ307" s="198"/>
      <c r="AR307" s="198"/>
      <c r="AS307" s="198"/>
      <c r="AT307" s="198"/>
      <c r="AU307" s="198"/>
      <c r="AV307" s="198"/>
      <c r="AW307" s="198"/>
      <c r="AX307" s="198"/>
      <c r="AY307" s="198"/>
      <c r="AZ307" s="198"/>
      <c r="BA307" s="198"/>
      <c r="BB307" s="198"/>
      <c r="BC307" s="198"/>
      <c r="BD307" s="198"/>
      <c r="BE307" s="198"/>
      <c r="BF307" s="198"/>
      <c r="BG307" s="198"/>
      <c r="BH307" s="198"/>
    </row>
    <row r="308" customFormat="false" ht="12.75" hidden="false" customHeight="false" outlineLevel="1" collapsed="false">
      <c r="A308" s="199"/>
      <c r="B308" s="200"/>
      <c r="C308" s="429" t="s">
        <v>3389</v>
      </c>
      <c r="D308" s="430"/>
      <c r="E308" s="431" t="n">
        <v>371.1</v>
      </c>
      <c r="F308" s="197"/>
      <c r="G308" s="197"/>
      <c r="H308" s="197"/>
      <c r="I308" s="197"/>
      <c r="J308" s="197"/>
      <c r="K308" s="197"/>
      <c r="L308" s="197"/>
      <c r="M308" s="197"/>
      <c r="N308" s="197"/>
      <c r="O308" s="197"/>
      <c r="P308" s="197"/>
      <c r="Q308" s="197"/>
      <c r="R308" s="197"/>
      <c r="S308" s="197"/>
      <c r="T308" s="197"/>
      <c r="U308" s="197"/>
      <c r="V308" s="197"/>
      <c r="W308" s="197"/>
      <c r="X308" s="198"/>
      <c r="Y308" s="198"/>
      <c r="Z308" s="198"/>
      <c r="AA308" s="198"/>
      <c r="AB308" s="198"/>
      <c r="AC308" s="198"/>
      <c r="AD308" s="198"/>
      <c r="AE308" s="198"/>
      <c r="AF308" s="198"/>
      <c r="AG308" s="198" t="s">
        <v>548</v>
      </c>
      <c r="AH308" s="198" t="n">
        <v>0</v>
      </c>
      <c r="AI308" s="198"/>
      <c r="AJ308" s="198"/>
      <c r="AK308" s="198"/>
      <c r="AL308" s="198"/>
      <c r="AM308" s="198"/>
      <c r="AN308" s="198"/>
      <c r="AO308" s="198"/>
      <c r="AP308" s="198"/>
      <c r="AQ308" s="198"/>
      <c r="AR308" s="198"/>
      <c r="AS308" s="198"/>
      <c r="AT308" s="198"/>
      <c r="AU308" s="198"/>
      <c r="AV308" s="198"/>
      <c r="AW308" s="198"/>
      <c r="AX308" s="198"/>
      <c r="AY308" s="198"/>
      <c r="AZ308" s="198"/>
      <c r="BA308" s="198"/>
      <c r="BB308" s="198"/>
      <c r="BC308" s="198"/>
      <c r="BD308" s="198"/>
      <c r="BE308" s="198"/>
      <c r="BF308" s="198"/>
      <c r="BG308" s="198"/>
      <c r="BH308" s="198"/>
    </row>
    <row r="309" customFormat="false" ht="12.75" hidden="false" customHeight="false" outlineLevel="1" collapsed="false">
      <c r="A309" s="435" t="n">
        <v>149</v>
      </c>
      <c r="B309" s="436" t="s">
        <v>3390</v>
      </c>
      <c r="C309" s="437" t="s">
        <v>3391</v>
      </c>
      <c r="D309" s="438" t="s">
        <v>386</v>
      </c>
      <c r="E309" s="439" t="n">
        <v>19.6</v>
      </c>
      <c r="F309" s="440"/>
      <c r="G309" s="441" t="n">
        <f aca="false">ROUND(E309*F309,2)</f>
        <v>0</v>
      </c>
      <c r="H309" s="440"/>
      <c r="I309" s="441" t="n">
        <f aca="false">ROUND(E309*H309,2)</f>
        <v>0</v>
      </c>
      <c r="J309" s="440"/>
      <c r="K309" s="441" t="n">
        <f aca="false">ROUND(E309*J309,2)</f>
        <v>0</v>
      </c>
      <c r="L309" s="441" t="n">
        <v>21</v>
      </c>
      <c r="M309" s="441" t="n">
        <f aca="false">G309*(1+L309/100)</f>
        <v>0</v>
      </c>
      <c r="N309" s="441" t="n">
        <v>0</v>
      </c>
      <c r="O309" s="441" t="n">
        <f aca="false">ROUND(E309*N309,2)</f>
        <v>0</v>
      </c>
      <c r="P309" s="441" t="n">
        <v>0</v>
      </c>
      <c r="Q309" s="441" t="n">
        <f aca="false">ROUND(E309*P309,2)</f>
        <v>0</v>
      </c>
      <c r="R309" s="441" t="s">
        <v>3175</v>
      </c>
      <c r="S309" s="441" t="s">
        <v>232</v>
      </c>
      <c r="T309" s="442" t="s">
        <v>2967</v>
      </c>
      <c r="U309" s="197" t="n">
        <v>0.031</v>
      </c>
      <c r="V309" s="197" t="n">
        <f aca="false">ROUND(E309*U309,2)</f>
        <v>0.61</v>
      </c>
      <c r="W309" s="197"/>
      <c r="X309" s="198"/>
      <c r="Y309" s="198"/>
      <c r="Z309" s="198"/>
      <c r="AA309" s="198"/>
      <c r="AB309" s="198"/>
      <c r="AC309" s="198"/>
      <c r="AD309" s="198"/>
      <c r="AE309" s="198"/>
      <c r="AF309" s="198"/>
      <c r="AG309" s="198" t="s">
        <v>2968</v>
      </c>
      <c r="AH309" s="198"/>
      <c r="AI309" s="198"/>
      <c r="AJ309" s="198"/>
      <c r="AK309" s="198"/>
      <c r="AL309" s="198"/>
      <c r="AM309" s="198"/>
      <c r="AN309" s="198"/>
      <c r="AO309" s="198"/>
      <c r="AP309" s="198"/>
      <c r="AQ309" s="198"/>
      <c r="AR309" s="198"/>
      <c r="AS309" s="198"/>
      <c r="AT309" s="198"/>
      <c r="AU309" s="198"/>
      <c r="AV309" s="198"/>
      <c r="AW309" s="198"/>
      <c r="AX309" s="198"/>
      <c r="AY309" s="198"/>
      <c r="AZ309" s="198"/>
      <c r="BA309" s="198"/>
      <c r="BB309" s="198"/>
      <c r="BC309" s="198"/>
      <c r="BD309" s="198"/>
      <c r="BE309" s="198"/>
      <c r="BF309" s="198"/>
      <c r="BG309" s="198"/>
      <c r="BH309" s="198"/>
    </row>
    <row r="310" customFormat="false" ht="12.75" hidden="false" customHeight="false" outlineLevel="1" collapsed="false">
      <c r="A310" s="435" t="n">
        <v>150</v>
      </c>
      <c r="B310" s="436" t="s">
        <v>3392</v>
      </c>
      <c r="C310" s="437" t="s">
        <v>3393</v>
      </c>
      <c r="D310" s="438" t="s">
        <v>386</v>
      </c>
      <c r="E310" s="439" t="n">
        <v>1.5</v>
      </c>
      <c r="F310" s="440"/>
      <c r="G310" s="441" t="n">
        <f aca="false">ROUND(E310*F310,2)</f>
        <v>0</v>
      </c>
      <c r="H310" s="440"/>
      <c r="I310" s="441" t="n">
        <f aca="false">ROUND(E310*H310,2)</f>
        <v>0</v>
      </c>
      <c r="J310" s="440"/>
      <c r="K310" s="441" t="n">
        <f aca="false">ROUND(E310*J310,2)</f>
        <v>0</v>
      </c>
      <c r="L310" s="441" t="n">
        <v>21</v>
      </c>
      <c r="M310" s="441" t="n">
        <f aca="false">G310*(1+L310/100)</f>
        <v>0</v>
      </c>
      <c r="N310" s="441" t="n">
        <v>0</v>
      </c>
      <c r="O310" s="441" t="n">
        <f aca="false">ROUND(E310*N310,2)</f>
        <v>0</v>
      </c>
      <c r="P310" s="441" t="n">
        <v>0</v>
      </c>
      <c r="Q310" s="441" t="n">
        <f aca="false">ROUND(E310*P310,2)</f>
        <v>0</v>
      </c>
      <c r="R310" s="441" t="s">
        <v>3175</v>
      </c>
      <c r="S310" s="441" t="s">
        <v>232</v>
      </c>
      <c r="T310" s="442" t="s">
        <v>2967</v>
      </c>
      <c r="U310" s="197" t="n">
        <v>0.042</v>
      </c>
      <c r="V310" s="197" t="n">
        <f aca="false">ROUND(E310*U310,2)</f>
        <v>0.06</v>
      </c>
      <c r="W310" s="197"/>
      <c r="X310" s="198"/>
      <c r="Y310" s="198"/>
      <c r="Z310" s="198"/>
      <c r="AA310" s="198"/>
      <c r="AB310" s="198"/>
      <c r="AC310" s="198"/>
      <c r="AD310" s="198"/>
      <c r="AE310" s="198"/>
      <c r="AF310" s="198"/>
      <c r="AG310" s="198" t="s">
        <v>2968</v>
      </c>
      <c r="AH310" s="198"/>
      <c r="AI310" s="198"/>
      <c r="AJ310" s="198"/>
      <c r="AK310" s="198"/>
      <c r="AL310" s="198"/>
      <c r="AM310" s="198"/>
      <c r="AN310" s="198"/>
      <c r="AO310" s="198"/>
      <c r="AP310" s="198"/>
      <c r="AQ310" s="198"/>
      <c r="AR310" s="198"/>
      <c r="AS310" s="198"/>
      <c r="AT310" s="198"/>
      <c r="AU310" s="198"/>
      <c r="AV310" s="198"/>
      <c r="AW310" s="198"/>
      <c r="AX310" s="198"/>
      <c r="AY310" s="198"/>
      <c r="AZ310" s="198"/>
      <c r="BA310" s="198"/>
      <c r="BB310" s="198"/>
      <c r="BC310" s="198"/>
      <c r="BD310" s="198"/>
      <c r="BE310" s="198"/>
      <c r="BF310" s="198"/>
      <c r="BG310" s="198"/>
      <c r="BH310" s="198"/>
    </row>
    <row r="311" customFormat="false" ht="12.75" hidden="false" customHeight="false" outlineLevel="1" collapsed="false">
      <c r="A311" s="189" t="n">
        <v>151</v>
      </c>
      <c r="B311" s="190" t="s">
        <v>3394</v>
      </c>
      <c r="C311" s="191" t="s">
        <v>3395</v>
      </c>
      <c r="D311" s="192" t="s">
        <v>386</v>
      </c>
      <c r="E311" s="193" t="n">
        <v>389.2</v>
      </c>
      <c r="F311" s="194"/>
      <c r="G311" s="195" t="n">
        <f aca="false">ROUND(E311*F311,2)</f>
        <v>0</v>
      </c>
      <c r="H311" s="194"/>
      <c r="I311" s="195" t="n">
        <f aca="false">ROUND(E311*H311,2)</f>
        <v>0</v>
      </c>
      <c r="J311" s="194"/>
      <c r="K311" s="195" t="n">
        <f aca="false">ROUND(E311*J311,2)</f>
        <v>0</v>
      </c>
      <c r="L311" s="195" t="n">
        <v>21</v>
      </c>
      <c r="M311" s="195" t="n">
        <f aca="false">G311*(1+L311/100)</f>
        <v>0</v>
      </c>
      <c r="N311" s="195" t="n">
        <v>1E-005</v>
      </c>
      <c r="O311" s="195" t="n">
        <f aca="false">ROUND(E311*N311,2)</f>
        <v>0</v>
      </c>
      <c r="P311" s="195" t="n">
        <v>0</v>
      </c>
      <c r="Q311" s="195" t="n">
        <f aca="false">ROUND(E311*P311,2)</f>
        <v>0</v>
      </c>
      <c r="R311" s="195" t="s">
        <v>3175</v>
      </c>
      <c r="S311" s="195" t="s">
        <v>232</v>
      </c>
      <c r="T311" s="196" t="s">
        <v>2967</v>
      </c>
      <c r="U311" s="197" t="n">
        <v>0.062</v>
      </c>
      <c r="V311" s="197" t="n">
        <f aca="false">ROUND(E311*U311,2)</f>
        <v>24.13</v>
      </c>
      <c r="W311" s="197"/>
      <c r="X311" s="198"/>
      <c r="Y311" s="198"/>
      <c r="Z311" s="198"/>
      <c r="AA311" s="198"/>
      <c r="AB311" s="198"/>
      <c r="AC311" s="198"/>
      <c r="AD311" s="198"/>
      <c r="AE311" s="198"/>
      <c r="AF311" s="198"/>
      <c r="AG311" s="198" t="s">
        <v>2968</v>
      </c>
      <c r="AH311" s="198"/>
      <c r="AI311" s="198"/>
      <c r="AJ311" s="198"/>
      <c r="AK311" s="198"/>
      <c r="AL311" s="198"/>
      <c r="AM311" s="198"/>
      <c r="AN311" s="198"/>
      <c r="AO311" s="198"/>
      <c r="AP311" s="198"/>
      <c r="AQ311" s="198"/>
      <c r="AR311" s="198"/>
      <c r="AS311" s="198"/>
      <c r="AT311" s="198"/>
      <c r="AU311" s="198"/>
      <c r="AV311" s="198"/>
      <c r="AW311" s="198"/>
      <c r="AX311" s="198"/>
      <c r="AY311" s="198"/>
      <c r="AZ311" s="198"/>
      <c r="BA311" s="198"/>
      <c r="BB311" s="198"/>
      <c r="BC311" s="198"/>
      <c r="BD311" s="198"/>
      <c r="BE311" s="198"/>
      <c r="BF311" s="198"/>
      <c r="BG311" s="198"/>
      <c r="BH311" s="198"/>
    </row>
    <row r="312" customFormat="false" ht="12.75" hidden="false" customHeight="false" outlineLevel="1" collapsed="false">
      <c r="A312" s="199"/>
      <c r="B312" s="200"/>
      <c r="C312" s="429" t="s">
        <v>3396</v>
      </c>
      <c r="D312" s="430"/>
      <c r="E312" s="431" t="n">
        <v>389.2</v>
      </c>
      <c r="F312" s="197"/>
      <c r="G312" s="197"/>
      <c r="H312" s="197"/>
      <c r="I312" s="197"/>
      <c r="J312" s="197"/>
      <c r="K312" s="197"/>
      <c r="L312" s="197"/>
      <c r="M312" s="197"/>
      <c r="N312" s="197"/>
      <c r="O312" s="197"/>
      <c r="P312" s="197"/>
      <c r="Q312" s="197"/>
      <c r="R312" s="197"/>
      <c r="S312" s="197"/>
      <c r="T312" s="197"/>
      <c r="U312" s="197"/>
      <c r="V312" s="197"/>
      <c r="W312" s="197"/>
      <c r="X312" s="198"/>
      <c r="Y312" s="198"/>
      <c r="Z312" s="198"/>
      <c r="AA312" s="198"/>
      <c r="AB312" s="198"/>
      <c r="AC312" s="198"/>
      <c r="AD312" s="198"/>
      <c r="AE312" s="198"/>
      <c r="AF312" s="198"/>
      <c r="AG312" s="198" t="s">
        <v>548</v>
      </c>
      <c r="AH312" s="198" t="n">
        <v>0</v>
      </c>
      <c r="AI312" s="198"/>
      <c r="AJ312" s="198"/>
      <c r="AK312" s="198"/>
      <c r="AL312" s="198"/>
      <c r="AM312" s="198"/>
      <c r="AN312" s="198"/>
      <c r="AO312" s="198"/>
      <c r="AP312" s="198"/>
      <c r="AQ312" s="198"/>
      <c r="AR312" s="198"/>
      <c r="AS312" s="198"/>
      <c r="AT312" s="198"/>
      <c r="AU312" s="198"/>
      <c r="AV312" s="198"/>
      <c r="AW312" s="198"/>
      <c r="AX312" s="198"/>
      <c r="AY312" s="198"/>
      <c r="AZ312" s="198"/>
      <c r="BA312" s="198"/>
      <c r="BB312" s="198"/>
      <c r="BC312" s="198"/>
      <c r="BD312" s="198"/>
      <c r="BE312" s="198"/>
      <c r="BF312" s="198"/>
      <c r="BG312" s="198"/>
      <c r="BH312" s="198"/>
    </row>
    <row r="313" customFormat="false" ht="12.75" hidden="false" customHeight="false" outlineLevel="1" collapsed="false">
      <c r="A313" s="435" t="n">
        <v>152</v>
      </c>
      <c r="B313" s="436" t="s">
        <v>3397</v>
      </c>
      <c r="C313" s="437" t="s">
        <v>3255</v>
      </c>
      <c r="D313" s="438" t="s">
        <v>3256</v>
      </c>
      <c r="E313" s="439" t="n">
        <v>1</v>
      </c>
      <c r="F313" s="440"/>
      <c r="G313" s="441" t="n">
        <f aca="false">ROUND(E313*F313,2)</f>
        <v>0</v>
      </c>
      <c r="H313" s="440"/>
      <c r="I313" s="441" t="n">
        <f aca="false">ROUND(E313*H313,2)</f>
        <v>0</v>
      </c>
      <c r="J313" s="440"/>
      <c r="K313" s="441" t="n">
        <f aca="false">ROUND(E313*J313,2)</f>
        <v>0</v>
      </c>
      <c r="L313" s="441" t="n">
        <v>21</v>
      </c>
      <c r="M313" s="441" t="n">
        <f aca="false">G313*(1+L313/100)</f>
        <v>0</v>
      </c>
      <c r="N313" s="441" t="n">
        <v>0</v>
      </c>
      <c r="O313" s="441" t="n">
        <f aca="false">ROUND(E313*N313,2)</f>
        <v>0</v>
      </c>
      <c r="P313" s="441" t="n">
        <v>0</v>
      </c>
      <c r="Q313" s="441" t="n">
        <f aca="false">ROUND(E313*P313,2)</f>
        <v>0</v>
      </c>
      <c r="R313" s="441"/>
      <c r="S313" s="441" t="s">
        <v>291</v>
      </c>
      <c r="T313" s="442" t="s">
        <v>233</v>
      </c>
      <c r="U313" s="197" t="n">
        <v>0</v>
      </c>
      <c r="V313" s="197" t="n">
        <f aca="false">ROUND(E313*U313,2)</f>
        <v>0</v>
      </c>
      <c r="W313" s="197"/>
      <c r="X313" s="198"/>
      <c r="Y313" s="198"/>
      <c r="Z313" s="198"/>
      <c r="AA313" s="198"/>
      <c r="AB313" s="198"/>
      <c r="AC313" s="198"/>
      <c r="AD313" s="198"/>
      <c r="AE313" s="198"/>
      <c r="AF313" s="198"/>
      <c r="AG313" s="198" t="s">
        <v>301</v>
      </c>
      <c r="AH313" s="198"/>
      <c r="AI313" s="198"/>
      <c r="AJ313" s="198"/>
      <c r="AK313" s="198"/>
      <c r="AL313" s="198"/>
      <c r="AM313" s="198"/>
      <c r="AN313" s="198"/>
      <c r="AO313" s="198"/>
      <c r="AP313" s="198"/>
      <c r="AQ313" s="198"/>
      <c r="AR313" s="198"/>
      <c r="AS313" s="198"/>
      <c r="AT313" s="198"/>
      <c r="AU313" s="198"/>
      <c r="AV313" s="198"/>
      <c r="AW313" s="198"/>
      <c r="AX313" s="198"/>
      <c r="AY313" s="198"/>
      <c r="AZ313" s="198"/>
      <c r="BA313" s="198"/>
      <c r="BB313" s="198"/>
      <c r="BC313" s="198"/>
      <c r="BD313" s="198"/>
      <c r="BE313" s="198"/>
      <c r="BF313" s="198"/>
      <c r="BG313" s="198"/>
      <c r="BH313" s="198"/>
    </row>
    <row r="314" customFormat="false" ht="12.75" hidden="false" customHeight="false" outlineLevel="1" collapsed="false">
      <c r="A314" s="189" t="n">
        <v>153</v>
      </c>
      <c r="B314" s="190" t="s">
        <v>3398</v>
      </c>
      <c r="C314" s="191" t="s">
        <v>3399</v>
      </c>
      <c r="D314" s="192" t="s">
        <v>628</v>
      </c>
      <c r="E314" s="193" t="n">
        <v>2.0818</v>
      </c>
      <c r="F314" s="194"/>
      <c r="G314" s="195" t="n">
        <f aca="false">ROUND(E314*F314,2)</f>
        <v>0</v>
      </c>
      <c r="H314" s="194"/>
      <c r="I314" s="195" t="n">
        <f aca="false">ROUND(E314*H314,2)</f>
        <v>0</v>
      </c>
      <c r="J314" s="194"/>
      <c r="K314" s="195" t="n">
        <f aca="false">ROUND(E314*J314,2)</f>
        <v>0</v>
      </c>
      <c r="L314" s="195" t="n">
        <v>21</v>
      </c>
      <c r="M314" s="195" t="n">
        <f aca="false">G314*(1+L314/100)</f>
        <v>0</v>
      </c>
      <c r="N314" s="195" t="n">
        <v>0</v>
      </c>
      <c r="O314" s="195" t="n">
        <f aca="false">ROUND(E314*N314,2)</f>
        <v>0</v>
      </c>
      <c r="P314" s="195" t="n">
        <v>0</v>
      </c>
      <c r="Q314" s="195" t="n">
        <f aca="false">ROUND(E314*P314,2)</f>
        <v>0</v>
      </c>
      <c r="R314" s="195" t="s">
        <v>3175</v>
      </c>
      <c r="S314" s="195" t="s">
        <v>232</v>
      </c>
      <c r="T314" s="196" t="s">
        <v>2967</v>
      </c>
      <c r="U314" s="197" t="n">
        <v>1.327</v>
      </c>
      <c r="V314" s="197" t="n">
        <f aca="false">ROUND(E314*U314,2)</f>
        <v>2.76</v>
      </c>
      <c r="W314" s="197"/>
      <c r="X314" s="198"/>
      <c r="Y314" s="198"/>
      <c r="Z314" s="198"/>
      <c r="AA314" s="198"/>
      <c r="AB314" s="198"/>
      <c r="AC314" s="198"/>
      <c r="AD314" s="198"/>
      <c r="AE314" s="198"/>
      <c r="AF314" s="198"/>
      <c r="AG314" s="198" t="s">
        <v>2968</v>
      </c>
      <c r="AH314" s="198"/>
      <c r="AI314" s="198"/>
      <c r="AJ314" s="198"/>
      <c r="AK314" s="198"/>
      <c r="AL314" s="198"/>
      <c r="AM314" s="198"/>
      <c r="AN314" s="198"/>
      <c r="AO314" s="198"/>
      <c r="AP314" s="198"/>
      <c r="AQ314" s="198"/>
      <c r="AR314" s="198"/>
      <c r="AS314" s="198"/>
      <c r="AT314" s="198"/>
      <c r="AU314" s="198"/>
      <c r="AV314" s="198"/>
      <c r="AW314" s="198"/>
      <c r="AX314" s="198"/>
      <c r="AY314" s="198"/>
      <c r="AZ314" s="198"/>
      <c r="BA314" s="198"/>
      <c r="BB314" s="198"/>
      <c r="BC314" s="198"/>
      <c r="BD314" s="198"/>
      <c r="BE314" s="198"/>
      <c r="BF314" s="198"/>
      <c r="BG314" s="198"/>
      <c r="BH314" s="198"/>
    </row>
    <row r="315" customFormat="false" ht="12.75" hidden="false" customHeight="true" outlineLevel="1" collapsed="false">
      <c r="A315" s="199"/>
      <c r="B315" s="200"/>
      <c r="C315" s="428" t="s">
        <v>3400</v>
      </c>
      <c r="D315" s="428"/>
      <c r="E315" s="428"/>
      <c r="F315" s="428"/>
      <c r="G315" s="428"/>
      <c r="H315" s="197"/>
      <c r="I315" s="197"/>
      <c r="J315" s="197"/>
      <c r="K315" s="197"/>
      <c r="L315" s="197"/>
      <c r="M315" s="197"/>
      <c r="N315" s="197"/>
      <c r="O315" s="197"/>
      <c r="P315" s="197"/>
      <c r="Q315" s="197"/>
      <c r="R315" s="197"/>
      <c r="S315" s="197"/>
      <c r="T315" s="197"/>
      <c r="U315" s="197"/>
      <c r="V315" s="197"/>
      <c r="W315" s="197"/>
      <c r="X315" s="198"/>
      <c r="Y315" s="198"/>
      <c r="Z315" s="198"/>
      <c r="AA315" s="198"/>
      <c r="AB315" s="198"/>
      <c r="AC315" s="198"/>
      <c r="AD315" s="198"/>
      <c r="AE315" s="198"/>
      <c r="AF315" s="198"/>
      <c r="AG315" s="198" t="s">
        <v>2970</v>
      </c>
      <c r="AH315" s="198"/>
      <c r="AI315" s="198"/>
      <c r="AJ315" s="198"/>
      <c r="AK315" s="198"/>
      <c r="AL315" s="198"/>
      <c r="AM315" s="198"/>
      <c r="AN315" s="198"/>
      <c r="AO315" s="198"/>
      <c r="AP315" s="198"/>
      <c r="AQ315" s="198"/>
      <c r="AR315" s="198"/>
      <c r="AS315" s="198"/>
      <c r="AT315" s="198"/>
      <c r="AU315" s="198"/>
      <c r="AV315" s="198"/>
      <c r="AW315" s="198"/>
      <c r="AX315" s="198"/>
      <c r="AY315" s="198"/>
      <c r="AZ315" s="198"/>
      <c r="BA315" s="198"/>
      <c r="BB315" s="198"/>
      <c r="BC315" s="198"/>
      <c r="BD315" s="198"/>
      <c r="BE315" s="198"/>
      <c r="BF315" s="198"/>
      <c r="BG315" s="198"/>
      <c r="BH315" s="198"/>
    </row>
    <row r="316" customFormat="false" ht="12.75" hidden="false" customHeight="false" outlineLevel="0" collapsed="false">
      <c r="A316" s="181" t="s">
        <v>227</v>
      </c>
      <c r="B316" s="182" t="s">
        <v>148</v>
      </c>
      <c r="C316" s="183" t="s">
        <v>149</v>
      </c>
      <c r="D316" s="184"/>
      <c r="E316" s="185"/>
      <c r="F316" s="186"/>
      <c r="G316" s="186" t="n">
        <f aca="false">SUMIF(AG317:AG317,"&lt;&gt;NOR",G317:G317)</f>
        <v>0</v>
      </c>
      <c r="H316" s="186"/>
      <c r="I316" s="186" t="n">
        <f aca="false">SUM(I317:I317)</f>
        <v>0</v>
      </c>
      <c r="J316" s="186"/>
      <c r="K316" s="186" t="n">
        <f aca="false">SUM(K317:K317)</f>
        <v>0</v>
      </c>
      <c r="L316" s="186"/>
      <c r="M316" s="186" t="n">
        <f aca="false">SUM(M317:M317)</f>
        <v>0</v>
      </c>
      <c r="N316" s="186"/>
      <c r="O316" s="186" t="n">
        <f aca="false">SUM(O317:O317)</f>
        <v>0.09</v>
      </c>
      <c r="P316" s="186"/>
      <c r="Q316" s="186" t="n">
        <f aca="false">SUM(Q317:Q317)</f>
        <v>0</v>
      </c>
      <c r="R316" s="186"/>
      <c r="S316" s="186"/>
      <c r="T316" s="187"/>
      <c r="U316" s="188"/>
      <c r="V316" s="188" t="n">
        <f aca="false">SUM(V317:V317)</f>
        <v>4.87</v>
      </c>
      <c r="W316" s="188"/>
      <c r="AG316" s="1" t="s">
        <v>228</v>
      </c>
    </row>
    <row r="317" customFormat="false" ht="12.75" hidden="false" customHeight="false" outlineLevel="1" collapsed="false">
      <c r="A317" s="435" t="n">
        <v>154</v>
      </c>
      <c r="B317" s="436" t="s">
        <v>3401</v>
      </c>
      <c r="C317" s="437" t="s">
        <v>3402</v>
      </c>
      <c r="D317" s="438" t="s">
        <v>3256</v>
      </c>
      <c r="E317" s="439" t="n">
        <v>5</v>
      </c>
      <c r="F317" s="440"/>
      <c r="G317" s="441" t="n">
        <f aca="false">ROUND(E317*F317,2)</f>
        <v>0</v>
      </c>
      <c r="H317" s="440"/>
      <c r="I317" s="441" t="n">
        <f aca="false">ROUND(E317*H317,2)</f>
        <v>0</v>
      </c>
      <c r="J317" s="440"/>
      <c r="K317" s="441" t="n">
        <f aca="false">ROUND(E317*J317,2)</f>
        <v>0</v>
      </c>
      <c r="L317" s="441" t="n">
        <v>21</v>
      </c>
      <c r="M317" s="441" t="n">
        <f aca="false">G317*(1+L317/100)</f>
        <v>0</v>
      </c>
      <c r="N317" s="441" t="n">
        <v>0.01772</v>
      </c>
      <c r="O317" s="441" t="n">
        <f aca="false">ROUND(E317*N317,2)</f>
        <v>0.09</v>
      </c>
      <c r="P317" s="441" t="n">
        <v>0</v>
      </c>
      <c r="Q317" s="441" t="n">
        <f aca="false">ROUND(E317*P317,2)</f>
        <v>0</v>
      </c>
      <c r="R317" s="441" t="s">
        <v>3175</v>
      </c>
      <c r="S317" s="441" t="s">
        <v>232</v>
      </c>
      <c r="T317" s="442" t="s">
        <v>2967</v>
      </c>
      <c r="U317" s="197" t="n">
        <v>0.973</v>
      </c>
      <c r="V317" s="197" t="n">
        <f aca="false">ROUND(E317*U317,2)</f>
        <v>4.87</v>
      </c>
      <c r="W317" s="197"/>
      <c r="X317" s="198"/>
      <c r="Y317" s="198"/>
      <c r="Z317" s="198"/>
      <c r="AA317" s="198"/>
      <c r="AB317" s="198"/>
      <c r="AC317" s="198"/>
      <c r="AD317" s="198"/>
      <c r="AE317" s="198"/>
      <c r="AF317" s="198"/>
      <c r="AG317" s="198" t="s">
        <v>2968</v>
      </c>
      <c r="AH317" s="198"/>
      <c r="AI317" s="198"/>
      <c r="AJ317" s="198"/>
      <c r="AK317" s="198"/>
      <c r="AL317" s="198"/>
      <c r="AM317" s="198"/>
      <c r="AN317" s="198"/>
      <c r="AO317" s="198"/>
      <c r="AP317" s="198"/>
      <c r="AQ317" s="198"/>
      <c r="AR317" s="198"/>
      <c r="AS317" s="198"/>
      <c r="AT317" s="198"/>
      <c r="AU317" s="198"/>
      <c r="AV317" s="198"/>
      <c r="AW317" s="198"/>
      <c r="AX317" s="198"/>
      <c r="AY317" s="198"/>
      <c r="AZ317" s="198"/>
      <c r="BA317" s="198"/>
      <c r="BB317" s="198"/>
      <c r="BC317" s="198"/>
      <c r="BD317" s="198"/>
      <c r="BE317" s="198"/>
      <c r="BF317" s="198"/>
      <c r="BG317" s="198"/>
      <c r="BH317" s="198"/>
    </row>
    <row r="318" customFormat="false" ht="12.75" hidden="false" customHeight="false" outlineLevel="0" collapsed="false">
      <c r="A318" s="181" t="s">
        <v>227</v>
      </c>
      <c r="B318" s="182" t="s">
        <v>150</v>
      </c>
      <c r="C318" s="183" t="s">
        <v>151</v>
      </c>
      <c r="D318" s="184"/>
      <c r="E318" s="185"/>
      <c r="F318" s="186"/>
      <c r="G318" s="186" t="n">
        <f aca="false">SUMIF(AG319:AG325,"&lt;&gt;NOR",G319:G325)</f>
        <v>0</v>
      </c>
      <c r="H318" s="186"/>
      <c r="I318" s="186" t="n">
        <f aca="false">SUM(I319:I325)</f>
        <v>0</v>
      </c>
      <c r="J318" s="186"/>
      <c r="K318" s="186" t="n">
        <f aca="false">SUM(K319:K325)</f>
        <v>0</v>
      </c>
      <c r="L318" s="186"/>
      <c r="M318" s="186" t="n">
        <f aca="false">SUM(M319:M325)</f>
        <v>0</v>
      </c>
      <c r="N318" s="186"/>
      <c r="O318" s="186" t="n">
        <f aca="false">SUM(O319:O325)</f>
        <v>0.05</v>
      </c>
      <c r="P318" s="186"/>
      <c r="Q318" s="186" t="n">
        <f aca="false">SUM(Q319:Q325)</f>
        <v>0</v>
      </c>
      <c r="R318" s="186"/>
      <c r="S318" s="186"/>
      <c r="T318" s="187"/>
      <c r="U318" s="188"/>
      <c r="V318" s="188" t="n">
        <f aca="false">SUM(V319:V325)</f>
        <v>8.94</v>
      </c>
      <c r="W318" s="188"/>
      <c r="AG318" s="1" t="s">
        <v>228</v>
      </c>
    </row>
    <row r="319" customFormat="false" ht="45.5" hidden="false" customHeight="true" outlineLevel="1" collapsed="false">
      <c r="A319" s="435" t="n">
        <v>155</v>
      </c>
      <c r="B319" s="436" t="s">
        <v>3403</v>
      </c>
      <c r="C319" s="437" t="s">
        <v>3404</v>
      </c>
      <c r="D319" s="438" t="s">
        <v>3256</v>
      </c>
      <c r="E319" s="439" t="n">
        <v>5</v>
      </c>
      <c r="F319" s="440"/>
      <c r="G319" s="441" t="n">
        <f aca="false">ROUND(E319*F319,2)</f>
        <v>0</v>
      </c>
      <c r="H319" s="440"/>
      <c r="I319" s="441" t="n">
        <f aca="false">ROUND(E319*H319,2)</f>
        <v>0</v>
      </c>
      <c r="J319" s="440"/>
      <c r="K319" s="441" t="n">
        <f aca="false">ROUND(E319*J319,2)</f>
        <v>0</v>
      </c>
      <c r="L319" s="441" t="n">
        <v>21</v>
      </c>
      <c r="M319" s="441" t="n">
        <f aca="false">G319*(1+L319/100)</f>
        <v>0</v>
      </c>
      <c r="N319" s="441" t="n">
        <v>0.009</v>
      </c>
      <c r="O319" s="441" t="n">
        <f aca="false">ROUND(E319*N319,2)</f>
        <v>0.05</v>
      </c>
      <c r="P319" s="441" t="n">
        <v>0</v>
      </c>
      <c r="Q319" s="441" t="n">
        <f aca="false">ROUND(E319*P319,2)</f>
        <v>0</v>
      </c>
      <c r="R319" s="441" t="s">
        <v>3175</v>
      </c>
      <c r="S319" s="441" t="s">
        <v>232</v>
      </c>
      <c r="T319" s="442" t="s">
        <v>2967</v>
      </c>
      <c r="U319" s="197" t="n">
        <v>1.77</v>
      </c>
      <c r="V319" s="197" t="n">
        <f aca="false">ROUND(E319*U319,2)</f>
        <v>8.85</v>
      </c>
      <c r="W319" s="197"/>
      <c r="X319" s="198"/>
      <c r="Y319" s="198"/>
      <c r="Z319" s="198"/>
      <c r="AA319" s="198"/>
      <c r="AB319" s="198"/>
      <c r="AC319" s="198"/>
      <c r="AD319" s="198"/>
      <c r="AE319" s="198"/>
      <c r="AF319" s="198"/>
      <c r="AG319" s="198" t="s">
        <v>2968</v>
      </c>
      <c r="AH319" s="198"/>
      <c r="AI319" s="198"/>
      <c r="AJ319" s="198"/>
      <c r="AK319" s="198"/>
      <c r="AL319" s="198"/>
      <c r="AM319" s="198"/>
      <c r="AN319" s="198"/>
      <c r="AO319" s="198"/>
      <c r="AP319" s="198"/>
      <c r="AQ319" s="198"/>
      <c r="AR319" s="198"/>
      <c r="AS319" s="198"/>
      <c r="AT319" s="198"/>
      <c r="AU319" s="198"/>
      <c r="AV319" s="198"/>
      <c r="AW319" s="198"/>
      <c r="AX319" s="198"/>
      <c r="AY319" s="198"/>
      <c r="AZ319" s="198"/>
      <c r="BA319" s="198"/>
      <c r="BB319" s="198"/>
      <c r="BC319" s="198"/>
      <c r="BD319" s="198"/>
      <c r="BE319" s="198"/>
      <c r="BF319" s="198"/>
      <c r="BG319" s="198"/>
      <c r="BH319" s="198"/>
    </row>
    <row r="320" customFormat="false" ht="12.75" hidden="false" customHeight="false" outlineLevel="1" collapsed="false">
      <c r="A320" s="435" t="n">
        <v>156</v>
      </c>
      <c r="B320" s="436" t="s">
        <v>3405</v>
      </c>
      <c r="C320" s="437" t="s">
        <v>3406</v>
      </c>
      <c r="D320" s="438" t="s">
        <v>655</v>
      </c>
      <c r="E320" s="439" t="n">
        <v>5</v>
      </c>
      <c r="F320" s="440"/>
      <c r="G320" s="441" t="n">
        <f aca="false">ROUND(E320*F320,2)</f>
        <v>0</v>
      </c>
      <c r="H320" s="440"/>
      <c r="I320" s="441" t="n">
        <f aca="false">ROUND(E320*H320,2)</f>
        <v>0</v>
      </c>
      <c r="J320" s="440"/>
      <c r="K320" s="441" t="n">
        <f aca="false">ROUND(E320*J320,2)</f>
        <v>0</v>
      </c>
      <c r="L320" s="441" t="n">
        <v>21</v>
      </c>
      <c r="M320" s="441" t="n">
        <f aca="false">G320*(1+L320/100)</f>
        <v>0</v>
      </c>
      <c r="N320" s="441" t="n">
        <v>0.00032</v>
      </c>
      <c r="O320" s="441" t="n">
        <f aca="false">ROUND(E320*N320,2)</f>
        <v>0</v>
      </c>
      <c r="P320" s="441" t="n">
        <v>0</v>
      </c>
      <c r="Q320" s="441" t="n">
        <f aca="false">ROUND(E320*P320,2)</f>
        <v>0</v>
      </c>
      <c r="R320" s="441" t="s">
        <v>3077</v>
      </c>
      <c r="S320" s="441" t="s">
        <v>232</v>
      </c>
      <c r="T320" s="442" t="s">
        <v>2967</v>
      </c>
      <c r="U320" s="197" t="n">
        <v>0</v>
      </c>
      <c r="V320" s="197" t="n">
        <f aca="false">ROUND(E320*U320,2)</f>
        <v>0</v>
      </c>
      <c r="W320" s="197"/>
      <c r="X320" s="198"/>
      <c r="Y320" s="198"/>
      <c r="Z320" s="198"/>
      <c r="AA320" s="198"/>
      <c r="AB320" s="198"/>
      <c r="AC320" s="198"/>
      <c r="AD320" s="198"/>
      <c r="AE320" s="198"/>
      <c r="AF320" s="198"/>
      <c r="AG320" s="198" t="s">
        <v>3089</v>
      </c>
      <c r="AH320" s="198"/>
      <c r="AI320" s="198"/>
      <c r="AJ320" s="198"/>
      <c r="AK320" s="198"/>
      <c r="AL320" s="198"/>
      <c r="AM320" s="198"/>
      <c r="AN320" s="198"/>
      <c r="AO320" s="198"/>
      <c r="AP320" s="198"/>
      <c r="AQ320" s="198"/>
      <c r="AR320" s="198"/>
      <c r="AS320" s="198"/>
      <c r="AT320" s="198"/>
      <c r="AU320" s="198"/>
      <c r="AV320" s="198"/>
      <c r="AW320" s="198"/>
      <c r="AX320" s="198"/>
      <c r="AY320" s="198"/>
      <c r="AZ320" s="198"/>
      <c r="BA320" s="198"/>
      <c r="BB320" s="198"/>
      <c r="BC320" s="198"/>
      <c r="BD320" s="198"/>
      <c r="BE320" s="198"/>
      <c r="BF320" s="198"/>
      <c r="BG320" s="198"/>
      <c r="BH320" s="198"/>
    </row>
    <row r="321" customFormat="false" ht="12.75" hidden="false" customHeight="false" outlineLevel="1" collapsed="false">
      <c r="A321" s="189" t="n">
        <v>157</v>
      </c>
      <c r="B321" s="190" t="s">
        <v>3407</v>
      </c>
      <c r="C321" s="191" t="s">
        <v>3408</v>
      </c>
      <c r="D321" s="192" t="s">
        <v>628</v>
      </c>
      <c r="E321" s="193" t="n">
        <v>0.0526</v>
      </c>
      <c r="F321" s="194"/>
      <c r="G321" s="195" t="n">
        <f aca="false">ROUND(E321*F321,2)</f>
        <v>0</v>
      </c>
      <c r="H321" s="194"/>
      <c r="I321" s="195" t="n">
        <f aca="false">ROUND(E321*H321,2)</f>
        <v>0</v>
      </c>
      <c r="J321" s="194"/>
      <c r="K321" s="195" t="n">
        <f aca="false">ROUND(E321*J321,2)</f>
        <v>0</v>
      </c>
      <c r="L321" s="195" t="n">
        <v>21</v>
      </c>
      <c r="M321" s="195" t="n">
        <f aca="false">G321*(1+L321/100)</f>
        <v>0</v>
      </c>
      <c r="N321" s="195" t="n">
        <v>0</v>
      </c>
      <c r="O321" s="195" t="n">
        <f aca="false">ROUND(E321*N321,2)</f>
        <v>0</v>
      </c>
      <c r="P321" s="195" t="n">
        <v>0</v>
      </c>
      <c r="Q321" s="195" t="n">
        <f aca="false">ROUND(E321*P321,2)</f>
        <v>0</v>
      </c>
      <c r="R321" s="195" t="s">
        <v>3175</v>
      </c>
      <c r="S321" s="195" t="s">
        <v>232</v>
      </c>
      <c r="T321" s="196" t="s">
        <v>2967</v>
      </c>
      <c r="U321" s="197" t="n">
        <v>1.667</v>
      </c>
      <c r="V321" s="197" t="n">
        <f aca="false">ROUND(E321*U321,2)</f>
        <v>0.09</v>
      </c>
      <c r="W321" s="197"/>
      <c r="X321" s="198"/>
      <c r="Y321" s="198"/>
      <c r="Z321" s="198"/>
      <c r="AA321" s="198"/>
      <c r="AB321" s="198"/>
      <c r="AC321" s="198"/>
      <c r="AD321" s="198"/>
      <c r="AE321" s="198"/>
      <c r="AF321" s="198"/>
      <c r="AG321" s="198" t="s">
        <v>3184</v>
      </c>
      <c r="AH321" s="198"/>
      <c r="AI321" s="198"/>
      <c r="AJ321" s="198"/>
      <c r="AK321" s="198"/>
      <c r="AL321" s="198"/>
      <c r="AM321" s="198"/>
      <c r="AN321" s="198"/>
      <c r="AO321" s="198"/>
      <c r="AP321" s="198"/>
      <c r="AQ321" s="198"/>
      <c r="AR321" s="198"/>
      <c r="AS321" s="198"/>
      <c r="AT321" s="198"/>
      <c r="AU321" s="198"/>
      <c r="AV321" s="198"/>
      <c r="AW321" s="198"/>
      <c r="AX321" s="198"/>
      <c r="AY321" s="198"/>
      <c r="AZ321" s="198"/>
      <c r="BA321" s="198"/>
      <c r="BB321" s="198"/>
      <c r="BC321" s="198"/>
      <c r="BD321" s="198"/>
      <c r="BE321" s="198"/>
      <c r="BF321" s="198"/>
      <c r="BG321" s="198"/>
      <c r="BH321" s="198"/>
    </row>
    <row r="322" customFormat="false" ht="12.75" hidden="false" customHeight="true" outlineLevel="1" collapsed="false">
      <c r="A322" s="199"/>
      <c r="B322" s="200"/>
      <c r="C322" s="428" t="s">
        <v>3400</v>
      </c>
      <c r="D322" s="428"/>
      <c r="E322" s="428"/>
      <c r="F322" s="428"/>
      <c r="G322" s="428"/>
      <c r="H322" s="197"/>
      <c r="I322" s="197"/>
      <c r="J322" s="197"/>
      <c r="K322" s="197"/>
      <c r="L322" s="197"/>
      <c r="M322" s="197"/>
      <c r="N322" s="197"/>
      <c r="O322" s="197"/>
      <c r="P322" s="197"/>
      <c r="Q322" s="197"/>
      <c r="R322" s="197"/>
      <c r="S322" s="197"/>
      <c r="T322" s="197"/>
      <c r="U322" s="197"/>
      <c r="V322" s="197"/>
      <c r="W322" s="197"/>
      <c r="X322" s="198"/>
      <c r="Y322" s="198"/>
      <c r="Z322" s="198"/>
      <c r="AA322" s="198"/>
      <c r="AB322" s="198"/>
      <c r="AC322" s="198"/>
      <c r="AD322" s="198"/>
      <c r="AE322" s="198"/>
      <c r="AF322" s="198"/>
      <c r="AG322" s="198" t="s">
        <v>2970</v>
      </c>
      <c r="AH322" s="198"/>
      <c r="AI322" s="198"/>
      <c r="AJ322" s="198"/>
      <c r="AK322" s="198"/>
      <c r="AL322" s="198"/>
      <c r="AM322" s="198"/>
      <c r="AN322" s="198"/>
      <c r="AO322" s="198"/>
      <c r="AP322" s="198"/>
      <c r="AQ322" s="198"/>
      <c r="AR322" s="198"/>
      <c r="AS322" s="198"/>
      <c r="AT322" s="198"/>
      <c r="AU322" s="198"/>
      <c r="AV322" s="198"/>
      <c r="AW322" s="198"/>
      <c r="AX322" s="198"/>
      <c r="AY322" s="198"/>
      <c r="AZ322" s="198"/>
      <c r="BA322" s="198"/>
      <c r="BB322" s="198"/>
      <c r="BC322" s="198"/>
      <c r="BD322" s="198"/>
      <c r="BE322" s="198"/>
      <c r="BF322" s="198"/>
      <c r="BG322" s="198"/>
      <c r="BH322" s="198"/>
    </row>
    <row r="323" customFormat="false" ht="12.75" hidden="false" customHeight="false" outlineLevel="1" collapsed="false">
      <c r="A323" s="199"/>
      <c r="B323" s="200"/>
      <c r="C323" s="429" t="s">
        <v>3186</v>
      </c>
      <c r="D323" s="430"/>
      <c r="E323" s="431"/>
      <c r="F323" s="197"/>
      <c r="G323" s="197"/>
      <c r="H323" s="197"/>
      <c r="I323" s="197"/>
      <c r="J323" s="197"/>
      <c r="K323" s="197"/>
      <c r="L323" s="197"/>
      <c r="M323" s="197"/>
      <c r="N323" s="197"/>
      <c r="O323" s="197"/>
      <c r="P323" s="197"/>
      <c r="Q323" s="197"/>
      <c r="R323" s="197"/>
      <c r="S323" s="197"/>
      <c r="T323" s="197"/>
      <c r="U323" s="197"/>
      <c r="V323" s="197"/>
      <c r="W323" s="197"/>
      <c r="X323" s="198"/>
      <c r="Y323" s="198"/>
      <c r="Z323" s="198"/>
      <c r="AA323" s="198"/>
      <c r="AB323" s="198"/>
      <c r="AC323" s="198"/>
      <c r="AD323" s="198"/>
      <c r="AE323" s="198"/>
      <c r="AF323" s="198"/>
      <c r="AG323" s="198" t="s">
        <v>548</v>
      </c>
      <c r="AH323" s="198" t="n">
        <v>0</v>
      </c>
      <c r="AI323" s="198"/>
      <c r="AJ323" s="198"/>
      <c r="AK323" s="198"/>
      <c r="AL323" s="198"/>
      <c r="AM323" s="198"/>
      <c r="AN323" s="198"/>
      <c r="AO323" s="198"/>
      <c r="AP323" s="198"/>
      <c r="AQ323" s="198"/>
      <c r="AR323" s="198"/>
      <c r="AS323" s="198"/>
      <c r="AT323" s="198"/>
      <c r="AU323" s="198"/>
      <c r="AV323" s="198"/>
      <c r="AW323" s="198"/>
      <c r="AX323" s="198"/>
      <c r="AY323" s="198"/>
      <c r="AZ323" s="198"/>
      <c r="BA323" s="198"/>
      <c r="BB323" s="198"/>
      <c r="BC323" s="198"/>
      <c r="BD323" s="198"/>
      <c r="BE323" s="198"/>
      <c r="BF323" s="198"/>
      <c r="BG323" s="198"/>
      <c r="BH323" s="198"/>
    </row>
    <row r="324" customFormat="false" ht="12.75" hidden="false" customHeight="false" outlineLevel="1" collapsed="false">
      <c r="A324" s="199"/>
      <c r="B324" s="200"/>
      <c r="C324" s="429" t="s">
        <v>3409</v>
      </c>
      <c r="D324" s="430"/>
      <c r="E324" s="431"/>
      <c r="F324" s="197"/>
      <c r="G324" s="197"/>
      <c r="H324" s="197"/>
      <c r="I324" s="197"/>
      <c r="J324" s="197"/>
      <c r="K324" s="197"/>
      <c r="L324" s="197"/>
      <c r="M324" s="197"/>
      <c r="N324" s="197"/>
      <c r="O324" s="197"/>
      <c r="P324" s="197"/>
      <c r="Q324" s="197"/>
      <c r="R324" s="197"/>
      <c r="S324" s="197"/>
      <c r="T324" s="197"/>
      <c r="U324" s="197"/>
      <c r="V324" s="197"/>
      <c r="W324" s="197"/>
      <c r="X324" s="198"/>
      <c r="Y324" s="198"/>
      <c r="Z324" s="198"/>
      <c r="AA324" s="198"/>
      <c r="AB324" s="198"/>
      <c r="AC324" s="198"/>
      <c r="AD324" s="198"/>
      <c r="AE324" s="198"/>
      <c r="AF324" s="198"/>
      <c r="AG324" s="198" t="s">
        <v>548</v>
      </c>
      <c r="AH324" s="198" t="n">
        <v>0</v>
      </c>
      <c r="AI324" s="198"/>
      <c r="AJ324" s="198"/>
      <c r="AK324" s="198"/>
      <c r="AL324" s="198"/>
      <c r="AM324" s="198"/>
      <c r="AN324" s="198"/>
      <c r="AO324" s="198"/>
      <c r="AP324" s="198"/>
      <c r="AQ324" s="198"/>
      <c r="AR324" s="198"/>
      <c r="AS324" s="198"/>
      <c r="AT324" s="198"/>
      <c r="AU324" s="198"/>
      <c r="AV324" s="198"/>
      <c r="AW324" s="198"/>
      <c r="AX324" s="198"/>
      <c r="AY324" s="198"/>
      <c r="AZ324" s="198"/>
      <c r="BA324" s="198"/>
      <c r="BB324" s="198"/>
      <c r="BC324" s="198"/>
      <c r="BD324" s="198"/>
      <c r="BE324" s="198"/>
      <c r="BF324" s="198"/>
      <c r="BG324" s="198"/>
      <c r="BH324" s="198"/>
    </row>
    <row r="325" customFormat="false" ht="12.75" hidden="false" customHeight="false" outlineLevel="1" collapsed="false">
      <c r="A325" s="199"/>
      <c r="B325" s="200"/>
      <c r="C325" s="429" t="s">
        <v>3410</v>
      </c>
      <c r="D325" s="430"/>
      <c r="E325" s="431" t="n">
        <v>0.0526</v>
      </c>
      <c r="F325" s="197"/>
      <c r="G325" s="197"/>
      <c r="H325" s="197"/>
      <c r="I325" s="197"/>
      <c r="J325" s="197"/>
      <c r="K325" s="197"/>
      <c r="L325" s="197"/>
      <c r="M325" s="197"/>
      <c r="N325" s="197"/>
      <c r="O325" s="197"/>
      <c r="P325" s="197"/>
      <c r="Q325" s="197"/>
      <c r="R325" s="197"/>
      <c r="S325" s="197"/>
      <c r="T325" s="197"/>
      <c r="U325" s="197"/>
      <c r="V325" s="197"/>
      <c r="W325" s="197"/>
      <c r="X325" s="198"/>
      <c r="Y325" s="198"/>
      <c r="Z325" s="198"/>
      <c r="AA325" s="198"/>
      <c r="AB325" s="198"/>
      <c r="AC325" s="198"/>
      <c r="AD325" s="198"/>
      <c r="AE325" s="198"/>
      <c r="AF325" s="198"/>
      <c r="AG325" s="198" t="s">
        <v>548</v>
      </c>
      <c r="AH325" s="198" t="n">
        <v>0</v>
      </c>
      <c r="AI325" s="198"/>
      <c r="AJ325" s="198"/>
      <c r="AK325" s="198"/>
      <c r="AL325" s="198"/>
      <c r="AM325" s="198"/>
      <c r="AN325" s="198"/>
      <c r="AO325" s="198"/>
      <c r="AP325" s="198"/>
      <c r="AQ325" s="198"/>
      <c r="AR325" s="198"/>
      <c r="AS325" s="198"/>
      <c r="AT325" s="198"/>
      <c r="AU325" s="198"/>
      <c r="AV325" s="198"/>
      <c r="AW325" s="198"/>
      <c r="AX325" s="198"/>
      <c r="AY325" s="198"/>
      <c r="AZ325" s="198"/>
      <c r="BA325" s="198"/>
      <c r="BB325" s="198"/>
      <c r="BC325" s="198"/>
      <c r="BD325" s="198"/>
      <c r="BE325" s="198"/>
      <c r="BF325" s="198"/>
      <c r="BG325" s="198"/>
      <c r="BH325" s="198"/>
    </row>
    <row r="326" customFormat="false" ht="12.75" hidden="false" customHeight="false" outlineLevel="0" collapsed="false">
      <c r="A326" s="181" t="s">
        <v>227</v>
      </c>
      <c r="B326" s="182" t="s">
        <v>148</v>
      </c>
      <c r="C326" s="183" t="s">
        <v>149</v>
      </c>
      <c r="D326" s="184"/>
      <c r="E326" s="185"/>
      <c r="F326" s="186"/>
      <c r="G326" s="186" t="n">
        <f aca="false">SUMIF(AG327:AG344,"&lt;&gt;NOR",G327:G344)</f>
        <v>0</v>
      </c>
      <c r="H326" s="186"/>
      <c r="I326" s="186" t="n">
        <f aca="false">SUM(I327:I344)</f>
        <v>0</v>
      </c>
      <c r="J326" s="186"/>
      <c r="K326" s="186" t="n">
        <f aca="false">SUM(K327:K344)</f>
        <v>0</v>
      </c>
      <c r="L326" s="186"/>
      <c r="M326" s="186" t="n">
        <f aca="false">SUM(M327:M344)</f>
        <v>0</v>
      </c>
      <c r="N326" s="186"/>
      <c r="O326" s="186" t="n">
        <f aca="false">SUM(O327:O344)</f>
        <v>0.2</v>
      </c>
      <c r="P326" s="186"/>
      <c r="Q326" s="186" t="n">
        <f aca="false">SUM(Q327:Q344)</f>
        <v>0</v>
      </c>
      <c r="R326" s="186"/>
      <c r="S326" s="186"/>
      <c r="T326" s="187"/>
      <c r="U326" s="188"/>
      <c r="V326" s="188" t="n">
        <f aca="false">SUM(V327:V344)</f>
        <v>31.86</v>
      </c>
      <c r="W326" s="188"/>
      <c r="AG326" s="1" t="s">
        <v>228</v>
      </c>
    </row>
    <row r="327" customFormat="false" ht="12.75" hidden="false" customHeight="false" outlineLevel="1" collapsed="false">
      <c r="A327" s="435" t="n">
        <v>158</v>
      </c>
      <c r="B327" s="436" t="s">
        <v>3411</v>
      </c>
      <c r="C327" s="437" t="s">
        <v>3412</v>
      </c>
      <c r="D327" s="438" t="s">
        <v>3256</v>
      </c>
      <c r="E327" s="439" t="n">
        <v>2</v>
      </c>
      <c r="F327" s="440"/>
      <c r="G327" s="441" t="n">
        <f aca="false">ROUND(E327*F327,2)</f>
        <v>0</v>
      </c>
      <c r="H327" s="440"/>
      <c r="I327" s="441" t="n">
        <f aca="false">ROUND(E327*H327,2)</f>
        <v>0</v>
      </c>
      <c r="J327" s="440"/>
      <c r="K327" s="441" t="n">
        <f aca="false">ROUND(E327*J327,2)</f>
        <v>0</v>
      </c>
      <c r="L327" s="441" t="n">
        <v>21</v>
      </c>
      <c r="M327" s="441" t="n">
        <f aca="false">G327*(1+L327/100)</f>
        <v>0</v>
      </c>
      <c r="N327" s="441" t="n">
        <v>0.016</v>
      </c>
      <c r="O327" s="441" t="n">
        <f aca="false">ROUND(E327*N327,2)</f>
        <v>0.03</v>
      </c>
      <c r="P327" s="441" t="n">
        <v>0</v>
      </c>
      <c r="Q327" s="441" t="n">
        <f aca="false">ROUND(E327*P327,2)</f>
        <v>0</v>
      </c>
      <c r="R327" s="441" t="s">
        <v>3175</v>
      </c>
      <c r="S327" s="441" t="s">
        <v>232</v>
      </c>
      <c r="T327" s="442" t="s">
        <v>2967</v>
      </c>
      <c r="U327" s="197" t="n">
        <v>1.5</v>
      </c>
      <c r="V327" s="197" t="n">
        <f aca="false">ROUND(E327*U327,2)</f>
        <v>3</v>
      </c>
      <c r="W327" s="197"/>
      <c r="X327" s="198"/>
      <c r="Y327" s="198"/>
      <c r="Z327" s="198"/>
      <c r="AA327" s="198"/>
      <c r="AB327" s="198"/>
      <c r="AC327" s="198"/>
      <c r="AD327" s="198"/>
      <c r="AE327" s="198"/>
      <c r="AF327" s="198"/>
      <c r="AG327" s="198" t="s">
        <v>2968</v>
      </c>
      <c r="AH327" s="198"/>
      <c r="AI327" s="198"/>
      <c r="AJ327" s="198"/>
      <c r="AK327" s="198"/>
      <c r="AL327" s="198"/>
      <c r="AM327" s="198"/>
      <c r="AN327" s="198"/>
      <c r="AO327" s="198"/>
      <c r="AP327" s="198"/>
      <c r="AQ327" s="198"/>
      <c r="AR327" s="198"/>
      <c r="AS327" s="198"/>
      <c r="AT327" s="198"/>
      <c r="AU327" s="198"/>
      <c r="AV327" s="198"/>
      <c r="AW327" s="198"/>
      <c r="AX327" s="198"/>
      <c r="AY327" s="198"/>
      <c r="AZ327" s="198"/>
      <c r="BA327" s="198"/>
      <c r="BB327" s="198"/>
      <c r="BC327" s="198"/>
      <c r="BD327" s="198"/>
      <c r="BE327" s="198"/>
      <c r="BF327" s="198"/>
      <c r="BG327" s="198"/>
      <c r="BH327" s="198"/>
    </row>
    <row r="328" customFormat="false" ht="12.75" hidden="false" customHeight="false" outlineLevel="1" collapsed="false">
      <c r="A328" s="435" t="n">
        <v>159</v>
      </c>
      <c r="B328" s="436" t="s">
        <v>3413</v>
      </c>
      <c r="C328" s="437" t="s">
        <v>3414</v>
      </c>
      <c r="D328" s="438" t="s">
        <v>3256</v>
      </c>
      <c r="E328" s="439" t="n">
        <v>1</v>
      </c>
      <c r="F328" s="440"/>
      <c r="G328" s="441" t="n">
        <f aca="false">ROUND(E328*F328,2)</f>
        <v>0</v>
      </c>
      <c r="H328" s="440"/>
      <c r="I328" s="441" t="n">
        <f aca="false">ROUND(E328*H328,2)</f>
        <v>0</v>
      </c>
      <c r="J328" s="440"/>
      <c r="K328" s="441" t="n">
        <f aca="false">ROUND(E328*J328,2)</f>
        <v>0</v>
      </c>
      <c r="L328" s="441" t="n">
        <v>21</v>
      </c>
      <c r="M328" s="441" t="n">
        <f aca="false">G328*(1+L328/100)</f>
        <v>0</v>
      </c>
      <c r="N328" s="441" t="n">
        <v>0.01444</v>
      </c>
      <c r="O328" s="441" t="n">
        <f aca="false">ROUND(E328*N328,2)</f>
        <v>0.01</v>
      </c>
      <c r="P328" s="441" t="n">
        <v>0</v>
      </c>
      <c r="Q328" s="441" t="n">
        <f aca="false">ROUND(E328*P328,2)</f>
        <v>0</v>
      </c>
      <c r="R328" s="441" t="s">
        <v>3175</v>
      </c>
      <c r="S328" s="441" t="s">
        <v>232</v>
      </c>
      <c r="T328" s="442" t="s">
        <v>2967</v>
      </c>
      <c r="U328" s="197" t="n">
        <v>1.25</v>
      </c>
      <c r="V328" s="197" t="n">
        <f aca="false">ROUND(E328*U328,2)</f>
        <v>1.25</v>
      </c>
      <c r="W328" s="197"/>
      <c r="X328" s="198"/>
      <c r="Y328" s="198"/>
      <c r="Z328" s="198"/>
      <c r="AA328" s="198"/>
      <c r="AB328" s="198"/>
      <c r="AC328" s="198"/>
      <c r="AD328" s="198"/>
      <c r="AE328" s="198"/>
      <c r="AF328" s="198"/>
      <c r="AG328" s="198" t="s">
        <v>2968</v>
      </c>
      <c r="AH328" s="198"/>
      <c r="AI328" s="198"/>
      <c r="AJ328" s="198"/>
      <c r="AK328" s="198"/>
      <c r="AL328" s="198"/>
      <c r="AM328" s="198"/>
      <c r="AN328" s="198"/>
      <c r="AO328" s="198"/>
      <c r="AP328" s="198"/>
      <c r="AQ328" s="198"/>
      <c r="AR328" s="198"/>
      <c r="AS328" s="198"/>
      <c r="AT328" s="198"/>
      <c r="AU328" s="198"/>
      <c r="AV328" s="198"/>
      <c r="AW328" s="198"/>
      <c r="AX328" s="198"/>
      <c r="AY328" s="198"/>
      <c r="AZ328" s="198"/>
      <c r="BA328" s="198"/>
      <c r="BB328" s="198"/>
      <c r="BC328" s="198"/>
      <c r="BD328" s="198"/>
      <c r="BE328" s="198"/>
      <c r="BF328" s="198"/>
      <c r="BG328" s="198"/>
      <c r="BH328" s="198"/>
    </row>
    <row r="329" customFormat="false" ht="12.75" hidden="false" customHeight="false" outlineLevel="1" collapsed="false">
      <c r="A329" s="435" t="n">
        <v>160</v>
      </c>
      <c r="B329" s="436" t="s">
        <v>3415</v>
      </c>
      <c r="C329" s="437" t="s">
        <v>3416</v>
      </c>
      <c r="D329" s="438" t="s">
        <v>3256</v>
      </c>
      <c r="E329" s="439" t="n">
        <v>10</v>
      </c>
      <c r="F329" s="440"/>
      <c r="G329" s="441" t="n">
        <f aca="false">ROUND(E329*F329,2)</f>
        <v>0</v>
      </c>
      <c r="H329" s="440"/>
      <c r="I329" s="441" t="n">
        <f aca="false">ROUND(E329*H329,2)</f>
        <v>0</v>
      </c>
      <c r="J329" s="440"/>
      <c r="K329" s="441" t="n">
        <f aca="false">ROUND(E329*J329,2)</f>
        <v>0</v>
      </c>
      <c r="L329" s="441" t="n">
        <v>21</v>
      </c>
      <c r="M329" s="441" t="n">
        <f aca="false">G329*(1+L329/100)</f>
        <v>0</v>
      </c>
      <c r="N329" s="441" t="n">
        <v>0.01401</v>
      </c>
      <c r="O329" s="441" t="n">
        <f aca="false">ROUND(E329*N329,2)</f>
        <v>0.14</v>
      </c>
      <c r="P329" s="441" t="n">
        <v>0</v>
      </c>
      <c r="Q329" s="441" t="n">
        <f aca="false">ROUND(E329*P329,2)</f>
        <v>0</v>
      </c>
      <c r="R329" s="441" t="s">
        <v>3175</v>
      </c>
      <c r="S329" s="441" t="s">
        <v>232</v>
      </c>
      <c r="T329" s="442" t="s">
        <v>2967</v>
      </c>
      <c r="U329" s="197" t="n">
        <v>1.189</v>
      </c>
      <c r="V329" s="197" t="n">
        <f aca="false">ROUND(E329*U329,2)</f>
        <v>11.89</v>
      </c>
      <c r="W329" s="197"/>
      <c r="X329" s="198"/>
      <c r="Y329" s="198"/>
      <c r="Z329" s="198"/>
      <c r="AA329" s="198"/>
      <c r="AB329" s="198"/>
      <c r="AC329" s="198"/>
      <c r="AD329" s="198"/>
      <c r="AE329" s="198"/>
      <c r="AF329" s="198"/>
      <c r="AG329" s="198" t="s">
        <v>2968</v>
      </c>
      <c r="AH329" s="198"/>
      <c r="AI329" s="198"/>
      <c r="AJ329" s="198"/>
      <c r="AK329" s="198"/>
      <c r="AL329" s="198"/>
      <c r="AM329" s="198"/>
      <c r="AN329" s="198"/>
      <c r="AO329" s="198"/>
      <c r="AP329" s="198"/>
      <c r="AQ329" s="198"/>
      <c r="AR329" s="198"/>
      <c r="AS329" s="198"/>
      <c r="AT329" s="198"/>
      <c r="AU329" s="198"/>
      <c r="AV329" s="198"/>
      <c r="AW329" s="198"/>
      <c r="AX329" s="198"/>
      <c r="AY329" s="198"/>
      <c r="AZ329" s="198"/>
      <c r="BA329" s="198"/>
      <c r="BB329" s="198"/>
      <c r="BC329" s="198"/>
      <c r="BD329" s="198"/>
      <c r="BE329" s="198"/>
      <c r="BF329" s="198"/>
      <c r="BG329" s="198"/>
      <c r="BH329" s="198"/>
    </row>
    <row r="330" customFormat="false" ht="12.75" hidden="false" customHeight="false" outlineLevel="1" collapsed="false">
      <c r="A330" s="435" t="n">
        <v>161</v>
      </c>
      <c r="B330" s="436" t="s">
        <v>3417</v>
      </c>
      <c r="C330" s="437" t="s">
        <v>3418</v>
      </c>
      <c r="D330" s="438" t="s">
        <v>655</v>
      </c>
      <c r="E330" s="439" t="n">
        <v>10</v>
      </c>
      <c r="F330" s="440"/>
      <c r="G330" s="441" t="n">
        <f aca="false">ROUND(E330*F330,2)</f>
        <v>0</v>
      </c>
      <c r="H330" s="440"/>
      <c r="I330" s="441" t="n">
        <f aca="false">ROUND(E330*H330,2)</f>
        <v>0</v>
      </c>
      <c r="J330" s="440"/>
      <c r="K330" s="441" t="n">
        <f aca="false">ROUND(E330*J330,2)</f>
        <v>0</v>
      </c>
      <c r="L330" s="441" t="n">
        <v>21</v>
      </c>
      <c r="M330" s="441" t="n">
        <f aca="false">G330*(1+L330/100)</f>
        <v>0</v>
      </c>
      <c r="N330" s="441" t="n">
        <v>0</v>
      </c>
      <c r="O330" s="441" t="n">
        <f aca="false">ROUND(E330*N330,2)</f>
        <v>0</v>
      </c>
      <c r="P330" s="441" t="n">
        <v>0</v>
      </c>
      <c r="Q330" s="441" t="n">
        <f aca="false">ROUND(E330*P330,2)</f>
        <v>0</v>
      </c>
      <c r="R330" s="441" t="s">
        <v>3175</v>
      </c>
      <c r="S330" s="441" t="s">
        <v>232</v>
      </c>
      <c r="T330" s="442" t="s">
        <v>2967</v>
      </c>
      <c r="U330" s="197" t="n">
        <v>0.246</v>
      </c>
      <c r="V330" s="197" t="n">
        <f aca="false">ROUND(E330*U330,2)</f>
        <v>2.46</v>
      </c>
      <c r="W330" s="197"/>
      <c r="X330" s="198"/>
      <c r="Y330" s="198"/>
      <c r="Z330" s="198"/>
      <c r="AA330" s="198"/>
      <c r="AB330" s="198"/>
      <c r="AC330" s="198"/>
      <c r="AD330" s="198"/>
      <c r="AE330" s="198"/>
      <c r="AF330" s="198"/>
      <c r="AG330" s="198" t="s">
        <v>2968</v>
      </c>
      <c r="AH330" s="198"/>
      <c r="AI330" s="198"/>
      <c r="AJ330" s="198"/>
      <c r="AK330" s="198"/>
      <c r="AL330" s="198"/>
      <c r="AM330" s="198"/>
      <c r="AN330" s="198"/>
      <c r="AO330" s="198"/>
      <c r="AP330" s="198"/>
      <c r="AQ330" s="198"/>
      <c r="AR330" s="198"/>
      <c r="AS330" s="198"/>
      <c r="AT330" s="198"/>
      <c r="AU330" s="198"/>
      <c r="AV330" s="198"/>
      <c r="AW330" s="198"/>
      <c r="AX330" s="198"/>
      <c r="AY330" s="198"/>
      <c r="AZ330" s="198"/>
      <c r="BA330" s="198"/>
      <c r="BB330" s="198"/>
      <c r="BC330" s="198"/>
      <c r="BD330" s="198"/>
      <c r="BE330" s="198"/>
      <c r="BF330" s="198"/>
      <c r="BG330" s="198"/>
      <c r="BH330" s="198"/>
    </row>
    <row r="331" customFormat="false" ht="12.75" hidden="false" customHeight="false" outlineLevel="1" collapsed="false">
      <c r="A331" s="189" t="n">
        <v>162</v>
      </c>
      <c r="B331" s="190" t="s">
        <v>3419</v>
      </c>
      <c r="C331" s="191" t="s">
        <v>3420</v>
      </c>
      <c r="D331" s="192" t="s">
        <v>655</v>
      </c>
      <c r="E331" s="193" t="n">
        <v>10</v>
      </c>
      <c r="F331" s="194"/>
      <c r="G331" s="195" t="n">
        <f aca="false">ROUND(E331*F331,2)</f>
        <v>0</v>
      </c>
      <c r="H331" s="194"/>
      <c r="I331" s="195" t="n">
        <f aca="false">ROUND(E331*H331,2)</f>
        <v>0</v>
      </c>
      <c r="J331" s="194"/>
      <c r="K331" s="195" t="n">
        <f aca="false">ROUND(E331*J331,2)</f>
        <v>0</v>
      </c>
      <c r="L331" s="195" t="n">
        <v>21</v>
      </c>
      <c r="M331" s="195" t="n">
        <f aca="false">G331*(1+L331/100)</f>
        <v>0</v>
      </c>
      <c r="N331" s="195" t="n">
        <v>0.00085</v>
      </c>
      <c r="O331" s="195" t="n">
        <f aca="false">ROUND(E331*N331,2)</f>
        <v>0.01</v>
      </c>
      <c r="P331" s="195" t="n">
        <v>0</v>
      </c>
      <c r="Q331" s="195" t="n">
        <f aca="false">ROUND(E331*P331,2)</f>
        <v>0</v>
      </c>
      <c r="R331" s="195" t="s">
        <v>3175</v>
      </c>
      <c r="S331" s="195" t="s">
        <v>232</v>
      </c>
      <c r="T331" s="196" t="s">
        <v>2967</v>
      </c>
      <c r="U331" s="197" t="n">
        <v>0.445</v>
      </c>
      <c r="V331" s="197" t="n">
        <f aca="false">ROUND(E331*U331,2)</f>
        <v>4.45</v>
      </c>
      <c r="W331" s="197"/>
      <c r="X331" s="198"/>
      <c r="Y331" s="198"/>
      <c r="Z331" s="198"/>
      <c r="AA331" s="198"/>
      <c r="AB331" s="198"/>
      <c r="AC331" s="198"/>
      <c r="AD331" s="198"/>
      <c r="AE331" s="198"/>
      <c r="AF331" s="198"/>
      <c r="AG331" s="198" t="s">
        <v>2968</v>
      </c>
      <c r="AH331" s="198"/>
      <c r="AI331" s="198"/>
      <c r="AJ331" s="198"/>
      <c r="AK331" s="198"/>
      <c r="AL331" s="198"/>
      <c r="AM331" s="198"/>
      <c r="AN331" s="198"/>
      <c r="AO331" s="198"/>
      <c r="AP331" s="198"/>
      <c r="AQ331" s="198"/>
      <c r="AR331" s="198"/>
      <c r="AS331" s="198"/>
      <c r="AT331" s="198"/>
      <c r="AU331" s="198"/>
      <c r="AV331" s="198"/>
      <c r="AW331" s="198"/>
      <c r="AX331" s="198"/>
      <c r="AY331" s="198"/>
      <c r="AZ331" s="198"/>
      <c r="BA331" s="198"/>
      <c r="BB331" s="198"/>
      <c r="BC331" s="198"/>
      <c r="BD331" s="198"/>
      <c r="BE331" s="198"/>
      <c r="BF331" s="198"/>
      <c r="BG331" s="198"/>
      <c r="BH331" s="198"/>
    </row>
    <row r="332" customFormat="false" ht="12.75" hidden="false" customHeight="true" outlineLevel="1" collapsed="false">
      <c r="A332" s="199"/>
      <c r="B332" s="200"/>
      <c r="C332" s="201" t="s">
        <v>3421</v>
      </c>
      <c r="D332" s="201"/>
      <c r="E332" s="201"/>
      <c r="F332" s="201"/>
      <c r="G332" s="201"/>
      <c r="H332" s="197"/>
      <c r="I332" s="197"/>
      <c r="J332" s="197"/>
      <c r="K332" s="197"/>
      <c r="L332" s="197"/>
      <c r="M332" s="197"/>
      <c r="N332" s="197"/>
      <c r="O332" s="197"/>
      <c r="P332" s="197"/>
      <c r="Q332" s="197"/>
      <c r="R332" s="197"/>
      <c r="S332" s="197"/>
      <c r="T332" s="197"/>
      <c r="U332" s="197"/>
      <c r="V332" s="197"/>
      <c r="W332" s="197"/>
      <c r="X332" s="198"/>
      <c r="Y332" s="198"/>
      <c r="Z332" s="198"/>
      <c r="AA332" s="198"/>
      <c r="AB332" s="198"/>
      <c r="AC332" s="198"/>
      <c r="AD332" s="198"/>
      <c r="AE332" s="198"/>
      <c r="AF332" s="198"/>
      <c r="AG332" s="198" t="s">
        <v>236</v>
      </c>
      <c r="AH332" s="198"/>
      <c r="AI332" s="198"/>
      <c r="AJ332" s="198"/>
      <c r="AK332" s="198"/>
      <c r="AL332" s="198"/>
      <c r="AM332" s="198"/>
      <c r="AN332" s="198"/>
      <c r="AO332" s="198"/>
      <c r="AP332" s="198"/>
      <c r="AQ332" s="198"/>
      <c r="AR332" s="198"/>
      <c r="AS332" s="198"/>
      <c r="AT332" s="198"/>
      <c r="AU332" s="198"/>
      <c r="AV332" s="198"/>
      <c r="AW332" s="198"/>
      <c r="AX332" s="198"/>
      <c r="AY332" s="198"/>
      <c r="AZ332" s="198"/>
      <c r="BA332" s="198"/>
      <c r="BB332" s="198"/>
      <c r="BC332" s="198"/>
      <c r="BD332" s="198"/>
      <c r="BE332" s="198"/>
      <c r="BF332" s="198"/>
      <c r="BG332" s="198"/>
      <c r="BH332" s="198"/>
    </row>
    <row r="333" customFormat="false" ht="12.75" hidden="false" customHeight="false" outlineLevel="1" collapsed="false">
      <c r="A333" s="189" t="n">
        <v>163</v>
      </c>
      <c r="B333" s="190" t="s">
        <v>3422</v>
      </c>
      <c r="C333" s="191" t="s">
        <v>3423</v>
      </c>
      <c r="D333" s="192" t="s">
        <v>655</v>
      </c>
      <c r="E333" s="193" t="n">
        <v>2</v>
      </c>
      <c r="F333" s="194"/>
      <c r="G333" s="195" t="n">
        <f aca="false">ROUND(E333*F333,2)</f>
        <v>0</v>
      </c>
      <c r="H333" s="194"/>
      <c r="I333" s="195" t="n">
        <f aca="false">ROUND(E333*H333,2)</f>
        <v>0</v>
      </c>
      <c r="J333" s="194"/>
      <c r="K333" s="195" t="n">
        <f aca="false">ROUND(E333*J333,2)</f>
        <v>0</v>
      </c>
      <c r="L333" s="195" t="n">
        <v>21</v>
      </c>
      <c r="M333" s="195" t="n">
        <f aca="false">G333*(1+L333/100)</f>
        <v>0</v>
      </c>
      <c r="N333" s="195" t="n">
        <v>0.00164</v>
      </c>
      <c r="O333" s="195" t="n">
        <f aca="false">ROUND(E333*N333,2)</f>
        <v>0</v>
      </c>
      <c r="P333" s="195" t="n">
        <v>0</v>
      </c>
      <c r="Q333" s="195" t="n">
        <f aca="false">ROUND(E333*P333,2)</f>
        <v>0</v>
      </c>
      <c r="R333" s="195" t="s">
        <v>3175</v>
      </c>
      <c r="S333" s="195" t="s">
        <v>232</v>
      </c>
      <c r="T333" s="196" t="s">
        <v>2967</v>
      </c>
      <c r="U333" s="197" t="n">
        <v>0.485</v>
      </c>
      <c r="V333" s="197" t="n">
        <f aca="false">ROUND(E333*U333,2)</f>
        <v>0.97</v>
      </c>
      <c r="W333" s="197"/>
      <c r="X333" s="198"/>
      <c r="Y333" s="198"/>
      <c r="Z333" s="198"/>
      <c r="AA333" s="198"/>
      <c r="AB333" s="198"/>
      <c r="AC333" s="198"/>
      <c r="AD333" s="198"/>
      <c r="AE333" s="198"/>
      <c r="AF333" s="198"/>
      <c r="AG333" s="198" t="s">
        <v>2968</v>
      </c>
      <c r="AH333" s="198"/>
      <c r="AI333" s="198"/>
      <c r="AJ333" s="198"/>
      <c r="AK333" s="198"/>
      <c r="AL333" s="198"/>
      <c r="AM333" s="198"/>
      <c r="AN333" s="198"/>
      <c r="AO333" s="198"/>
      <c r="AP333" s="198"/>
      <c r="AQ333" s="198"/>
      <c r="AR333" s="198"/>
      <c r="AS333" s="198"/>
      <c r="AT333" s="198"/>
      <c r="AU333" s="198"/>
      <c r="AV333" s="198"/>
      <c r="AW333" s="198"/>
      <c r="AX333" s="198"/>
      <c r="AY333" s="198"/>
      <c r="AZ333" s="198"/>
      <c r="BA333" s="198"/>
      <c r="BB333" s="198"/>
      <c r="BC333" s="198"/>
      <c r="BD333" s="198"/>
      <c r="BE333" s="198"/>
      <c r="BF333" s="198"/>
      <c r="BG333" s="198"/>
      <c r="BH333" s="198"/>
    </row>
    <row r="334" customFormat="false" ht="12.75" hidden="false" customHeight="true" outlineLevel="1" collapsed="false">
      <c r="A334" s="199"/>
      <c r="B334" s="200"/>
      <c r="C334" s="201" t="s">
        <v>3421</v>
      </c>
      <c r="D334" s="201"/>
      <c r="E334" s="201"/>
      <c r="F334" s="201"/>
      <c r="G334" s="201"/>
      <c r="H334" s="197"/>
      <c r="I334" s="197"/>
      <c r="J334" s="197"/>
      <c r="K334" s="197"/>
      <c r="L334" s="197"/>
      <c r="M334" s="197"/>
      <c r="N334" s="197"/>
      <c r="O334" s="197"/>
      <c r="P334" s="197"/>
      <c r="Q334" s="197"/>
      <c r="R334" s="197"/>
      <c r="S334" s="197"/>
      <c r="T334" s="197"/>
      <c r="U334" s="197"/>
      <c r="V334" s="197"/>
      <c r="W334" s="197"/>
      <c r="X334" s="198"/>
      <c r="Y334" s="198"/>
      <c r="Z334" s="198"/>
      <c r="AA334" s="198"/>
      <c r="AB334" s="198"/>
      <c r="AC334" s="198"/>
      <c r="AD334" s="198"/>
      <c r="AE334" s="198"/>
      <c r="AF334" s="198"/>
      <c r="AG334" s="198" t="s">
        <v>236</v>
      </c>
      <c r="AH334" s="198"/>
      <c r="AI334" s="198"/>
      <c r="AJ334" s="198"/>
      <c r="AK334" s="198"/>
      <c r="AL334" s="198"/>
      <c r="AM334" s="198"/>
      <c r="AN334" s="198"/>
      <c r="AO334" s="198"/>
      <c r="AP334" s="198"/>
      <c r="AQ334" s="198"/>
      <c r="AR334" s="198"/>
      <c r="AS334" s="198"/>
      <c r="AT334" s="198"/>
      <c r="AU334" s="198"/>
      <c r="AV334" s="198"/>
      <c r="AW334" s="198"/>
      <c r="AX334" s="198"/>
      <c r="AY334" s="198"/>
      <c r="AZ334" s="198"/>
      <c r="BA334" s="198"/>
      <c r="BB334" s="198"/>
      <c r="BC334" s="198"/>
      <c r="BD334" s="198"/>
      <c r="BE334" s="198"/>
      <c r="BF334" s="198"/>
      <c r="BG334" s="198"/>
      <c r="BH334" s="198"/>
    </row>
    <row r="335" customFormat="false" ht="12.75" hidden="false" customHeight="false" outlineLevel="1" collapsed="false">
      <c r="A335" s="189" t="n">
        <v>164</v>
      </c>
      <c r="B335" s="190" t="s">
        <v>3424</v>
      </c>
      <c r="C335" s="191" t="s">
        <v>3425</v>
      </c>
      <c r="D335" s="192" t="s">
        <v>655</v>
      </c>
      <c r="E335" s="193" t="n">
        <v>3</v>
      </c>
      <c r="F335" s="194"/>
      <c r="G335" s="195" t="n">
        <f aca="false">ROUND(E335*F335,2)</f>
        <v>0</v>
      </c>
      <c r="H335" s="194"/>
      <c r="I335" s="195" t="n">
        <f aca="false">ROUND(E335*H335,2)</f>
        <v>0</v>
      </c>
      <c r="J335" s="194"/>
      <c r="K335" s="195" t="n">
        <f aca="false">ROUND(E335*J335,2)</f>
        <v>0</v>
      </c>
      <c r="L335" s="195" t="n">
        <v>21</v>
      </c>
      <c r="M335" s="195" t="n">
        <f aca="false">G335*(1+L335/100)</f>
        <v>0</v>
      </c>
      <c r="N335" s="195" t="n">
        <v>0.00152</v>
      </c>
      <c r="O335" s="195" t="n">
        <f aca="false">ROUND(E335*N335,2)</f>
        <v>0</v>
      </c>
      <c r="P335" s="195" t="n">
        <v>0</v>
      </c>
      <c r="Q335" s="195" t="n">
        <f aca="false">ROUND(E335*P335,2)</f>
        <v>0</v>
      </c>
      <c r="R335" s="195" t="s">
        <v>3175</v>
      </c>
      <c r="S335" s="195" t="s">
        <v>232</v>
      </c>
      <c r="T335" s="196" t="s">
        <v>2967</v>
      </c>
      <c r="U335" s="197" t="n">
        <v>0.587</v>
      </c>
      <c r="V335" s="197" t="n">
        <f aca="false">ROUND(E335*U335,2)</f>
        <v>1.76</v>
      </c>
      <c r="W335" s="197"/>
      <c r="X335" s="198"/>
      <c r="Y335" s="198"/>
      <c r="Z335" s="198"/>
      <c r="AA335" s="198"/>
      <c r="AB335" s="198"/>
      <c r="AC335" s="198"/>
      <c r="AD335" s="198"/>
      <c r="AE335" s="198"/>
      <c r="AF335" s="198"/>
      <c r="AG335" s="198" t="s">
        <v>2968</v>
      </c>
      <c r="AH335" s="198"/>
      <c r="AI335" s="198"/>
      <c r="AJ335" s="198"/>
      <c r="AK335" s="198"/>
      <c r="AL335" s="198"/>
      <c r="AM335" s="198"/>
      <c r="AN335" s="198"/>
      <c r="AO335" s="198"/>
      <c r="AP335" s="198"/>
      <c r="AQ335" s="198"/>
      <c r="AR335" s="198"/>
      <c r="AS335" s="198"/>
      <c r="AT335" s="198"/>
      <c r="AU335" s="198"/>
      <c r="AV335" s="198"/>
      <c r="AW335" s="198"/>
      <c r="AX335" s="198"/>
      <c r="AY335" s="198"/>
      <c r="AZ335" s="198"/>
      <c r="BA335" s="198"/>
      <c r="BB335" s="198"/>
      <c r="BC335" s="198"/>
      <c r="BD335" s="198"/>
      <c r="BE335" s="198"/>
      <c r="BF335" s="198"/>
      <c r="BG335" s="198"/>
      <c r="BH335" s="198"/>
    </row>
    <row r="336" customFormat="false" ht="12.75" hidden="false" customHeight="true" outlineLevel="1" collapsed="false">
      <c r="A336" s="199"/>
      <c r="B336" s="200"/>
      <c r="C336" s="201" t="s">
        <v>3421</v>
      </c>
      <c r="D336" s="201"/>
      <c r="E336" s="201"/>
      <c r="F336" s="201"/>
      <c r="G336" s="201"/>
      <c r="H336" s="197"/>
      <c r="I336" s="197"/>
      <c r="J336" s="197"/>
      <c r="K336" s="197"/>
      <c r="L336" s="197"/>
      <c r="M336" s="197"/>
      <c r="N336" s="197"/>
      <c r="O336" s="197"/>
      <c r="P336" s="197"/>
      <c r="Q336" s="197"/>
      <c r="R336" s="197"/>
      <c r="S336" s="197"/>
      <c r="T336" s="197"/>
      <c r="U336" s="197"/>
      <c r="V336" s="197"/>
      <c r="W336" s="197"/>
      <c r="X336" s="198"/>
      <c r="Y336" s="198"/>
      <c r="Z336" s="198"/>
      <c r="AA336" s="198"/>
      <c r="AB336" s="198"/>
      <c r="AC336" s="198"/>
      <c r="AD336" s="198"/>
      <c r="AE336" s="198"/>
      <c r="AF336" s="198"/>
      <c r="AG336" s="198" t="s">
        <v>236</v>
      </c>
      <c r="AH336" s="198"/>
      <c r="AI336" s="198"/>
      <c r="AJ336" s="198"/>
      <c r="AK336" s="198"/>
      <c r="AL336" s="198"/>
      <c r="AM336" s="198"/>
      <c r="AN336" s="198"/>
      <c r="AO336" s="198"/>
      <c r="AP336" s="198"/>
      <c r="AQ336" s="198"/>
      <c r="AR336" s="198"/>
      <c r="AS336" s="198"/>
      <c r="AT336" s="198"/>
      <c r="AU336" s="198"/>
      <c r="AV336" s="198"/>
      <c r="AW336" s="198"/>
      <c r="AX336" s="198"/>
      <c r="AY336" s="198"/>
      <c r="AZ336" s="198"/>
      <c r="BA336" s="198"/>
      <c r="BB336" s="198"/>
      <c r="BC336" s="198"/>
      <c r="BD336" s="198"/>
      <c r="BE336" s="198"/>
      <c r="BF336" s="198"/>
      <c r="BG336" s="198"/>
      <c r="BH336" s="198"/>
    </row>
    <row r="337" customFormat="false" ht="12.75" hidden="false" customHeight="false" outlineLevel="1" collapsed="false">
      <c r="A337" s="435" t="n">
        <v>165</v>
      </c>
      <c r="B337" s="436" t="s">
        <v>3426</v>
      </c>
      <c r="C337" s="437" t="s">
        <v>3427</v>
      </c>
      <c r="D337" s="438" t="s">
        <v>655</v>
      </c>
      <c r="E337" s="439" t="n">
        <v>3</v>
      </c>
      <c r="F337" s="440"/>
      <c r="G337" s="441" t="n">
        <f aca="false">ROUND(E337*F337,2)</f>
        <v>0</v>
      </c>
      <c r="H337" s="440"/>
      <c r="I337" s="441" t="n">
        <f aca="false">ROUND(E337*H337,2)</f>
        <v>0</v>
      </c>
      <c r="J337" s="440"/>
      <c r="K337" s="441" t="n">
        <f aca="false">ROUND(E337*J337,2)</f>
        <v>0</v>
      </c>
      <c r="L337" s="441" t="n">
        <v>21</v>
      </c>
      <c r="M337" s="441" t="n">
        <f aca="false">G337*(1+L337/100)</f>
        <v>0</v>
      </c>
      <c r="N337" s="441" t="n">
        <v>0</v>
      </c>
      <c r="O337" s="441" t="n">
        <f aca="false">ROUND(E337*N337,2)</f>
        <v>0</v>
      </c>
      <c r="P337" s="441" t="n">
        <v>0</v>
      </c>
      <c r="Q337" s="441" t="n">
        <f aca="false">ROUND(E337*P337,2)</f>
        <v>0</v>
      </c>
      <c r="R337" s="441"/>
      <c r="S337" s="441" t="s">
        <v>291</v>
      </c>
      <c r="T337" s="442" t="s">
        <v>233</v>
      </c>
      <c r="U337" s="197" t="n">
        <v>0</v>
      </c>
      <c r="V337" s="197" t="n">
        <f aca="false">ROUND(E337*U337,2)</f>
        <v>0</v>
      </c>
      <c r="W337" s="197"/>
      <c r="X337" s="198"/>
      <c r="Y337" s="198"/>
      <c r="Z337" s="198"/>
      <c r="AA337" s="198"/>
      <c r="AB337" s="198"/>
      <c r="AC337" s="198"/>
      <c r="AD337" s="198"/>
      <c r="AE337" s="198"/>
      <c r="AF337" s="198"/>
      <c r="AG337" s="198" t="s">
        <v>301</v>
      </c>
      <c r="AH337" s="198"/>
      <c r="AI337" s="198"/>
      <c r="AJ337" s="198"/>
      <c r="AK337" s="198"/>
      <c r="AL337" s="198"/>
      <c r="AM337" s="198"/>
      <c r="AN337" s="198"/>
      <c r="AO337" s="198"/>
      <c r="AP337" s="198"/>
      <c r="AQ337" s="198"/>
      <c r="AR337" s="198"/>
      <c r="AS337" s="198"/>
      <c r="AT337" s="198"/>
      <c r="AU337" s="198"/>
      <c r="AV337" s="198"/>
      <c r="AW337" s="198"/>
      <c r="AX337" s="198"/>
      <c r="AY337" s="198"/>
      <c r="AZ337" s="198"/>
      <c r="BA337" s="198"/>
      <c r="BB337" s="198"/>
      <c r="BC337" s="198"/>
      <c r="BD337" s="198"/>
      <c r="BE337" s="198"/>
      <c r="BF337" s="198"/>
      <c r="BG337" s="198"/>
      <c r="BH337" s="198"/>
    </row>
    <row r="338" customFormat="false" ht="12.75" hidden="false" customHeight="false" outlineLevel="1" collapsed="false">
      <c r="A338" s="189" t="n">
        <v>166</v>
      </c>
      <c r="B338" s="190" t="s">
        <v>3428</v>
      </c>
      <c r="C338" s="191" t="s">
        <v>3429</v>
      </c>
      <c r="D338" s="192" t="s">
        <v>655</v>
      </c>
      <c r="E338" s="193" t="n">
        <v>2</v>
      </c>
      <c r="F338" s="194"/>
      <c r="G338" s="195" t="n">
        <f aca="false">ROUND(E338*F338,2)</f>
        <v>0</v>
      </c>
      <c r="H338" s="194"/>
      <c r="I338" s="195" t="n">
        <f aca="false">ROUND(E338*H338,2)</f>
        <v>0</v>
      </c>
      <c r="J338" s="194"/>
      <c r="K338" s="195" t="n">
        <f aca="false">ROUND(E338*J338,2)</f>
        <v>0</v>
      </c>
      <c r="L338" s="195" t="n">
        <v>21</v>
      </c>
      <c r="M338" s="195" t="n">
        <f aca="false">G338*(1+L338/100)</f>
        <v>0</v>
      </c>
      <c r="N338" s="195" t="n">
        <v>0.00164</v>
      </c>
      <c r="O338" s="195" t="n">
        <f aca="false">ROUND(E338*N338,2)</f>
        <v>0</v>
      </c>
      <c r="P338" s="195" t="n">
        <v>0</v>
      </c>
      <c r="Q338" s="195" t="n">
        <f aca="false">ROUND(E338*P338,2)</f>
        <v>0</v>
      </c>
      <c r="R338" s="195"/>
      <c r="S338" s="195" t="s">
        <v>291</v>
      </c>
      <c r="T338" s="196" t="s">
        <v>233</v>
      </c>
      <c r="U338" s="197" t="n">
        <v>0</v>
      </c>
      <c r="V338" s="197" t="n">
        <f aca="false">ROUND(E338*U338,2)</f>
        <v>0</v>
      </c>
      <c r="W338" s="197"/>
      <c r="X338" s="198"/>
      <c r="Y338" s="198"/>
      <c r="Z338" s="198"/>
      <c r="AA338" s="198"/>
      <c r="AB338" s="198"/>
      <c r="AC338" s="198"/>
      <c r="AD338" s="198"/>
      <c r="AE338" s="198"/>
      <c r="AF338" s="198"/>
      <c r="AG338" s="198" t="s">
        <v>2968</v>
      </c>
      <c r="AH338" s="198"/>
      <c r="AI338" s="198"/>
      <c r="AJ338" s="198"/>
      <c r="AK338" s="198"/>
      <c r="AL338" s="198"/>
      <c r="AM338" s="198"/>
      <c r="AN338" s="198"/>
      <c r="AO338" s="198"/>
      <c r="AP338" s="198"/>
      <c r="AQ338" s="198"/>
      <c r="AR338" s="198"/>
      <c r="AS338" s="198"/>
      <c r="AT338" s="198"/>
      <c r="AU338" s="198"/>
      <c r="AV338" s="198"/>
      <c r="AW338" s="198"/>
      <c r="AX338" s="198"/>
      <c r="AY338" s="198"/>
      <c r="AZ338" s="198"/>
      <c r="BA338" s="198"/>
      <c r="BB338" s="198"/>
      <c r="BC338" s="198"/>
      <c r="BD338" s="198"/>
      <c r="BE338" s="198"/>
      <c r="BF338" s="198"/>
      <c r="BG338" s="198"/>
      <c r="BH338" s="198"/>
    </row>
    <row r="339" customFormat="false" ht="12.75" hidden="false" customHeight="true" outlineLevel="1" collapsed="false">
      <c r="A339" s="199"/>
      <c r="B339" s="200"/>
      <c r="C339" s="201" t="s">
        <v>3421</v>
      </c>
      <c r="D339" s="201"/>
      <c r="E339" s="201"/>
      <c r="F339" s="201"/>
      <c r="G339" s="201"/>
      <c r="H339" s="197"/>
      <c r="I339" s="197"/>
      <c r="J339" s="197"/>
      <c r="K339" s="197"/>
      <c r="L339" s="197"/>
      <c r="M339" s="197"/>
      <c r="N339" s="197"/>
      <c r="O339" s="197"/>
      <c r="P339" s="197"/>
      <c r="Q339" s="197"/>
      <c r="R339" s="197"/>
      <c r="S339" s="197"/>
      <c r="T339" s="197"/>
      <c r="U339" s="197"/>
      <c r="V339" s="197"/>
      <c r="W339" s="197"/>
      <c r="X339" s="198"/>
      <c r="Y339" s="198"/>
      <c r="Z339" s="198"/>
      <c r="AA339" s="198"/>
      <c r="AB339" s="198"/>
      <c r="AC339" s="198"/>
      <c r="AD339" s="198"/>
      <c r="AE339" s="198"/>
      <c r="AF339" s="198"/>
      <c r="AG339" s="198" t="s">
        <v>236</v>
      </c>
      <c r="AH339" s="198"/>
      <c r="AI339" s="198"/>
      <c r="AJ339" s="198"/>
      <c r="AK339" s="198"/>
      <c r="AL339" s="198"/>
      <c r="AM339" s="198"/>
      <c r="AN339" s="198"/>
      <c r="AO339" s="198"/>
      <c r="AP339" s="198"/>
      <c r="AQ339" s="198"/>
      <c r="AR339" s="198"/>
      <c r="AS339" s="198"/>
      <c r="AT339" s="198"/>
      <c r="AU339" s="198"/>
      <c r="AV339" s="198"/>
      <c r="AW339" s="198"/>
      <c r="AX339" s="198"/>
      <c r="AY339" s="198"/>
      <c r="AZ339" s="198"/>
      <c r="BA339" s="198"/>
      <c r="BB339" s="198"/>
      <c r="BC339" s="198"/>
      <c r="BD339" s="198"/>
      <c r="BE339" s="198"/>
      <c r="BF339" s="198"/>
      <c r="BG339" s="198"/>
      <c r="BH339" s="198"/>
    </row>
    <row r="340" customFormat="false" ht="12.75" hidden="false" customHeight="false" outlineLevel="1" collapsed="false">
      <c r="A340" s="435" t="n">
        <v>167</v>
      </c>
      <c r="B340" s="436" t="s">
        <v>3430</v>
      </c>
      <c r="C340" s="437" t="s">
        <v>3431</v>
      </c>
      <c r="D340" s="438" t="s">
        <v>3256</v>
      </c>
      <c r="E340" s="439" t="n">
        <v>30</v>
      </c>
      <c r="F340" s="440"/>
      <c r="G340" s="441" t="n">
        <f aca="false">ROUND(E340*F340,2)</f>
        <v>0</v>
      </c>
      <c r="H340" s="440"/>
      <c r="I340" s="441" t="n">
        <f aca="false">ROUND(E340*H340,2)</f>
        <v>0</v>
      </c>
      <c r="J340" s="440"/>
      <c r="K340" s="441" t="n">
        <f aca="false">ROUND(E340*J340,2)</f>
        <v>0</v>
      </c>
      <c r="L340" s="441" t="n">
        <v>21</v>
      </c>
      <c r="M340" s="441" t="n">
        <f aca="false">G340*(1+L340/100)</f>
        <v>0</v>
      </c>
      <c r="N340" s="441" t="n">
        <v>0.00024</v>
      </c>
      <c r="O340" s="441" t="n">
        <f aca="false">ROUND(E340*N340,2)</f>
        <v>0.01</v>
      </c>
      <c r="P340" s="441" t="n">
        <v>0</v>
      </c>
      <c r="Q340" s="441" t="n">
        <f aca="false">ROUND(E340*P340,2)</f>
        <v>0</v>
      </c>
      <c r="R340" s="441" t="s">
        <v>3175</v>
      </c>
      <c r="S340" s="441" t="s">
        <v>232</v>
      </c>
      <c r="T340" s="442" t="s">
        <v>2967</v>
      </c>
      <c r="U340" s="197" t="n">
        <v>0.124</v>
      </c>
      <c r="V340" s="197" t="n">
        <f aca="false">ROUND(E340*U340,2)</f>
        <v>3.72</v>
      </c>
      <c r="W340" s="197"/>
      <c r="X340" s="198"/>
      <c r="Y340" s="198"/>
      <c r="Z340" s="198"/>
      <c r="AA340" s="198"/>
      <c r="AB340" s="198"/>
      <c r="AC340" s="198"/>
      <c r="AD340" s="198"/>
      <c r="AE340" s="198"/>
      <c r="AF340" s="198"/>
      <c r="AG340" s="198" t="s">
        <v>2968</v>
      </c>
      <c r="AH340" s="198"/>
      <c r="AI340" s="198"/>
      <c r="AJ340" s="198"/>
      <c r="AK340" s="198"/>
      <c r="AL340" s="198"/>
      <c r="AM340" s="198"/>
      <c r="AN340" s="198"/>
      <c r="AO340" s="198"/>
      <c r="AP340" s="198"/>
      <c r="AQ340" s="198"/>
      <c r="AR340" s="198"/>
      <c r="AS340" s="198"/>
      <c r="AT340" s="198"/>
      <c r="AU340" s="198"/>
      <c r="AV340" s="198"/>
      <c r="AW340" s="198"/>
      <c r="AX340" s="198"/>
      <c r="AY340" s="198"/>
      <c r="AZ340" s="198"/>
      <c r="BA340" s="198"/>
      <c r="BB340" s="198"/>
      <c r="BC340" s="198"/>
      <c r="BD340" s="198"/>
      <c r="BE340" s="198"/>
      <c r="BF340" s="198"/>
      <c r="BG340" s="198"/>
      <c r="BH340" s="198"/>
    </row>
    <row r="341" customFormat="false" ht="12.75" hidden="false" customHeight="false" outlineLevel="1" collapsed="false">
      <c r="A341" s="435" t="n">
        <v>168</v>
      </c>
      <c r="B341" s="436" t="s">
        <v>3432</v>
      </c>
      <c r="C341" s="437" t="s">
        <v>3433</v>
      </c>
      <c r="D341" s="438" t="s">
        <v>655</v>
      </c>
      <c r="E341" s="439" t="n">
        <v>1</v>
      </c>
      <c r="F341" s="440"/>
      <c r="G341" s="441" t="n">
        <f aca="false">ROUND(E341*F341,2)</f>
        <v>0</v>
      </c>
      <c r="H341" s="440"/>
      <c r="I341" s="441" t="n">
        <f aca="false">ROUND(E341*H341,2)</f>
        <v>0</v>
      </c>
      <c r="J341" s="440"/>
      <c r="K341" s="441" t="n">
        <f aca="false">ROUND(E341*J341,2)</f>
        <v>0</v>
      </c>
      <c r="L341" s="441" t="n">
        <v>21</v>
      </c>
      <c r="M341" s="441" t="n">
        <f aca="false">G341*(1+L341/100)</f>
        <v>0</v>
      </c>
      <c r="N341" s="441" t="n">
        <v>0.00028</v>
      </c>
      <c r="O341" s="441" t="n">
        <f aca="false">ROUND(E341*N341,2)</f>
        <v>0</v>
      </c>
      <c r="P341" s="441" t="n">
        <v>0</v>
      </c>
      <c r="Q341" s="441" t="n">
        <f aca="false">ROUND(E341*P341,2)</f>
        <v>0</v>
      </c>
      <c r="R341" s="441" t="s">
        <v>3175</v>
      </c>
      <c r="S341" s="441" t="s">
        <v>232</v>
      </c>
      <c r="T341" s="442" t="s">
        <v>2967</v>
      </c>
      <c r="U341" s="197" t="n">
        <v>0.246</v>
      </c>
      <c r="V341" s="197" t="n">
        <f aca="false">ROUND(E341*U341,2)</f>
        <v>0.25</v>
      </c>
      <c r="W341" s="197"/>
      <c r="X341" s="198"/>
      <c r="Y341" s="198"/>
      <c r="Z341" s="198"/>
      <c r="AA341" s="198"/>
      <c r="AB341" s="198"/>
      <c r="AC341" s="198"/>
      <c r="AD341" s="198"/>
      <c r="AE341" s="198"/>
      <c r="AF341" s="198"/>
      <c r="AG341" s="198" t="s">
        <v>2968</v>
      </c>
      <c r="AH341" s="198"/>
      <c r="AI341" s="198"/>
      <c r="AJ341" s="198"/>
      <c r="AK341" s="198"/>
      <c r="AL341" s="198"/>
      <c r="AM341" s="198"/>
      <c r="AN341" s="198"/>
      <c r="AO341" s="198"/>
      <c r="AP341" s="198"/>
      <c r="AQ341" s="198"/>
      <c r="AR341" s="198"/>
      <c r="AS341" s="198"/>
      <c r="AT341" s="198"/>
      <c r="AU341" s="198"/>
      <c r="AV341" s="198"/>
      <c r="AW341" s="198"/>
      <c r="AX341" s="198"/>
      <c r="AY341" s="198"/>
      <c r="AZ341" s="198"/>
      <c r="BA341" s="198"/>
      <c r="BB341" s="198"/>
      <c r="BC341" s="198"/>
      <c r="BD341" s="198"/>
      <c r="BE341" s="198"/>
      <c r="BF341" s="198"/>
      <c r="BG341" s="198"/>
      <c r="BH341" s="198"/>
    </row>
    <row r="342" customFormat="false" ht="12.75" hidden="false" customHeight="false" outlineLevel="1" collapsed="false">
      <c r="A342" s="435" t="n">
        <v>169</v>
      </c>
      <c r="B342" s="436" t="s">
        <v>3434</v>
      </c>
      <c r="C342" s="437" t="s">
        <v>3435</v>
      </c>
      <c r="D342" s="438" t="s">
        <v>655</v>
      </c>
      <c r="E342" s="439" t="n">
        <v>8</v>
      </c>
      <c r="F342" s="440"/>
      <c r="G342" s="441" t="n">
        <f aca="false">ROUND(E342*F342,2)</f>
        <v>0</v>
      </c>
      <c r="H342" s="440"/>
      <c r="I342" s="441" t="n">
        <f aca="false">ROUND(E342*H342,2)</f>
        <v>0</v>
      </c>
      <c r="J342" s="440"/>
      <c r="K342" s="441" t="n">
        <f aca="false">ROUND(E342*J342,2)</f>
        <v>0</v>
      </c>
      <c r="L342" s="441" t="n">
        <v>21</v>
      </c>
      <c r="M342" s="441" t="n">
        <f aca="false">G342*(1+L342/100)</f>
        <v>0</v>
      </c>
      <c r="N342" s="441" t="n">
        <v>9E-005</v>
      </c>
      <c r="O342" s="441" t="n">
        <f aca="false">ROUND(E342*N342,2)</f>
        <v>0</v>
      </c>
      <c r="P342" s="441" t="n">
        <v>0</v>
      </c>
      <c r="Q342" s="441" t="n">
        <f aca="false">ROUND(E342*P342,2)</f>
        <v>0</v>
      </c>
      <c r="R342" s="441" t="s">
        <v>3175</v>
      </c>
      <c r="S342" s="441" t="s">
        <v>232</v>
      </c>
      <c r="T342" s="442" t="s">
        <v>2967</v>
      </c>
      <c r="U342" s="197" t="n">
        <v>0.18</v>
      </c>
      <c r="V342" s="197" t="n">
        <f aca="false">ROUND(E342*U342,2)</f>
        <v>1.44</v>
      </c>
      <c r="W342" s="197"/>
      <c r="X342" s="198"/>
      <c r="Y342" s="198"/>
      <c r="Z342" s="198"/>
      <c r="AA342" s="198"/>
      <c r="AB342" s="198"/>
      <c r="AC342" s="198"/>
      <c r="AD342" s="198"/>
      <c r="AE342" s="198"/>
      <c r="AF342" s="198"/>
      <c r="AG342" s="198" t="s">
        <v>2968</v>
      </c>
      <c r="AH342" s="198"/>
      <c r="AI342" s="198"/>
      <c r="AJ342" s="198"/>
      <c r="AK342" s="198"/>
      <c r="AL342" s="198"/>
      <c r="AM342" s="198"/>
      <c r="AN342" s="198"/>
      <c r="AO342" s="198"/>
      <c r="AP342" s="198"/>
      <c r="AQ342" s="198"/>
      <c r="AR342" s="198"/>
      <c r="AS342" s="198"/>
      <c r="AT342" s="198"/>
      <c r="AU342" s="198"/>
      <c r="AV342" s="198"/>
      <c r="AW342" s="198"/>
      <c r="AX342" s="198"/>
      <c r="AY342" s="198"/>
      <c r="AZ342" s="198"/>
      <c r="BA342" s="198"/>
      <c r="BB342" s="198"/>
      <c r="BC342" s="198"/>
      <c r="BD342" s="198"/>
      <c r="BE342" s="198"/>
      <c r="BF342" s="198"/>
      <c r="BG342" s="198"/>
      <c r="BH342" s="198"/>
    </row>
    <row r="343" customFormat="false" ht="12.75" hidden="false" customHeight="false" outlineLevel="1" collapsed="false">
      <c r="A343" s="189" t="n">
        <v>170</v>
      </c>
      <c r="B343" s="190" t="s">
        <v>3436</v>
      </c>
      <c r="C343" s="191" t="s">
        <v>3437</v>
      </c>
      <c r="D343" s="192" t="s">
        <v>628</v>
      </c>
      <c r="E343" s="193" t="n">
        <v>0.4446</v>
      </c>
      <c r="F343" s="194"/>
      <c r="G343" s="195" t="n">
        <f aca="false">ROUND(E343*F343,2)</f>
        <v>0</v>
      </c>
      <c r="H343" s="194"/>
      <c r="I343" s="195" t="n">
        <f aca="false">ROUND(E343*H343,2)</f>
        <v>0</v>
      </c>
      <c r="J343" s="194"/>
      <c r="K343" s="195" t="n">
        <f aca="false">ROUND(E343*J343,2)</f>
        <v>0</v>
      </c>
      <c r="L343" s="195" t="n">
        <v>21</v>
      </c>
      <c r="M343" s="195" t="n">
        <f aca="false">G343*(1+L343/100)</f>
        <v>0</v>
      </c>
      <c r="N343" s="195" t="n">
        <v>0</v>
      </c>
      <c r="O343" s="195" t="n">
        <f aca="false">ROUND(E343*N343,2)</f>
        <v>0</v>
      </c>
      <c r="P343" s="195" t="n">
        <v>0</v>
      </c>
      <c r="Q343" s="195" t="n">
        <f aca="false">ROUND(E343*P343,2)</f>
        <v>0</v>
      </c>
      <c r="R343" s="195" t="s">
        <v>3175</v>
      </c>
      <c r="S343" s="195" t="s">
        <v>232</v>
      </c>
      <c r="T343" s="196" t="s">
        <v>2967</v>
      </c>
      <c r="U343" s="197" t="n">
        <v>1.517</v>
      </c>
      <c r="V343" s="197" t="n">
        <f aca="false">ROUND(E343*U343,2)</f>
        <v>0.67</v>
      </c>
      <c r="W343" s="197"/>
      <c r="X343" s="198"/>
      <c r="Y343" s="198"/>
      <c r="Z343" s="198"/>
      <c r="AA343" s="198"/>
      <c r="AB343" s="198"/>
      <c r="AC343" s="198"/>
      <c r="AD343" s="198"/>
      <c r="AE343" s="198"/>
      <c r="AF343" s="198"/>
      <c r="AG343" s="198" t="s">
        <v>2968</v>
      </c>
      <c r="AH343" s="198"/>
      <c r="AI343" s="198"/>
      <c r="AJ343" s="198"/>
      <c r="AK343" s="198"/>
      <c r="AL343" s="198"/>
      <c r="AM343" s="198"/>
      <c r="AN343" s="198"/>
      <c r="AO343" s="198"/>
      <c r="AP343" s="198"/>
      <c r="AQ343" s="198"/>
      <c r="AR343" s="198"/>
      <c r="AS343" s="198"/>
      <c r="AT343" s="198"/>
      <c r="AU343" s="198"/>
      <c r="AV343" s="198"/>
      <c r="AW343" s="198"/>
      <c r="AX343" s="198"/>
      <c r="AY343" s="198"/>
      <c r="AZ343" s="198"/>
      <c r="BA343" s="198"/>
      <c r="BB343" s="198"/>
      <c r="BC343" s="198"/>
      <c r="BD343" s="198"/>
      <c r="BE343" s="198"/>
      <c r="BF343" s="198"/>
      <c r="BG343" s="198"/>
      <c r="BH343" s="198"/>
    </row>
    <row r="344" customFormat="false" ht="12.75" hidden="false" customHeight="true" outlineLevel="1" collapsed="false">
      <c r="A344" s="199"/>
      <c r="B344" s="200"/>
      <c r="C344" s="428" t="s">
        <v>3400</v>
      </c>
      <c r="D344" s="428"/>
      <c r="E344" s="428"/>
      <c r="F344" s="428"/>
      <c r="G344" s="428"/>
      <c r="H344" s="197"/>
      <c r="I344" s="197"/>
      <c r="J344" s="197"/>
      <c r="K344" s="197"/>
      <c r="L344" s="197"/>
      <c r="M344" s="197"/>
      <c r="N344" s="197"/>
      <c r="O344" s="197"/>
      <c r="P344" s="197"/>
      <c r="Q344" s="197"/>
      <c r="R344" s="197"/>
      <c r="S344" s="197"/>
      <c r="T344" s="197"/>
      <c r="U344" s="197"/>
      <c r="V344" s="197"/>
      <c r="W344" s="197"/>
      <c r="X344" s="198"/>
      <c r="Y344" s="198"/>
      <c r="Z344" s="198"/>
      <c r="AA344" s="198"/>
      <c r="AB344" s="198"/>
      <c r="AC344" s="198"/>
      <c r="AD344" s="198"/>
      <c r="AE344" s="198"/>
      <c r="AF344" s="198"/>
      <c r="AG344" s="198" t="s">
        <v>2970</v>
      </c>
      <c r="AH344" s="198"/>
      <c r="AI344" s="198"/>
      <c r="AJ344" s="198"/>
      <c r="AK344" s="198"/>
      <c r="AL344" s="198"/>
      <c r="AM344" s="198"/>
      <c r="AN344" s="198"/>
      <c r="AO344" s="198"/>
      <c r="AP344" s="198"/>
      <c r="AQ344" s="198"/>
      <c r="AR344" s="198"/>
      <c r="AS344" s="198"/>
      <c r="AT344" s="198"/>
      <c r="AU344" s="198"/>
      <c r="AV344" s="198"/>
      <c r="AW344" s="198"/>
      <c r="AX344" s="198"/>
      <c r="AY344" s="198"/>
      <c r="AZ344" s="198"/>
      <c r="BA344" s="198"/>
      <c r="BB344" s="198"/>
      <c r="BC344" s="198"/>
      <c r="BD344" s="198"/>
      <c r="BE344" s="198"/>
      <c r="BF344" s="198"/>
      <c r="BG344" s="198"/>
      <c r="BH344" s="198"/>
    </row>
    <row r="345" customFormat="false" ht="12.75" hidden="false" customHeight="false" outlineLevel="0" collapsed="false">
      <c r="A345" s="181" t="s">
        <v>227</v>
      </c>
      <c r="B345" s="182" t="s">
        <v>156</v>
      </c>
      <c r="C345" s="183" t="s">
        <v>157</v>
      </c>
      <c r="D345" s="184"/>
      <c r="E345" s="185"/>
      <c r="F345" s="186"/>
      <c r="G345" s="186" t="n">
        <f aca="false">SUMIF(AG346:AG349,"&lt;&gt;NOR",G346:G349)</f>
        <v>0</v>
      </c>
      <c r="H345" s="186"/>
      <c r="I345" s="186" t="n">
        <f aca="false">SUM(I346:I349)</f>
        <v>0</v>
      </c>
      <c r="J345" s="186"/>
      <c r="K345" s="186" t="n">
        <f aca="false">SUM(K346:K349)</f>
        <v>0</v>
      </c>
      <c r="L345" s="186"/>
      <c r="M345" s="186" t="n">
        <f aca="false">SUM(M346:M349)</f>
        <v>0</v>
      </c>
      <c r="N345" s="186"/>
      <c r="O345" s="186" t="n">
        <f aca="false">SUM(O346:O349)</f>
        <v>0</v>
      </c>
      <c r="P345" s="186"/>
      <c r="Q345" s="186" t="n">
        <f aca="false">SUM(Q346:Q349)</f>
        <v>0</v>
      </c>
      <c r="R345" s="186"/>
      <c r="S345" s="186"/>
      <c r="T345" s="187"/>
      <c r="U345" s="188"/>
      <c r="V345" s="188" t="n">
        <f aca="false">SUM(V346:V349)</f>
        <v>0.05</v>
      </c>
      <c r="W345" s="188"/>
      <c r="AG345" s="1" t="s">
        <v>228</v>
      </c>
    </row>
    <row r="346" customFormat="false" ht="12.75" hidden="false" customHeight="false" outlineLevel="1" collapsed="false">
      <c r="A346" s="189" t="n">
        <v>171</v>
      </c>
      <c r="B346" s="190" t="s">
        <v>3438</v>
      </c>
      <c r="C346" s="191" t="s">
        <v>3439</v>
      </c>
      <c r="D346" s="192" t="s">
        <v>628</v>
      </c>
      <c r="E346" s="193" t="n">
        <v>0.01188</v>
      </c>
      <c r="F346" s="194"/>
      <c r="G346" s="195" t="n">
        <f aca="false">ROUND(E346*F346,2)</f>
        <v>0</v>
      </c>
      <c r="H346" s="194"/>
      <c r="I346" s="195" t="n">
        <f aca="false">ROUND(E346*H346,2)</f>
        <v>0</v>
      </c>
      <c r="J346" s="194"/>
      <c r="K346" s="195" t="n">
        <f aca="false">ROUND(E346*J346,2)</f>
        <v>0</v>
      </c>
      <c r="L346" s="195" t="n">
        <v>21</v>
      </c>
      <c r="M346" s="195" t="n">
        <f aca="false">G346*(1+L346/100)</f>
        <v>0</v>
      </c>
      <c r="N346" s="195" t="n">
        <v>0</v>
      </c>
      <c r="O346" s="195" t="n">
        <f aca="false">ROUND(E346*N346,2)</f>
        <v>0</v>
      </c>
      <c r="P346" s="195" t="n">
        <v>0</v>
      </c>
      <c r="Q346" s="195" t="n">
        <f aca="false">ROUND(E346*P346,2)</f>
        <v>0</v>
      </c>
      <c r="R346" s="195" t="s">
        <v>3363</v>
      </c>
      <c r="S346" s="195" t="s">
        <v>232</v>
      </c>
      <c r="T346" s="196" t="s">
        <v>2967</v>
      </c>
      <c r="U346" s="197" t="n">
        <v>4.043</v>
      </c>
      <c r="V346" s="197" t="n">
        <f aca="false">ROUND(E346*U346,2)</f>
        <v>0.05</v>
      </c>
      <c r="W346" s="197"/>
      <c r="X346" s="198"/>
      <c r="Y346" s="198"/>
      <c r="Z346" s="198"/>
      <c r="AA346" s="198"/>
      <c r="AB346" s="198"/>
      <c r="AC346" s="198"/>
      <c r="AD346" s="198"/>
      <c r="AE346" s="198"/>
      <c r="AF346" s="198"/>
      <c r="AG346" s="198" t="s">
        <v>3184</v>
      </c>
      <c r="AH346" s="198"/>
      <c r="AI346" s="198"/>
      <c r="AJ346" s="198"/>
      <c r="AK346" s="198"/>
      <c r="AL346" s="198"/>
      <c r="AM346" s="198"/>
      <c r="AN346" s="198"/>
      <c r="AO346" s="198"/>
      <c r="AP346" s="198"/>
      <c r="AQ346" s="198"/>
      <c r="AR346" s="198"/>
      <c r="AS346" s="198"/>
      <c r="AT346" s="198"/>
      <c r="AU346" s="198"/>
      <c r="AV346" s="198"/>
      <c r="AW346" s="198"/>
      <c r="AX346" s="198"/>
      <c r="AY346" s="198"/>
      <c r="AZ346" s="198"/>
      <c r="BA346" s="198"/>
      <c r="BB346" s="198"/>
      <c r="BC346" s="198"/>
      <c r="BD346" s="198"/>
      <c r="BE346" s="198"/>
      <c r="BF346" s="198"/>
      <c r="BG346" s="198"/>
      <c r="BH346" s="198"/>
    </row>
    <row r="347" customFormat="false" ht="12.75" hidden="false" customHeight="false" outlineLevel="1" collapsed="false">
      <c r="A347" s="199"/>
      <c r="B347" s="200"/>
      <c r="C347" s="429" t="s">
        <v>3186</v>
      </c>
      <c r="D347" s="430"/>
      <c r="E347" s="431"/>
      <c r="F347" s="197"/>
      <c r="G347" s="197"/>
      <c r="H347" s="197"/>
      <c r="I347" s="197"/>
      <c r="J347" s="197"/>
      <c r="K347" s="197"/>
      <c r="L347" s="197"/>
      <c r="M347" s="197"/>
      <c r="N347" s="197"/>
      <c r="O347" s="197"/>
      <c r="P347" s="197"/>
      <c r="Q347" s="197"/>
      <c r="R347" s="197"/>
      <c r="S347" s="197"/>
      <c r="T347" s="197"/>
      <c r="U347" s="197"/>
      <c r="V347" s="197"/>
      <c r="W347" s="197"/>
      <c r="X347" s="198"/>
      <c r="Y347" s="198"/>
      <c r="Z347" s="198"/>
      <c r="AA347" s="198"/>
      <c r="AB347" s="198"/>
      <c r="AC347" s="198"/>
      <c r="AD347" s="198"/>
      <c r="AE347" s="198"/>
      <c r="AF347" s="198"/>
      <c r="AG347" s="198" t="s">
        <v>548</v>
      </c>
      <c r="AH347" s="198" t="n">
        <v>0</v>
      </c>
      <c r="AI347" s="198"/>
      <c r="AJ347" s="198"/>
      <c r="AK347" s="198"/>
      <c r="AL347" s="198"/>
      <c r="AM347" s="198"/>
      <c r="AN347" s="198"/>
      <c r="AO347" s="198"/>
      <c r="AP347" s="198"/>
      <c r="AQ347" s="198"/>
      <c r="AR347" s="198"/>
      <c r="AS347" s="198"/>
      <c r="AT347" s="198"/>
      <c r="AU347" s="198"/>
      <c r="AV347" s="198"/>
      <c r="AW347" s="198"/>
      <c r="AX347" s="198"/>
      <c r="AY347" s="198"/>
      <c r="AZ347" s="198"/>
      <c r="BA347" s="198"/>
      <c r="BB347" s="198"/>
      <c r="BC347" s="198"/>
      <c r="BD347" s="198"/>
      <c r="BE347" s="198"/>
      <c r="BF347" s="198"/>
      <c r="BG347" s="198"/>
      <c r="BH347" s="198"/>
    </row>
    <row r="348" customFormat="false" ht="12.75" hidden="false" customHeight="false" outlineLevel="1" collapsed="false">
      <c r="A348" s="199"/>
      <c r="B348" s="200"/>
      <c r="C348" s="429" t="s">
        <v>3440</v>
      </c>
      <c r="D348" s="430"/>
      <c r="E348" s="431"/>
      <c r="F348" s="197"/>
      <c r="G348" s="197"/>
      <c r="H348" s="197"/>
      <c r="I348" s="197"/>
      <c r="J348" s="197"/>
      <c r="K348" s="197"/>
      <c r="L348" s="197"/>
      <c r="M348" s="197"/>
      <c r="N348" s="197"/>
      <c r="O348" s="197"/>
      <c r="P348" s="197"/>
      <c r="Q348" s="197"/>
      <c r="R348" s="197"/>
      <c r="S348" s="197"/>
      <c r="T348" s="197"/>
      <c r="U348" s="197"/>
      <c r="V348" s="197"/>
      <c r="W348" s="197"/>
      <c r="X348" s="198"/>
      <c r="Y348" s="198"/>
      <c r="Z348" s="198"/>
      <c r="AA348" s="198"/>
      <c r="AB348" s="198"/>
      <c r="AC348" s="198"/>
      <c r="AD348" s="198"/>
      <c r="AE348" s="198"/>
      <c r="AF348" s="198"/>
      <c r="AG348" s="198" t="s">
        <v>548</v>
      </c>
      <c r="AH348" s="198" t="n">
        <v>0</v>
      </c>
      <c r="AI348" s="198"/>
      <c r="AJ348" s="198"/>
      <c r="AK348" s="198"/>
      <c r="AL348" s="198"/>
      <c r="AM348" s="198"/>
      <c r="AN348" s="198"/>
      <c r="AO348" s="198"/>
      <c r="AP348" s="198"/>
      <c r="AQ348" s="198"/>
      <c r="AR348" s="198"/>
      <c r="AS348" s="198"/>
      <c r="AT348" s="198"/>
      <c r="AU348" s="198"/>
      <c r="AV348" s="198"/>
      <c r="AW348" s="198"/>
      <c r="AX348" s="198"/>
      <c r="AY348" s="198"/>
      <c r="AZ348" s="198"/>
      <c r="BA348" s="198"/>
      <c r="BB348" s="198"/>
      <c r="BC348" s="198"/>
      <c r="BD348" s="198"/>
      <c r="BE348" s="198"/>
      <c r="BF348" s="198"/>
      <c r="BG348" s="198"/>
      <c r="BH348" s="198"/>
    </row>
    <row r="349" customFormat="false" ht="12.75" hidden="false" customHeight="false" outlineLevel="1" collapsed="false">
      <c r="A349" s="199"/>
      <c r="B349" s="200"/>
      <c r="C349" s="429" t="s">
        <v>3441</v>
      </c>
      <c r="D349" s="430"/>
      <c r="E349" s="431" t="n">
        <v>0.01188</v>
      </c>
      <c r="F349" s="197"/>
      <c r="G349" s="197"/>
      <c r="H349" s="197"/>
      <c r="I349" s="197"/>
      <c r="J349" s="197"/>
      <c r="K349" s="197"/>
      <c r="L349" s="197"/>
      <c r="M349" s="197"/>
      <c r="N349" s="197"/>
      <c r="O349" s="197"/>
      <c r="P349" s="197"/>
      <c r="Q349" s="197"/>
      <c r="R349" s="197"/>
      <c r="S349" s="197"/>
      <c r="T349" s="197"/>
      <c r="U349" s="197"/>
      <c r="V349" s="197"/>
      <c r="W349" s="197"/>
      <c r="X349" s="198"/>
      <c r="Y349" s="198"/>
      <c r="Z349" s="198"/>
      <c r="AA349" s="198"/>
      <c r="AB349" s="198"/>
      <c r="AC349" s="198"/>
      <c r="AD349" s="198"/>
      <c r="AE349" s="198"/>
      <c r="AF349" s="198"/>
      <c r="AG349" s="198" t="s">
        <v>548</v>
      </c>
      <c r="AH349" s="198" t="n">
        <v>0</v>
      </c>
      <c r="AI349" s="198"/>
      <c r="AJ349" s="198"/>
      <c r="AK349" s="198"/>
      <c r="AL349" s="198"/>
      <c r="AM349" s="198"/>
      <c r="AN349" s="198"/>
      <c r="AO349" s="198"/>
      <c r="AP349" s="198"/>
      <c r="AQ349" s="198"/>
      <c r="AR349" s="198"/>
      <c r="AS349" s="198"/>
      <c r="AT349" s="198"/>
      <c r="AU349" s="198"/>
      <c r="AV349" s="198"/>
      <c r="AW349" s="198"/>
      <c r="AX349" s="198"/>
      <c r="AY349" s="198"/>
      <c r="AZ349" s="198"/>
      <c r="BA349" s="198"/>
      <c r="BB349" s="198"/>
      <c r="BC349" s="198"/>
      <c r="BD349" s="198"/>
      <c r="BE349" s="198"/>
      <c r="BF349" s="198"/>
      <c r="BG349" s="198"/>
      <c r="BH349" s="198"/>
    </row>
    <row r="350" customFormat="false" ht="12.75" hidden="false" customHeight="false" outlineLevel="0" collapsed="false">
      <c r="A350" s="158"/>
      <c r="B350" s="164"/>
      <c r="C350" s="208"/>
      <c r="D350" s="166"/>
      <c r="E350" s="158"/>
      <c r="F350" s="158"/>
      <c r="G350" s="158"/>
      <c r="H350" s="158"/>
      <c r="I350" s="158"/>
      <c r="J350" s="158"/>
      <c r="K350" s="158"/>
      <c r="L350" s="158"/>
      <c r="M350" s="158"/>
      <c r="N350" s="158"/>
      <c r="O350" s="158"/>
      <c r="P350" s="158"/>
      <c r="Q350" s="158"/>
      <c r="R350" s="158"/>
      <c r="S350" s="158"/>
      <c r="T350" s="158"/>
      <c r="U350" s="158"/>
      <c r="V350" s="158"/>
      <c r="W350" s="158"/>
      <c r="AE350" s="1" t="n">
        <v>15</v>
      </c>
      <c r="AF350" s="1" t="n">
        <v>21</v>
      </c>
    </row>
    <row r="351" customFormat="false" ht="12.75" hidden="false" customHeight="false" outlineLevel="0" collapsed="false">
      <c r="A351" s="209"/>
      <c r="B351" s="210" t="s">
        <v>26</v>
      </c>
      <c r="C351" s="211"/>
      <c r="D351" s="212"/>
      <c r="E351" s="213"/>
      <c r="F351" s="213"/>
      <c r="G351" s="214" t="n">
        <f aca="false">G8+G84+G98+G113+G118+G160+G165+G172+G227+G240+G242+G296+G299+G302+G306+G316+G318+G326+G345</f>
        <v>0</v>
      </c>
      <c r="H351" s="158"/>
      <c r="I351" s="158"/>
      <c r="J351" s="158"/>
      <c r="K351" s="158"/>
      <c r="L351" s="158"/>
      <c r="M351" s="158"/>
      <c r="N351" s="158"/>
      <c r="O351" s="158"/>
      <c r="P351" s="158"/>
      <c r="Q351" s="158"/>
      <c r="R351" s="158"/>
      <c r="S351" s="158"/>
      <c r="T351" s="158"/>
      <c r="U351" s="158"/>
      <c r="V351" s="158"/>
      <c r="W351" s="158"/>
      <c r="AE351" s="1" t="n">
        <f aca="false">SUMIF(L7:L349,AE350,G7:G349)</f>
        <v>0</v>
      </c>
      <c r="AF351" s="1" t="n">
        <f aca="false">SUMIF(L7:L349,AF350,G7:G349)</f>
        <v>0</v>
      </c>
      <c r="AG351" s="1" t="s">
        <v>293</v>
      </c>
    </row>
    <row r="352" customFormat="false" ht="12.75" hidden="false" customHeight="false" outlineLevel="0" collapsed="false">
      <c r="C352" s="215"/>
      <c r="D352" s="173"/>
      <c r="AG352" s="1" t="s">
        <v>294</v>
      </c>
    </row>
    <row r="353" customFormat="false" ht="12.75" hidden="false" customHeight="false" outlineLevel="0" collapsed="false">
      <c r="D353" s="173"/>
    </row>
    <row r="354" customFormat="false" ht="12.75" hidden="false" customHeight="false" outlineLevel="0" collapsed="false">
      <c r="D354" s="173"/>
    </row>
    <row r="355" customFormat="false" ht="12.75" hidden="false" customHeight="false" outlineLevel="0" collapsed="false">
      <c r="D355" s="173"/>
    </row>
    <row r="356" customFormat="false" ht="12.75" hidden="false" customHeight="false" outlineLevel="0" collapsed="false">
      <c r="D356" s="173"/>
    </row>
    <row r="357" customFormat="false" ht="12.75" hidden="false" customHeight="false" outlineLevel="0" collapsed="false">
      <c r="D357" s="173"/>
    </row>
    <row r="358" customFormat="false" ht="12.75" hidden="false" customHeight="false" outlineLevel="0" collapsed="false">
      <c r="D358" s="173"/>
    </row>
    <row r="359" customFormat="false" ht="12.75" hidden="false" customHeight="false" outlineLevel="0" collapsed="false">
      <c r="D359" s="173"/>
    </row>
    <row r="360" customFormat="false" ht="12.75" hidden="false" customHeight="false" outlineLevel="0" collapsed="false">
      <c r="D360" s="173"/>
    </row>
    <row r="361" customFormat="false" ht="12.75" hidden="false" customHeight="false" outlineLevel="0" collapsed="false">
      <c r="D361" s="173"/>
    </row>
    <row r="362" customFormat="false" ht="12.75" hidden="false" customHeight="false" outlineLevel="0" collapsed="false">
      <c r="D362" s="173"/>
    </row>
    <row r="363" customFormat="false" ht="12.75" hidden="false" customHeight="false" outlineLevel="0" collapsed="false">
      <c r="D363" s="173"/>
    </row>
    <row r="364" customFormat="false" ht="12.75" hidden="false" customHeight="false" outlineLevel="0" collapsed="false">
      <c r="D364" s="173"/>
    </row>
    <row r="365" customFormat="false" ht="12.75" hidden="false" customHeight="false" outlineLevel="0" collapsed="false">
      <c r="D365" s="173"/>
    </row>
    <row r="366" customFormat="false" ht="12.75" hidden="false" customHeight="false" outlineLevel="0" collapsed="false">
      <c r="D366" s="173"/>
    </row>
    <row r="367" customFormat="false" ht="12.75" hidden="false" customHeight="false" outlineLevel="0" collapsed="false">
      <c r="D367" s="173"/>
    </row>
    <row r="368" customFormat="false" ht="12.75" hidden="false" customHeight="false" outlineLevel="0" collapsed="false">
      <c r="D368" s="173"/>
    </row>
    <row r="369" customFormat="false" ht="12.75" hidden="false" customHeight="false" outlineLevel="0" collapsed="false">
      <c r="D369" s="173"/>
    </row>
    <row r="370" customFormat="false" ht="12.75" hidden="false" customHeight="false" outlineLevel="0" collapsed="false">
      <c r="D370" s="173"/>
    </row>
    <row r="371" customFormat="false" ht="12.75" hidden="false" customHeight="false" outlineLevel="0" collapsed="false">
      <c r="D371" s="173"/>
    </row>
    <row r="372" customFormat="false" ht="12.75" hidden="false" customHeight="false" outlineLevel="0" collapsed="false">
      <c r="D372" s="173"/>
    </row>
    <row r="373" customFormat="false" ht="12.75" hidden="false" customHeight="false" outlineLevel="0" collapsed="false">
      <c r="D373" s="173"/>
    </row>
    <row r="374" customFormat="false" ht="12.75" hidden="false" customHeight="false" outlineLevel="0" collapsed="false">
      <c r="D374" s="173"/>
    </row>
    <row r="375" customFormat="false" ht="12.75" hidden="false" customHeight="false" outlineLevel="0" collapsed="false">
      <c r="D375" s="173"/>
    </row>
    <row r="376" customFormat="false" ht="12.75" hidden="false" customHeight="false" outlineLevel="0" collapsed="false">
      <c r="D376" s="173"/>
    </row>
    <row r="377" customFormat="false" ht="12.75" hidden="false" customHeight="false" outlineLevel="0" collapsed="false">
      <c r="D377" s="173"/>
    </row>
    <row r="378" customFormat="false" ht="12.75" hidden="false" customHeight="false" outlineLevel="0" collapsed="false">
      <c r="D378" s="173"/>
    </row>
    <row r="379" customFormat="false" ht="12.75" hidden="false" customHeight="false" outlineLevel="0" collapsed="false">
      <c r="D379" s="173"/>
    </row>
    <row r="380" customFormat="false" ht="12.75" hidden="false" customHeight="false" outlineLevel="0" collapsed="false">
      <c r="D380" s="173"/>
    </row>
    <row r="381" customFormat="false" ht="12.75" hidden="false" customHeight="false" outlineLevel="0" collapsed="false">
      <c r="D381" s="173"/>
    </row>
    <row r="382" customFormat="false" ht="12.75" hidden="false" customHeight="false" outlineLevel="0" collapsed="false">
      <c r="D382" s="173"/>
    </row>
    <row r="383" customFormat="false" ht="12.75" hidden="false" customHeight="false" outlineLevel="0" collapsed="false">
      <c r="D383" s="173"/>
    </row>
    <row r="384" customFormat="false" ht="12.75" hidden="false" customHeight="false" outlineLevel="0" collapsed="false">
      <c r="D384" s="173"/>
    </row>
    <row r="385" customFormat="false" ht="12.75" hidden="false" customHeight="false" outlineLevel="0" collapsed="false">
      <c r="D385" s="173"/>
    </row>
    <row r="386" customFormat="false" ht="12.75" hidden="false" customHeight="false" outlineLevel="0" collapsed="false">
      <c r="D386" s="173"/>
    </row>
    <row r="387" customFormat="false" ht="12.75" hidden="false" customHeight="false" outlineLevel="0" collapsed="false">
      <c r="D387" s="173"/>
    </row>
    <row r="388" customFormat="false" ht="12.75" hidden="false" customHeight="false" outlineLevel="0" collapsed="false">
      <c r="D388" s="173"/>
    </row>
    <row r="389" customFormat="false" ht="12.75" hidden="false" customHeight="false" outlineLevel="0" collapsed="false">
      <c r="D389" s="173"/>
    </row>
    <row r="390" customFormat="false" ht="12.75" hidden="false" customHeight="false" outlineLevel="0" collapsed="false">
      <c r="D390" s="173"/>
    </row>
    <row r="391" customFormat="false" ht="12.75" hidden="false" customHeight="false" outlineLevel="0" collapsed="false">
      <c r="D391" s="173"/>
    </row>
    <row r="392" customFormat="false" ht="12.75" hidden="false" customHeight="false" outlineLevel="0" collapsed="false">
      <c r="D392" s="173"/>
    </row>
    <row r="393" customFormat="false" ht="12.75" hidden="false" customHeight="false" outlineLevel="0" collapsed="false">
      <c r="D393" s="173"/>
    </row>
    <row r="394" customFormat="false" ht="12.75" hidden="false" customHeight="false" outlineLevel="0" collapsed="false">
      <c r="D394" s="173"/>
    </row>
    <row r="395" customFormat="false" ht="12.75" hidden="false" customHeight="false" outlineLevel="0" collapsed="false">
      <c r="D395" s="173"/>
    </row>
    <row r="396" customFormat="false" ht="12.75" hidden="false" customHeight="false" outlineLevel="0" collapsed="false">
      <c r="D396" s="173"/>
    </row>
    <row r="397" customFormat="false" ht="12.75" hidden="false" customHeight="false" outlineLevel="0" collapsed="false">
      <c r="D397" s="173"/>
    </row>
    <row r="398" customFormat="false" ht="12.75" hidden="false" customHeight="false" outlineLevel="0" collapsed="false">
      <c r="D398" s="173"/>
    </row>
    <row r="399" customFormat="false" ht="12.75" hidden="false" customHeight="false" outlineLevel="0" collapsed="false">
      <c r="D399" s="173"/>
    </row>
    <row r="400" customFormat="false" ht="12.75" hidden="false" customHeight="false" outlineLevel="0" collapsed="false">
      <c r="D400" s="173"/>
    </row>
    <row r="401" customFormat="false" ht="12.75" hidden="false" customHeight="false" outlineLevel="0" collapsed="false">
      <c r="D401" s="173"/>
    </row>
    <row r="402" customFormat="false" ht="12.75" hidden="false" customHeight="false" outlineLevel="0" collapsed="false">
      <c r="D402" s="173"/>
    </row>
    <row r="403" customFormat="false" ht="12.75" hidden="false" customHeight="false" outlineLevel="0" collapsed="false">
      <c r="D403" s="173"/>
    </row>
    <row r="404" customFormat="false" ht="12.75" hidden="false" customHeight="false" outlineLevel="0" collapsed="false">
      <c r="D404" s="173"/>
    </row>
    <row r="405" customFormat="false" ht="12.75" hidden="false" customHeight="false" outlineLevel="0" collapsed="false">
      <c r="D405" s="173"/>
    </row>
    <row r="406" customFormat="false" ht="12.75" hidden="false" customHeight="false" outlineLevel="0" collapsed="false">
      <c r="D406" s="173"/>
    </row>
    <row r="407" customFormat="false" ht="12.75" hidden="false" customHeight="false" outlineLevel="0" collapsed="false">
      <c r="D407" s="173"/>
    </row>
    <row r="408" customFormat="false" ht="12.75" hidden="false" customHeight="false" outlineLevel="0" collapsed="false">
      <c r="D408" s="173"/>
    </row>
    <row r="409" customFormat="false" ht="12.75" hidden="false" customHeight="false" outlineLevel="0" collapsed="false">
      <c r="D409" s="173"/>
    </row>
    <row r="410" customFormat="false" ht="12.75" hidden="false" customHeight="false" outlineLevel="0" collapsed="false">
      <c r="D410" s="173"/>
    </row>
    <row r="411" customFormat="false" ht="12.75" hidden="false" customHeight="false" outlineLevel="0" collapsed="false">
      <c r="D411" s="173"/>
    </row>
    <row r="412" customFormat="false" ht="12.75" hidden="false" customHeight="false" outlineLevel="0" collapsed="false">
      <c r="D412" s="173"/>
    </row>
    <row r="413" customFormat="false" ht="12.75" hidden="false" customHeight="false" outlineLevel="0" collapsed="false">
      <c r="D413" s="173"/>
    </row>
    <row r="414" customFormat="false" ht="12.75" hidden="false" customHeight="false" outlineLevel="0" collapsed="false">
      <c r="D414" s="173"/>
    </row>
    <row r="415" customFormat="false" ht="12.75" hidden="false" customHeight="false" outlineLevel="0" collapsed="false">
      <c r="D415" s="173"/>
    </row>
    <row r="416" customFormat="false" ht="12.75" hidden="false" customHeight="false" outlineLevel="0" collapsed="false">
      <c r="D416" s="173"/>
    </row>
    <row r="417" customFormat="false" ht="12.75" hidden="false" customHeight="false" outlineLevel="0" collapsed="false">
      <c r="D417" s="173"/>
    </row>
    <row r="418" customFormat="false" ht="12.75" hidden="false" customHeight="false" outlineLevel="0" collapsed="false">
      <c r="D418" s="173"/>
    </row>
    <row r="419" customFormat="false" ht="12.75" hidden="false" customHeight="false" outlineLevel="0" collapsed="false">
      <c r="D419" s="173"/>
    </row>
    <row r="420" customFormat="false" ht="12.75" hidden="false" customHeight="false" outlineLevel="0" collapsed="false">
      <c r="D420" s="173"/>
    </row>
    <row r="421" customFormat="false" ht="12.75" hidden="false" customHeight="false" outlineLevel="0" collapsed="false">
      <c r="D421" s="173"/>
    </row>
    <row r="422" customFormat="false" ht="12.75" hidden="false" customHeight="false" outlineLevel="0" collapsed="false">
      <c r="D422" s="173"/>
    </row>
    <row r="423" customFormat="false" ht="12.75" hidden="false" customHeight="false" outlineLevel="0" collapsed="false">
      <c r="D423" s="173"/>
    </row>
    <row r="424" customFormat="false" ht="12.75" hidden="false" customHeight="false" outlineLevel="0" collapsed="false">
      <c r="D424" s="173"/>
    </row>
    <row r="425" customFormat="false" ht="12.75" hidden="false" customHeight="false" outlineLevel="0" collapsed="false">
      <c r="D425" s="173"/>
    </row>
    <row r="426" customFormat="false" ht="12.75" hidden="false" customHeight="false" outlineLevel="0" collapsed="false">
      <c r="D426" s="173"/>
    </row>
    <row r="427" customFormat="false" ht="12.75" hidden="false" customHeight="false" outlineLevel="0" collapsed="false">
      <c r="D427" s="173"/>
    </row>
    <row r="428" customFormat="false" ht="12.75" hidden="false" customHeight="false" outlineLevel="0" collapsed="false">
      <c r="D428" s="173"/>
    </row>
    <row r="429" customFormat="false" ht="12.75" hidden="false" customHeight="false" outlineLevel="0" collapsed="false">
      <c r="D429" s="173"/>
    </row>
    <row r="430" customFormat="false" ht="12.75" hidden="false" customHeight="false" outlineLevel="0" collapsed="false">
      <c r="D430" s="173"/>
    </row>
    <row r="431" customFormat="false" ht="12.75" hidden="false" customHeight="false" outlineLevel="0" collapsed="false">
      <c r="D431" s="173"/>
    </row>
    <row r="432" customFormat="false" ht="12.75" hidden="false" customHeight="false" outlineLevel="0" collapsed="false">
      <c r="D432" s="173"/>
    </row>
    <row r="433" customFormat="false" ht="12.75" hidden="false" customHeight="false" outlineLevel="0" collapsed="false">
      <c r="D433" s="173"/>
    </row>
    <row r="434" customFormat="false" ht="12.75" hidden="false" customHeight="false" outlineLevel="0" collapsed="false">
      <c r="D434" s="173"/>
    </row>
    <row r="435" customFormat="false" ht="12.75" hidden="false" customHeight="false" outlineLevel="0" collapsed="false">
      <c r="D435" s="173"/>
    </row>
    <row r="436" customFormat="false" ht="12.75" hidden="false" customHeight="false" outlineLevel="0" collapsed="false">
      <c r="D436" s="173"/>
    </row>
    <row r="437" customFormat="false" ht="12.75" hidden="false" customHeight="false" outlineLevel="0" collapsed="false">
      <c r="D437" s="173"/>
    </row>
    <row r="438" customFormat="false" ht="12.75" hidden="false" customHeight="false" outlineLevel="0" collapsed="false">
      <c r="D438" s="173"/>
    </row>
    <row r="439" customFormat="false" ht="12.75" hidden="false" customHeight="false" outlineLevel="0" collapsed="false">
      <c r="D439" s="173"/>
    </row>
    <row r="440" customFormat="false" ht="12.75" hidden="false" customHeight="false" outlineLevel="0" collapsed="false">
      <c r="D440" s="173"/>
    </row>
    <row r="441" customFormat="false" ht="12.75" hidden="false" customHeight="false" outlineLevel="0" collapsed="false">
      <c r="D441" s="173"/>
    </row>
    <row r="442" customFormat="false" ht="12.75" hidden="false" customHeight="false" outlineLevel="0" collapsed="false">
      <c r="D442" s="173"/>
    </row>
    <row r="443" customFormat="false" ht="12.75" hidden="false" customHeight="false" outlineLevel="0" collapsed="false">
      <c r="D443" s="173"/>
    </row>
    <row r="444" customFormat="false" ht="12.75" hidden="false" customHeight="false" outlineLevel="0" collapsed="false">
      <c r="D444" s="173"/>
    </row>
    <row r="445" customFormat="false" ht="12.75" hidden="false" customHeight="false" outlineLevel="0" collapsed="false">
      <c r="D445" s="173"/>
    </row>
    <row r="446" customFormat="false" ht="12.75" hidden="false" customHeight="false" outlineLevel="0" collapsed="false">
      <c r="D446" s="173"/>
    </row>
    <row r="447" customFormat="false" ht="12.75" hidden="false" customHeight="false" outlineLevel="0" collapsed="false">
      <c r="D447" s="173"/>
    </row>
    <row r="448" customFormat="false" ht="12.75" hidden="false" customHeight="false" outlineLevel="0" collapsed="false">
      <c r="D448" s="173"/>
    </row>
    <row r="449" customFormat="false" ht="12.75" hidden="false" customHeight="false" outlineLevel="0" collapsed="false">
      <c r="D449" s="173"/>
    </row>
    <row r="450" customFormat="false" ht="12.75" hidden="false" customHeight="false" outlineLevel="0" collapsed="false">
      <c r="D450" s="173"/>
    </row>
    <row r="451" customFormat="false" ht="12.75" hidden="false" customHeight="false" outlineLevel="0" collapsed="false">
      <c r="D451" s="173"/>
    </row>
    <row r="452" customFormat="false" ht="12.75" hidden="false" customHeight="false" outlineLevel="0" collapsed="false">
      <c r="D452" s="173"/>
    </row>
    <row r="453" customFormat="false" ht="12.75" hidden="false" customHeight="false" outlineLevel="0" collapsed="false">
      <c r="D453" s="173"/>
    </row>
    <row r="454" customFormat="false" ht="12.75" hidden="false" customHeight="false" outlineLevel="0" collapsed="false">
      <c r="D454" s="173"/>
    </row>
    <row r="455" customFormat="false" ht="12.75" hidden="false" customHeight="false" outlineLevel="0" collapsed="false">
      <c r="D455" s="173"/>
    </row>
    <row r="456" customFormat="false" ht="12.75" hidden="false" customHeight="false" outlineLevel="0" collapsed="false">
      <c r="D456" s="173"/>
    </row>
    <row r="457" customFormat="false" ht="12.75" hidden="false" customHeight="false" outlineLevel="0" collapsed="false">
      <c r="D457" s="173"/>
    </row>
    <row r="458" customFormat="false" ht="12.75" hidden="false" customHeight="false" outlineLevel="0" collapsed="false">
      <c r="D458" s="173"/>
    </row>
    <row r="459" customFormat="false" ht="12.75" hidden="false" customHeight="false" outlineLevel="0" collapsed="false">
      <c r="D459" s="173"/>
    </row>
    <row r="460" customFormat="false" ht="12.75" hidden="false" customHeight="false" outlineLevel="0" collapsed="false">
      <c r="D460" s="173"/>
    </row>
    <row r="461" customFormat="false" ht="12.75" hidden="false" customHeight="false" outlineLevel="0" collapsed="false">
      <c r="D461" s="173"/>
    </row>
    <row r="462" customFormat="false" ht="12.75" hidden="false" customHeight="false" outlineLevel="0" collapsed="false">
      <c r="D462" s="173"/>
    </row>
    <row r="463" customFormat="false" ht="12.75" hidden="false" customHeight="false" outlineLevel="0" collapsed="false">
      <c r="D463" s="173"/>
    </row>
    <row r="464" customFormat="false" ht="12.75" hidden="false" customHeight="false" outlineLevel="0" collapsed="false">
      <c r="D464" s="173"/>
    </row>
    <row r="465" customFormat="false" ht="12.75" hidden="false" customHeight="false" outlineLevel="0" collapsed="false">
      <c r="D465" s="173"/>
    </row>
    <row r="466" customFormat="false" ht="12.75" hidden="false" customHeight="false" outlineLevel="0" collapsed="false">
      <c r="D466" s="173"/>
    </row>
    <row r="467" customFormat="false" ht="12.75" hidden="false" customHeight="false" outlineLevel="0" collapsed="false">
      <c r="D467" s="173"/>
    </row>
    <row r="468" customFormat="false" ht="12.75" hidden="false" customHeight="false" outlineLevel="0" collapsed="false">
      <c r="D468" s="173"/>
    </row>
    <row r="469" customFormat="false" ht="12.75" hidden="false" customHeight="false" outlineLevel="0" collapsed="false">
      <c r="D469" s="173"/>
    </row>
    <row r="470" customFormat="false" ht="12.75" hidden="false" customHeight="false" outlineLevel="0" collapsed="false">
      <c r="D470" s="173"/>
    </row>
    <row r="471" customFormat="false" ht="12.75" hidden="false" customHeight="false" outlineLevel="0" collapsed="false">
      <c r="D471" s="173"/>
    </row>
    <row r="472" customFormat="false" ht="12.75" hidden="false" customHeight="false" outlineLevel="0" collapsed="false">
      <c r="D472" s="173"/>
    </row>
    <row r="473" customFormat="false" ht="12.75" hidden="false" customHeight="false" outlineLevel="0" collapsed="false">
      <c r="D473" s="173"/>
    </row>
    <row r="474" customFormat="false" ht="12.75" hidden="false" customHeight="false" outlineLevel="0" collapsed="false">
      <c r="D474" s="173"/>
    </row>
    <row r="475" customFormat="false" ht="12.75" hidden="false" customHeight="false" outlineLevel="0" collapsed="false">
      <c r="D475" s="173"/>
    </row>
    <row r="476" customFormat="false" ht="12.75" hidden="false" customHeight="false" outlineLevel="0" collapsed="false">
      <c r="D476" s="173"/>
    </row>
    <row r="477" customFormat="false" ht="12.75" hidden="false" customHeight="false" outlineLevel="0" collapsed="false">
      <c r="D477" s="173"/>
    </row>
    <row r="478" customFormat="false" ht="12.75" hidden="false" customHeight="false" outlineLevel="0" collapsed="false">
      <c r="D478" s="173"/>
    </row>
    <row r="479" customFormat="false" ht="12.75" hidden="false" customHeight="false" outlineLevel="0" collapsed="false">
      <c r="D479" s="173"/>
    </row>
    <row r="480" customFormat="false" ht="12.75" hidden="false" customHeight="false" outlineLevel="0" collapsed="false">
      <c r="D480" s="173"/>
    </row>
  </sheetData>
  <mergeCells count="53">
    <mergeCell ref="A1:G1"/>
    <mergeCell ref="C2:G2"/>
    <mergeCell ref="C3:G3"/>
    <mergeCell ref="C4:G4"/>
    <mergeCell ref="C10:G10"/>
    <mergeCell ref="C14:G14"/>
    <mergeCell ref="C19:G19"/>
    <mergeCell ref="C22:G22"/>
    <mergeCell ref="C24:G24"/>
    <mergeCell ref="C26:G26"/>
    <mergeCell ref="C30:G30"/>
    <mergeCell ref="C35:G35"/>
    <mergeCell ref="C37:G37"/>
    <mergeCell ref="C39:G39"/>
    <mergeCell ref="C41:G41"/>
    <mergeCell ref="C44:G44"/>
    <mergeCell ref="C46:G46"/>
    <mergeCell ref="C50:G50"/>
    <mergeCell ref="C64:G64"/>
    <mergeCell ref="C65:G65"/>
    <mergeCell ref="C67:G67"/>
    <mergeCell ref="C78:G78"/>
    <mergeCell ref="C82:G82"/>
    <mergeCell ref="C86:G86"/>
    <mergeCell ref="C89:G89"/>
    <mergeCell ref="C92:G92"/>
    <mergeCell ref="C95:G95"/>
    <mergeCell ref="C100:G100"/>
    <mergeCell ref="C101:G101"/>
    <mergeCell ref="C120:G120"/>
    <mergeCell ref="C148:G148"/>
    <mergeCell ref="C151:G151"/>
    <mergeCell ref="C154:G154"/>
    <mergeCell ref="C156:G156"/>
    <mergeCell ref="C158:G158"/>
    <mergeCell ref="C167:G167"/>
    <mergeCell ref="C203:G203"/>
    <mergeCell ref="C205:G205"/>
    <mergeCell ref="C207:G207"/>
    <mergeCell ref="C209:G209"/>
    <mergeCell ref="C211:G211"/>
    <mergeCell ref="C213:G213"/>
    <mergeCell ref="C215:G215"/>
    <mergeCell ref="C223:G223"/>
    <mergeCell ref="C252:G252"/>
    <mergeCell ref="C291:G291"/>
    <mergeCell ref="C315:G315"/>
    <mergeCell ref="C322:G322"/>
    <mergeCell ref="C332:G332"/>
    <mergeCell ref="C334:G334"/>
    <mergeCell ref="C336:G336"/>
    <mergeCell ref="C339:G339"/>
    <mergeCell ref="C344:G344"/>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5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4</v>
      </c>
      <c r="C4" s="172" t="s">
        <v>65</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82,"&lt;&gt;NOR",G9:G82)</f>
        <v>0</v>
      </c>
      <c r="H8" s="186"/>
      <c r="I8" s="186" t="n">
        <f aca="false">SUM(I9:I82)</f>
        <v>0</v>
      </c>
      <c r="J8" s="186"/>
      <c r="K8" s="186" t="n">
        <f aca="false">SUM(K9:K82)</f>
        <v>0</v>
      </c>
      <c r="L8" s="186"/>
      <c r="M8" s="186" t="n">
        <f aca="false">SUM(M9:M82)</f>
        <v>0</v>
      </c>
      <c r="N8" s="186"/>
      <c r="O8" s="186" t="n">
        <f aca="false">SUM(O9:O82)</f>
        <v>0.62</v>
      </c>
      <c r="P8" s="186"/>
      <c r="Q8" s="186" t="n">
        <f aca="false">SUM(Q9:Q82)</f>
        <v>0</v>
      </c>
      <c r="R8" s="186"/>
      <c r="S8" s="186"/>
      <c r="T8" s="187"/>
      <c r="U8" s="188"/>
      <c r="V8" s="188" t="n">
        <f aca="false">SUM(V9:V82)</f>
        <v>402.02</v>
      </c>
      <c r="W8" s="188"/>
      <c r="AG8" s="1" t="s">
        <v>228</v>
      </c>
    </row>
    <row r="9" customFormat="false" ht="12.75" hidden="false" customHeight="false" outlineLevel="1" collapsed="false">
      <c r="A9" s="435" t="n">
        <v>1</v>
      </c>
      <c r="B9" s="436" t="s">
        <v>3442</v>
      </c>
      <c r="C9" s="437" t="s">
        <v>3443</v>
      </c>
      <c r="D9" s="438" t="s">
        <v>655</v>
      </c>
      <c r="E9" s="439" t="n">
        <v>186</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413</v>
      </c>
      <c r="V9" s="197" t="n">
        <f aca="false">ROUND(E9*U9,2)</f>
        <v>26.28</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435" t="n">
        <v>2</v>
      </c>
      <c r="B10" s="436" t="s">
        <v>3445</v>
      </c>
      <c r="C10" s="437" t="s">
        <v>3446</v>
      </c>
      <c r="D10" s="438" t="s">
        <v>386</v>
      </c>
      <c r="E10" s="439" t="n">
        <v>12</v>
      </c>
      <c r="F10" s="440"/>
      <c r="G10" s="441" t="n">
        <f aca="false">ROUND(E10*F10,2)</f>
        <v>0</v>
      </c>
      <c r="H10" s="440"/>
      <c r="I10" s="441" t="n">
        <f aca="false">ROUND(E10*H10,2)</f>
        <v>0</v>
      </c>
      <c r="J10" s="440"/>
      <c r="K10" s="441" t="n">
        <f aca="false">ROUND(E10*J10,2)</f>
        <v>0</v>
      </c>
      <c r="L10" s="441" t="n">
        <v>21</v>
      </c>
      <c r="M10" s="441" t="n">
        <f aca="false">G10*(1+L10/100)</f>
        <v>0</v>
      </c>
      <c r="N10" s="441" t="n">
        <v>0</v>
      </c>
      <c r="O10" s="441" t="n">
        <f aca="false">ROUND(E10*N10,2)</f>
        <v>0</v>
      </c>
      <c r="P10" s="441" t="n">
        <v>0</v>
      </c>
      <c r="Q10" s="441" t="n">
        <f aca="false">ROUND(E10*P10,2)</f>
        <v>0</v>
      </c>
      <c r="R10" s="441" t="s">
        <v>186</v>
      </c>
      <c r="S10" s="441" t="s">
        <v>232</v>
      </c>
      <c r="T10" s="442" t="s">
        <v>2967</v>
      </c>
      <c r="U10" s="197" t="n">
        <v>0.08017</v>
      </c>
      <c r="V10" s="197" t="n">
        <f aca="false">ROUND(E10*U10,2)</f>
        <v>0.96</v>
      </c>
      <c r="W10" s="197"/>
      <c r="X10" s="198"/>
      <c r="Y10" s="198"/>
      <c r="Z10" s="198"/>
      <c r="AA10" s="198"/>
      <c r="AB10" s="198"/>
      <c r="AC10" s="198"/>
      <c r="AD10" s="198"/>
      <c r="AE10" s="198"/>
      <c r="AF10" s="198"/>
      <c r="AG10" s="198" t="s">
        <v>301</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false" outlineLevel="1" collapsed="false">
      <c r="A11" s="435" t="n">
        <v>3</v>
      </c>
      <c r="B11" s="436" t="s">
        <v>3447</v>
      </c>
      <c r="C11" s="437" t="s">
        <v>3448</v>
      </c>
      <c r="D11" s="438" t="s">
        <v>655</v>
      </c>
      <c r="E11" s="439" t="n">
        <v>112</v>
      </c>
      <c r="F11" s="440"/>
      <c r="G11" s="441" t="n">
        <f aca="false">ROUND(E11*F11,2)</f>
        <v>0</v>
      </c>
      <c r="H11" s="440"/>
      <c r="I11" s="441" t="n">
        <f aca="false">ROUND(E11*H11,2)</f>
        <v>0</v>
      </c>
      <c r="J11" s="440"/>
      <c r="K11" s="441" t="n">
        <f aca="false">ROUND(E11*J11,2)</f>
        <v>0</v>
      </c>
      <c r="L11" s="441" t="n">
        <v>21</v>
      </c>
      <c r="M11" s="441" t="n">
        <f aca="false">G11*(1+L11/100)</f>
        <v>0</v>
      </c>
      <c r="N11" s="441" t="n">
        <v>0</v>
      </c>
      <c r="O11" s="441" t="n">
        <f aca="false">ROUND(E11*N11,2)</f>
        <v>0</v>
      </c>
      <c r="P11" s="441" t="n">
        <v>0</v>
      </c>
      <c r="Q11" s="441" t="n">
        <f aca="false">ROUND(E11*P11,2)</f>
        <v>0</v>
      </c>
      <c r="R11" s="441" t="s">
        <v>186</v>
      </c>
      <c r="S11" s="441" t="s">
        <v>232</v>
      </c>
      <c r="T11" s="442" t="s">
        <v>2967</v>
      </c>
      <c r="U11" s="197" t="n">
        <v>0.40083</v>
      </c>
      <c r="V11" s="197" t="n">
        <f aca="false">ROUND(E11*U11,2)</f>
        <v>44.89</v>
      </c>
      <c r="W11" s="197"/>
      <c r="X11" s="198"/>
      <c r="Y11" s="198"/>
      <c r="Z11" s="198"/>
      <c r="AA11" s="198"/>
      <c r="AB11" s="198"/>
      <c r="AC11" s="198"/>
      <c r="AD11" s="198"/>
      <c r="AE11" s="198"/>
      <c r="AF11" s="198"/>
      <c r="AG11" s="198" t="s">
        <v>3444</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4</v>
      </c>
      <c r="B12" s="436" t="s">
        <v>3449</v>
      </c>
      <c r="C12" s="437" t="s">
        <v>3450</v>
      </c>
      <c r="D12" s="438" t="s">
        <v>386</v>
      </c>
      <c r="E12" s="439" t="n">
        <v>22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9317</v>
      </c>
      <c r="V12" s="197" t="n">
        <f aca="false">ROUND(E12*U12,2)</f>
        <v>42.5</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435" t="n">
        <v>5</v>
      </c>
      <c r="B13" s="436" t="s">
        <v>3451</v>
      </c>
      <c r="C13" s="437" t="s">
        <v>3452</v>
      </c>
      <c r="D13" s="438" t="s">
        <v>655</v>
      </c>
      <c r="E13" s="439" t="n">
        <v>247</v>
      </c>
      <c r="F13" s="440"/>
      <c r="G13" s="441" t="n">
        <f aca="false">ROUND(E13*F13,2)</f>
        <v>0</v>
      </c>
      <c r="H13" s="440"/>
      <c r="I13" s="441" t="n">
        <f aca="false">ROUND(E13*H13,2)</f>
        <v>0</v>
      </c>
      <c r="J13" s="440"/>
      <c r="K13" s="441" t="n">
        <f aca="false">ROUND(E13*J13,2)</f>
        <v>0</v>
      </c>
      <c r="L13" s="441" t="n">
        <v>21</v>
      </c>
      <c r="M13" s="441" t="n">
        <f aca="false">G13*(1+L13/100)</f>
        <v>0</v>
      </c>
      <c r="N13" s="441" t="n">
        <v>0</v>
      </c>
      <c r="O13" s="441" t="n">
        <f aca="false">ROUND(E13*N13,2)</f>
        <v>0</v>
      </c>
      <c r="P13" s="441" t="n">
        <v>0</v>
      </c>
      <c r="Q13" s="441" t="n">
        <f aca="false">ROUND(E13*P13,2)</f>
        <v>0</v>
      </c>
      <c r="R13" s="441" t="s">
        <v>186</v>
      </c>
      <c r="S13" s="441" t="s">
        <v>232</v>
      </c>
      <c r="T13" s="442" t="s">
        <v>2967</v>
      </c>
      <c r="U13" s="197" t="n">
        <v>0.0505</v>
      </c>
      <c r="V13" s="197" t="n">
        <f aca="false">ROUND(E13*U13,2)</f>
        <v>12.47</v>
      </c>
      <c r="W13" s="197"/>
      <c r="X13" s="198"/>
      <c r="Y13" s="198"/>
      <c r="Z13" s="198"/>
      <c r="AA13" s="198"/>
      <c r="AB13" s="198"/>
      <c r="AC13" s="198"/>
      <c r="AD13" s="198"/>
      <c r="AE13" s="198"/>
      <c r="AF13" s="198"/>
      <c r="AG13" s="198" t="s">
        <v>3444</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false" outlineLevel="1" collapsed="false">
      <c r="A14" s="435" t="n">
        <v>6</v>
      </c>
      <c r="B14" s="436" t="s">
        <v>3453</v>
      </c>
      <c r="C14" s="437" t="s">
        <v>3454</v>
      </c>
      <c r="D14" s="438" t="s">
        <v>655</v>
      </c>
      <c r="E14" s="439" t="n">
        <v>22</v>
      </c>
      <c r="F14" s="440"/>
      <c r="G14" s="441" t="n">
        <f aca="false">ROUND(E14*F14,2)</f>
        <v>0</v>
      </c>
      <c r="H14" s="440"/>
      <c r="I14" s="441" t="n">
        <f aca="false">ROUND(E14*H14,2)</f>
        <v>0</v>
      </c>
      <c r="J14" s="440"/>
      <c r="K14" s="441" t="n">
        <f aca="false">ROUND(E14*J14,2)</f>
        <v>0</v>
      </c>
      <c r="L14" s="441" t="n">
        <v>21</v>
      </c>
      <c r="M14" s="441" t="n">
        <f aca="false">G14*(1+L14/100)</f>
        <v>0</v>
      </c>
      <c r="N14" s="441" t="n">
        <v>0</v>
      </c>
      <c r="O14" s="441" t="n">
        <f aca="false">ROUND(E14*N14,2)</f>
        <v>0</v>
      </c>
      <c r="P14" s="441" t="n">
        <v>0</v>
      </c>
      <c r="Q14" s="441" t="n">
        <f aca="false">ROUND(E14*P14,2)</f>
        <v>0</v>
      </c>
      <c r="R14" s="441" t="s">
        <v>186</v>
      </c>
      <c r="S14" s="441" t="s">
        <v>232</v>
      </c>
      <c r="T14" s="442" t="s">
        <v>2967</v>
      </c>
      <c r="U14" s="197" t="n">
        <v>0.1475</v>
      </c>
      <c r="V14" s="197" t="n">
        <f aca="false">ROUND(E14*U14,2)</f>
        <v>3.25</v>
      </c>
      <c r="W14" s="197"/>
      <c r="X14" s="198"/>
      <c r="Y14" s="198"/>
      <c r="Z14" s="198"/>
      <c r="AA14" s="198"/>
      <c r="AB14" s="198"/>
      <c r="AC14" s="198"/>
      <c r="AD14" s="198"/>
      <c r="AE14" s="198"/>
      <c r="AF14" s="198"/>
      <c r="AG14" s="198" t="s">
        <v>3444</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7</v>
      </c>
      <c r="B15" s="436" t="s">
        <v>3455</v>
      </c>
      <c r="C15" s="437" t="s">
        <v>3456</v>
      </c>
      <c r="D15" s="438" t="s">
        <v>655</v>
      </c>
      <c r="E15" s="439" t="n">
        <v>13</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16867</v>
      </c>
      <c r="V15" s="197" t="n">
        <f aca="false">ROUND(E15*U15,2)</f>
        <v>2.19</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8</v>
      </c>
      <c r="B16" s="436" t="s">
        <v>3457</v>
      </c>
      <c r="C16" s="437" t="s">
        <v>3458</v>
      </c>
      <c r="D16" s="438" t="s">
        <v>655</v>
      </c>
      <c r="E16" s="439" t="n">
        <v>7</v>
      </c>
      <c r="F16" s="440"/>
      <c r="G16" s="441" t="n">
        <f aca="false">ROUND(E16*F16,2)</f>
        <v>0</v>
      </c>
      <c r="H16" s="440"/>
      <c r="I16" s="441" t="n">
        <f aca="false">ROUND(E16*H16,2)</f>
        <v>0</v>
      </c>
      <c r="J16" s="440"/>
      <c r="K16" s="441" t="n">
        <f aca="false">ROUND(E16*J16,2)</f>
        <v>0</v>
      </c>
      <c r="L16" s="441" t="n">
        <v>21</v>
      </c>
      <c r="M16" s="441" t="n">
        <f aca="false">G16*(1+L16/100)</f>
        <v>0</v>
      </c>
      <c r="N16" s="441" t="n">
        <v>0</v>
      </c>
      <c r="O16" s="441" t="n">
        <f aca="false">ROUND(E16*N16,2)</f>
        <v>0</v>
      </c>
      <c r="P16" s="441" t="n">
        <v>0</v>
      </c>
      <c r="Q16" s="441" t="n">
        <f aca="false">ROUND(E16*P16,2)</f>
        <v>0</v>
      </c>
      <c r="R16" s="441" t="s">
        <v>186</v>
      </c>
      <c r="S16" s="441" t="s">
        <v>232</v>
      </c>
      <c r="T16" s="442" t="s">
        <v>2967</v>
      </c>
      <c r="U16" s="197" t="n">
        <v>0.16867</v>
      </c>
      <c r="V16" s="197" t="n">
        <f aca="false">ROUND(E16*U16,2)</f>
        <v>1.18</v>
      </c>
      <c r="W16" s="197"/>
      <c r="X16" s="198"/>
      <c r="Y16" s="198"/>
      <c r="Z16" s="198"/>
      <c r="AA16" s="198"/>
      <c r="AB16" s="198"/>
      <c r="AC16" s="198"/>
      <c r="AD16" s="198"/>
      <c r="AE16" s="198"/>
      <c r="AF16" s="198"/>
      <c r="AG16" s="198" t="s">
        <v>3444</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435" t="n">
        <v>9</v>
      </c>
      <c r="B17" s="436" t="s">
        <v>3459</v>
      </c>
      <c r="C17" s="437" t="s">
        <v>3460</v>
      </c>
      <c r="D17" s="438" t="s">
        <v>655</v>
      </c>
      <c r="E17" s="439" t="n">
        <v>3</v>
      </c>
      <c r="F17" s="440"/>
      <c r="G17" s="441" t="n">
        <f aca="false">ROUND(E17*F17,2)</f>
        <v>0</v>
      </c>
      <c r="H17" s="440"/>
      <c r="I17" s="441" t="n">
        <f aca="false">ROUND(E17*H17,2)</f>
        <v>0</v>
      </c>
      <c r="J17" s="440"/>
      <c r="K17" s="441" t="n">
        <f aca="false">ROUND(E17*J17,2)</f>
        <v>0</v>
      </c>
      <c r="L17" s="441" t="n">
        <v>21</v>
      </c>
      <c r="M17" s="441" t="n">
        <f aca="false">G17*(1+L17/100)</f>
        <v>0</v>
      </c>
      <c r="N17" s="441" t="n">
        <v>0</v>
      </c>
      <c r="O17" s="441" t="n">
        <f aca="false">ROUND(E17*N17,2)</f>
        <v>0</v>
      </c>
      <c r="P17" s="441" t="n">
        <v>0</v>
      </c>
      <c r="Q17" s="441" t="n">
        <f aca="false">ROUND(E17*P17,2)</f>
        <v>0</v>
      </c>
      <c r="R17" s="441" t="s">
        <v>186</v>
      </c>
      <c r="S17" s="441" t="s">
        <v>232</v>
      </c>
      <c r="T17" s="442" t="s">
        <v>2967</v>
      </c>
      <c r="U17" s="197" t="n">
        <v>0.18967</v>
      </c>
      <c r="V17" s="197" t="n">
        <f aca="false">ROUND(E17*U17,2)</f>
        <v>0.57</v>
      </c>
      <c r="W17" s="197"/>
      <c r="X17" s="198"/>
      <c r="Y17" s="198"/>
      <c r="Z17" s="198"/>
      <c r="AA17" s="198"/>
      <c r="AB17" s="198"/>
      <c r="AC17" s="198"/>
      <c r="AD17" s="198"/>
      <c r="AE17" s="198"/>
      <c r="AF17" s="198"/>
      <c r="AG17" s="198" t="s">
        <v>3444</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false" outlineLevel="1" collapsed="false">
      <c r="A18" s="435" t="n">
        <v>10</v>
      </c>
      <c r="B18" s="436" t="s">
        <v>3461</v>
      </c>
      <c r="C18" s="437" t="s">
        <v>3462</v>
      </c>
      <c r="D18" s="438" t="s">
        <v>655</v>
      </c>
      <c r="E18" s="439" t="n">
        <v>3</v>
      </c>
      <c r="F18" s="440"/>
      <c r="G18" s="441" t="n">
        <f aca="false">ROUND(E18*F18,2)</f>
        <v>0</v>
      </c>
      <c r="H18" s="440"/>
      <c r="I18" s="441" t="n">
        <f aca="false">ROUND(E18*H18,2)</f>
        <v>0</v>
      </c>
      <c r="J18" s="440"/>
      <c r="K18" s="441" t="n">
        <f aca="false">ROUND(E18*J18,2)</f>
        <v>0</v>
      </c>
      <c r="L18" s="441" t="n">
        <v>21</v>
      </c>
      <c r="M18" s="441" t="n">
        <f aca="false">G18*(1+L18/100)</f>
        <v>0</v>
      </c>
      <c r="N18" s="441" t="n">
        <v>0</v>
      </c>
      <c r="O18" s="441" t="n">
        <f aca="false">ROUND(E18*N18,2)</f>
        <v>0</v>
      </c>
      <c r="P18" s="441" t="n">
        <v>0</v>
      </c>
      <c r="Q18" s="441" t="n">
        <f aca="false">ROUND(E18*P18,2)</f>
        <v>0</v>
      </c>
      <c r="R18" s="441"/>
      <c r="S18" s="441" t="s">
        <v>232</v>
      </c>
      <c r="T18" s="442" t="s">
        <v>233</v>
      </c>
      <c r="U18" s="197" t="n">
        <v>0</v>
      </c>
      <c r="V18" s="197" t="n">
        <f aca="false">ROUND(E18*U18,2)</f>
        <v>0</v>
      </c>
      <c r="W18" s="197"/>
      <c r="X18" s="198"/>
      <c r="Y18" s="198"/>
      <c r="Z18" s="198"/>
      <c r="AA18" s="198"/>
      <c r="AB18" s="198"/>
      <c r="AC18" s="198"/>
      <c r="AD18" s="198"/>
      <c r="AE18" s="198"/>
      <c r="AF18" s="198"/>
      <c r="AG18" s="198" t="s">
        <v>3444</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11</v>
      </c>
      <c r="B19" s="436" t="s">
        <v>3463</v>
      </c>
      <c r="C19" s="437" t="s">
        <v>3464</v>
      </c>
      <c r="D19" s="438" t="s">
        <v>655</v>
      </c>
      <c r="E19" s="439" t="n">
        <v>6</v>
      </c>
      <c r="F19" s="440"/>
      <c r="G19" s="441" t="n">
        <f aca="false">ROUND(E19*F19,2)</f>
        <v>0</v>
      </c>
      <c r="H19" s="440"/>
      <c r="I19" s="441" t="n">
        <f aca="false">ROUND(E19*H19,2)</f>
        <v>0</v>
      </c>
      <c r="J19" s="440"/>
      <c r="K19" s="441" t="n">
        <f aca="false">ROUND(E19*J19,2)</f>
        <v>0</v>
      </c>
      <c r="L19" s="441" t="n">
        <v>21</v>
      </c>
      <c r="M19" s="441" t="n">
        <f aca="false">G19*(1+L19/100)</f>
        <v>0</v>
      </c>
      <c r="N19" s="441" t="n">
        <v>0</v>
      </c>
      <c r="O19" s="441" t="n">
        <f aca="false">ROUND(E19*N19,2)</f>
        <v>0</v>
      </c>
      <c r="P19" s="441" t="n">
        <v>0</v>
      </c>
      <c r="Q19" s="441" t="n">
        <f aca="false">ROUND(E19*P19,2)</f>
        <v>0</v>
      </c>
      <c r="R19" s="441" t="s">
        <v>186</v>
      </c>
      <c r="S19" s="441" t="s">
        <v>232</v>
      </c>
      <c r="T19" s="442" t="s">
        <v>2967</v>
      </c>
      <c r="U19" s="197" t="n">
        <v>0.293</v>
      </c>
      <c r="V19" s="197" t="n">
        <f aca="false">ROUND(E19*U19,2)</f>
        <v>1.76</v>
      </c>
      <c r="W19" s="197"/>
      <c r="X19" s="198"/>
      <c r="Y19" s="198"/>
      <c r="Z19" s="198"/>
      <c r="AA19" s="198"/>
      <c r="AB19" s="198"/>
      <c r="AC19" s="198"/>
      <c r="AD19" s="198"/>
      <c r="AE19" s="198"/>
      <c r="AF19" s="198"/>
      <c r="AG19" s="198" t="s">
        <v>3444</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435" t="n">
        <v>12</v>
      </c>
      <c r="B20" s="436" t="s">
        <v>3465</v>
      </c>
      <c r="C20" s="437" t="s">
        <v>3466</v>
      </c>
      <c r="D20" s="438" t="s">
        <v>655</v>
      </c>
      <c r="E20" s="439" t="n">
        <v>7</v>
      </c>
      <c r="F20" s="440"/>
      <c r="G20" s="441" t="n">
        <f aca="false">ROUND(E20*F20,2)</f>
        <v>0</v>
      </c>
      <c r="H20" s="440"/>
      <c r="I20" s="441" t="n">
        <f aca="false">ROUND(E20*H20,2)</f>
        <v>0</v>
      </c>
      <c r="J20" s="440"/>
      <c r="K20" s="441" t="n">
        <f aca="false">ROUND(E20*J20,2)</f>
        <v>0</v>
      </c>
      <c r="L20" s="441" t="n">
        <v>21</v>
      </c>
      <c r="M20" s="441" t="n">
        <f aca="false">G20*(1+L20/100)</f>
        <v>0</v>
      </c>
      <c r="N20" s="441" t="n">
        <v>0</v>
      </c>
      <c r="O20" s="441" t="n">
        <f aca="false">ROUND(E20*N20,2)</f>
        <v>0</v>
      </c>
      <c r="P20" s="441" t="n">
        <v>0</v>
      </c>
      <c r="Q20" s="441" t="n">
        <f aca="false">ROUND(E20*P20,2)</f>
        <v>0</v>
      </c>
      <c r="R20" s="441" t="s">
        <v>186</v>
      </c>
      <c r="S20" s="441" t="s">
        <v>232</v>
      </c>
      <c r="T20" s="442" t="s">
        <v>2967</v>
      </c>
      <c r="U20" s="197" t="n">
        <v>0.48</v>
      </c>
      <c r="V20" s="197" t="n">
        <f aca="false">ROUND(E20*U20,2)</f>
        <v>3.36</v>
      </c>
      <c r="W20" s="197"/>
      <c r="X20" s="198"/>
      <c r="Y20" s="198"/>
      <c r="Z20" s="198"/>
      <c r="AA20" s="198"/>
      <c r="AB20" s="198"/>
      <c r="AC20" s="198"/>
      <c r="AD20" s="198"/>
      <c r="AE20" s="198"/>
      <c r="AF20" s="198"/>
      <c r="AG20" s="198" t="s">
        <v>301</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false" outlineLevel="1" collapsed="false">
      <c r="A21" s="435" t="n">
        <v>13</v>
      </c>
      <c r="B21" s="436" t="s">
        <v>3467</v>
      </c>
      <c r="C21" s="437" t="s">
        <v>3468</v>
      </c>
      <c r="D21" s="438" t="s">
        <v>655</v>
      </c>
      <c r="E21" s="439" t="n">
        <v>42</v>
      </c>
      <c r="F21" s="440"/>
      <c r="G21" s="441" t="n">
        <f aca="false">ROUND(E21*F21,2)</f>
        <v>0</v>
      </c>
      <c r="H21" s="440"/>
      <c r="I21" s="441" t="n">
        <f aca="false">ROUND(E21*H21,2)</f>
        <v>0</v>
      </c>
      <c r="J21" s="440"/>
      <c r="K21" s="441" t="n">
        <f aca="false">ROUND(E21*J21,2)</f>
        <v>0</v>
      </c>
      <c r="L21" s="441" t="n">
        <v>21</v>
      </c>
      <c r="M21" s="441" t="n">
        <f aca="false">G21*(1+L21/100)</f>
        <v>0</v>
      </c>
      <c r="N21" s="441" t="n">
        <v>0</v>
      </c>
      <c r="O21" s="441" t="n">
        <f aca="false">ROUND(E21*N21,2)</f>
        <v>0</v>
      </c>
      <c r="P21" s="441" t="n">
        <v>0</v>
      </c>
      <c r="Q21" s="441" t="n">
        <f aca="false">ROUND(E21*P21,2)</f>
        <v>0</v>
      </c>
      <c r="R21" s="441" t="s">
        <v>186</v>
      </c>
      <c r="S21" s="441" t="s">
        <v>232</v>
      </c>
      <c r="T21" s="442" t="s">
        <v>2967</v>
      </c>
      <c r="U21" s="197" t="n">
        <v>0.26</v>
      </c>
      <c r="V21" s="197" t="n">
        <f aca="false">ROUND(E21*U21,2)</f>
        <v>10.92</v>
      </c>
      <c r="W21" s="197"/>
      <c r="X21" s="198"/>
      <c r="Y21" s="198"/>
      <c r="Z21" s="198"/>
      <c r="AA21" s="198"/>
      <c r="AB21" s="198"/>
      <c r="AC21" s="198"/>
      <c r="AD21" s="198"/>
      <c r="AE21" s="198"/>
      <c r="AF21" s="198"/>
      <c r="AG21" s="198" t="s">
        <v>3444</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435" t="n">
        <v>14</v>
      </c>
      <c r="B22" s="436" t="s">
        <v>3469</v>
      </c>
      <c r="C22" s="437" t="s">
        <v>3470</v>
      </c>
      <c r="D22" s="438" t="s">
        <v>655</v>
      </c>
      <c r="E22" s="439" t="n">
        <v>86</v>
      </c>
      <c r="F22" s="440"/>
      <c r="G22" s="441" t="n">
        <f aca="false">ROUND(E22*F22,2)</f>
        <v>0</v>
      </c>
      <c r="H22" s="440"/>
      <c r="I22" s="441" t="n">
        <f aca="false">ROUND(E22*H22,2)</f>
        <v>0</v>
      </c>
      <c r="J22" s="440"/>
      <c r="K22" s="441" t="n">
        <f aca="false">ROUND(E22*J22,2)</f>
        <v>0</v>
      </c>
      <c r="L22" s="441" t="n">
        <v>21</v>
      </c>
      <c r="M22" s="441" t="n">
        <f aca="false">G22*(1+L22/100)</f>
        <v>0</v>
      </c>
      <c r="N22" s="441" t="n">
        <v>0</v>
      </c>
      <c r="O22" s="441" t="n">
        <f aca="false">ROUND(E22*N22,2)</f>
        <v>0</v>
      </c>
      <c r="P22" s="441" t="n">
        <v>0</v>
      </c>
      <c r="Q22" s="441" t="n">
        <f aca="false">ROUND(E22*P22,2)</f>
        <v>0</v>
      </c>
      <c r="R22" s="441" t="s">
        <v>186</v>
      </c>
      <c r="S22" s="441" t="s">
        <v>232</v>
      </c>
      <c r="T22" s="442" t="s">
        <v>2967</v>
      </c>
      <c r="U22" s="197" t="n">
        <v>0.274</v>
      </c>
      <c r="V22" s="197" t="n">
        <f aca="false">ROUND(E22*U22,2)</f>
        <v>23.56</v>
      </c>
      <c r="W22" s="197"/>
      <c r="X22" s="198"/>
      <c r="Y22" s="198"/>
      <c r="Z22" s="198"/>
      <c r="AA22" s="198"/>
      <c r="AB22" s="198"/>
      <c r="AC22" s="198"/>
      <c r="AD22" s="198"/>
      <c r="AE22" s="198"/>
      <c r="AF22" s="198"/>
      <c r="AG22" s="198" t="s">
        <v>3444</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false" outlineLevel="1" collapsed="false">
      <c r="A23" s="435" t="n">
        <v>15</v>
      </c>
      <c r="B23" s="436" t="s">
        <v>3471</v>
      </c>
      <c r="C23" s="437" t="s">
        <v>3472</v>
      </c>
      <c r="D23" s="438" t="s">
        <v>655</v>
      </c>
      <c r="E23" s="439" t="n">
        <v>3</v>
      </c>
      <c r="F23" s="440"/>
      <c r="G23" s="441" t="n">
        <f aca="false">ROUND(E23*F23,2)</f>
        <v>0</v>
      </c>
      <c r="H23" s="440"/>
      <c r="I23" s="441" t="n">
        <f aca="false">ROUND(E23*H23,2)</f>
        <v>0</v>
      </c>
      <c r="J23" s="440"/>
      <c r="K23" s="441" t="n">
        <f aca="false">ROUND(E23*J23,2)</f>
        <v>0</v>
      </c>
      <c r="L23" s="441" t="n">
        <v>21</v>
      </c>
      <c r="M23" s="441" t="n">
        <f aca="false">G23*(1+L23/100)</f>
        <v>0</v>
      </c>
      <c r="N23" s="441" t="n">
        <v>0</v>
      </c>
      <c r="O23" s="441" t="n">
        <f aca="false">ROUND(E23*N23,2)</f>
        <v>0</v>
      </c>
      <c r="P23" s="441" t="n">
        <v>0</v>
      </c>
      <c r="Q23" s="441" t="n">
        <f aca="false">ROUND(E23*P23,2)</f>
        <v>0</v>
      </c>
      <c r="R23" s="441" t="s">
        <v>186</v>
      </c>
      <c r="S23" s="441" t="s">
        <v>232</v>
      </c>
      <c r="T23" s="442" t="s">
        <v>2967</v>
      </c>
      <c r="U23" s="197" t="n">
        <v>0.46383</v>
      </c>
      <c r="V23" s="197" t="n">
        <f aca="false">ROUND(E23*U23,2)</f>
        <v>1.39</v>
      </c>
      <c r="W23" s="197"/>
      <c r="X23" s="198"/>
      <c r="Y23" s="198"/>
      <c r="Z23" s="198"/>
      <c r="AA23" s="198"/>
      <c r="AB23" s="198"/>
      <c r="AC23" s="198"/>
      <c r="AD23" s="198"/>
      <c r="AE23" s="198"/>
      <c r="AF23" s="198"/>
      <c r="AG23" s="198" t="s">
        <v>3444</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6</v>
      </c>
      <c r="B24" s="436" t="s">
        <v>3473</v>
      </c>
      <c r="C24" s="437" t="s">
        <v>3474</v>
      </c>
      <c r="D24" s="438" t="s">
        <v>655</v>
      </c>
      <c r="E24" s="439" t="n">
        <v>8</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t="s">
        <v>186</v>
      </c>
      <c r="S24" s="441" t="s">
        <v>232</v>
      </c>
      <c r="T24" s="442" t="s">
        <v>2967</v>
      </c>
      <c r="U24" s="197" t="n">
        <v>0.373</v>
      </c>
      <c r="V24" s="197" t="n">
        <f aca="false">ROUND(E24*U24,2)</f>
        <v>2.98</v>
      </c>
      <c r="W24" s="197"/>
      <c r="X24" s="198"/>
      <c r="Y24" s="198"/>
      <c r="Z24" s="198"/>
      <c r="AA24" s="198"/>
      <c r="AB24" s="198"/>
      <c r="AC24" s="198"/>
      <c r="AD24" s="198"/>
      <c r="AE24" s="198"/>
      <c r="AF24" s="198"/>
      <c r="AG24" s="198" t="s">
        <v>3444</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7</v>
      </c>
      <c r="B25" s="436" t="s">
        <v>3475</v>
      </c>
      <c r="C25" s="437" t="s">
        <v>3476</v>
      </c>
      <c r="D25" s="438" t="s">
        <v>655</v>
      </c>
      <c r="E25" s="439" t="n">
        <v>1</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1.6</v>
      </c>
      <c r="V25" s="197" t="n">
        <f aca="false">ROUND(E25*U25,2)</f>
        <v>1.6</v>
      </c>
      <c r="W25" s="197"/>
      <c r="X25" s="198"/>
      <c r="Y25" s="198"/>
      <c r="Z25" s="198"/>
      <c r="AA25" s="198"/>
      <c r="AB25" s="198"/>
      <c r="AC25" s="198"/>
      <c r="AD25" s="198"/>
      <c r="AE25" s="198"/>
      <c r="AF25" s="198"/>
      <c r="AG25" s="198" t="s">
        <v>301</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8</v>
      </c>
      <c r="B26" s="436" t="s">
        <v>3477</v>
      </c>
      <c r="C26" s="437" t="s">
        <v>3478</v>
      </c>
      <c r="D26" s="438" t="s">
        <v>386</v>
      </c>
      <c r="E26" s="439" t="n">
        <v>60</v>
      </c>
      <c r="F26" s="440"/>
      <c r="G26" s="441" t="n">
        <f aca="false">ROUND(E26*F26,2)</f>
        <v>0</v>
      </c>
      <c r="H26" s="440"/>
      <c r="I26" s="441" t="n">
        <f aca="false">ROUND(E26*H26,2)</f>
        <v>0</v>
      </c>
      <c r="J26" s="440"/>
      <c r="K26" s="441" t="n">
        <f aca="false">ROUND(E26*J26,2)</f>
        <v>0</v>
      </c>
      <c r="L26" s="441" t="n">
        <v>21</v>
      </c>
      <c r="M26" s="441" t="n">
        <f aca="false">G26*(1+L26/100)</f>
        <v>0</v>
      </c>
      <c r="N26" s="441" t="n">
        <v>0</v>
      </c>
      <c r="O26" s="441" t="n">
        <f aca="false">ROUND(E26*N26,2)</f>
        <v>0</v>
      </c>
      <c r="P26" s="441" t="n">
        <v>0</v>
      </c>
      <c r="Q26" s="441" t="n">
        <f aca="false">ROUND(E26*P26,2)</f>
        <v>0</v>
      </c>
      <c r="R26" s="441" t="s">
        <v>186</v>
      </c>
      <c r="S26" s="441" t="s">
        <v>232</v>
      </c>
      <c r="T26" s="442" t="s">
        <v>2967</v>
      </c>
      <c r="U26" s="197" t="n">
        <v>0.06415</v>
      </c>
      <c r="V26" s="197" t="n">
        <f aca="false">ROUND(E26*U26,2)</f>
        <v>3.85</v>
      </c>
      <c r="W26" s="197"/>
      <c r="X26" s="198"/>
      <c r="Y26" s="198"/>
      <c r="Z26" s="198"/>
      <c r="AA26" s="198"/>
      <c r="AB26" s="198"/>
      <c r="AC26" s="198"/>
      <c r="AD26" s="198"/>
      <c r="AE26" s="198"/>
      <c r="AF26" s="198"/>
      <c r="AG26" s="198" t="s">
        <v>3444</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9</v>
      </c>
      <c r="B27" s="436" t="s">
        <v>3479</v>
      </c>
      <c r="C27" s="437" t="s">
        <v>3480</v>
      </c>
      <c r="D27" s="438" t="s">
        <v>386</v>
      </c>
      <c r="E27" s="439" t="n">
        <v>150</v>
      </c>
      <c r="F27" s="440"/>
      <c r="G27" s="441" t="n">
        <f aca="false">ROUND(E27*F27,2)</f>
        <v>0</v>
      </c>
      <c r="H27" s="440"/>
      <c r="I27" s="441" t="n">
        <f aca="false">ROUND(E27*H27,2)</f>
        <v>0</v>
      </c>
      <c r="J27" s="440"/>
      <c r="K27" s="441" t="n">
        <f aca="false">ROUND(E27*J27,2)</f>
        <v>0</v>
      </c>
      <c r="L27" s="441" t="n">
        <v>21</v>
      </c>
      <c r="M27" s="441" t="n">
        <f aca="false">G27*(1+L27/100)</f>
        <v>0</v>
      </c>
      <c r="N27" s="441" t="n">
        <v>0</v>
      </c>
      <c r="O27" s="441" t="n">
        <f aca="false">ROUND(E27*N27,2)</f>
        <v>0</v>
      </c>
      <c r="P27" s="441" t="n">
        <v>0</v>
      </c>
      <c r="Q27" s="441" t="n">
        <f aca="false">ROUND(E27*P27,2)</f>
        <v>0</v>
      </c>
      <c r="R27" s="441" t="s">
        <v>186</v>
      </c>
      <c r="S27" s="441" t="s">
        <v>232</v>
      </c>
      <c r="T27" s="442" t="s">
        <v>2967</v>
      </c>
      <c r="U27" s="197" t="n">
        <v>0.06415</v>
      </c>
      <c r="V27" s="197" t="n">
        <f aca="false">ROUND(E27*U27,2)</f>
        <v>9.62</v>
      </c>
      <c r="W27" s="197"/>
      <c r="X27" s="198"/>
      <c r="Y27" s="198"/>
      <c r="Z27" s="198"/>
      <c r="AA27" s="198"/>
      <c r="AB27" s="198"/>
      <c r="AC27" s="198"/>
      <c r="AD27" s="198"/>
      <c r="AE27" s="198"/>
      <c r="AF27" s="198"/>
      <c r="AG27" s="198" t="s">
        <v>3444</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20</v>
      </c>
      <c r="B28" s="436" t="s">
        <v>3481</v>
      </c>
      <c r="C28" s="437" t="s">
        <v>3482</v>
      </c>
      <c r="D28" s="438" t="s">
        <v>386</v>
      </c>
      <c r="E28" s="439" t="n">
        <v>120</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06415</v>
      </c>
      <c r="V28" s="197" t="n">
        <f aca="false">ROUND(E28*U28,2)</f>
        <v>7.7</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189" t="n">
        <v>21</v>
      </c>
      <c r="B29" s="190" t="s">
        <v>3483</v>
      </c>
      <c r="C29" s="191" t="s">
        <v>3484</v>
      </c>
      <c r="D29" s="192" t="s">
        <v>386</v>
      </c>
      <c r="E29" s="193" t="n">
        <v>160</v>
      </c>
      <c r="F29" s="194"/>
      <c r="G29" s="195" t="n">
        <f aca="false">ROUND(E29*F29,2)</f>
        <v>0</v>
      </c>
      <c r="H29" s="194"/>
      <c r="I29" s="195" t="n">
        <f aca="false">ROUND(E29*H29,2)</f>
        <v>0</v>
      </c>
      <c r="J29" s="194"/>
      <c r="K29" s="195" t="n">
        <f aca="false">ROUND(E29*J29,2)</f>
        <v>0</v>
      </c>
      <c r="L29" s="195" t="n">
        <v>21</v>
      </c>
      <c r="M29" s="195" t="n">
        <f aca="false">G29*(1+L29/100)</f>
        <v>0</v>
      </c>
      <c r="N29" s="195" t="n">
        <v>0</v>
      </c>
      <c r="O29" s="195" t="n">
        <f aca="false">ROUND(E29*N29,2)</f>
        <v>0</v>
      </c>
      <c r="P29" s="195" t="n">
        <v>0</v>
      </c>
      <c r="Q29" s="195" t="n">
        <f aca="false">ROUND(E29*P29,2)</f>
        <v>0</v>
      </c>
      <c r="R29" s="195"/>
      <c r="S29" s="195" t="s">
        <v>232</v>
      </c>
      <c r="T29" s="196" t="s">
        <v>2967</v>
      </c>
      <c r="U29" s="197" t="n">
        <v>0.07</v>
      </c>
      <c r="V29" s="197" t="n">
        <f aca="false">ROUND(E29*U29,2)</f>
        <v>11.2</v>
      </c>
      <c r="W29" s="197"/>
      <c r="X29" s="198"/>
      <c r="Y29" s="198"/>
      <c r="Z29" s="198"/>
      <c r="AA29" s="198"/>
      <c r="AB29" s="198"/>
      <c r="AC29" s="198"/>
      <c r="AD29" s="198"/>
      <c r="AE29" s="198"/>
      <c r="AF29" s="198"/>
      <c r="AG29" s="198" t="s">
        <v>3444</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true" outlineLevel="1" collapsed="false">
      <c r="A30" s="199"/>
      <c r="B30" s="200"/>
      <c r="C30" s="201" t="s">
        <v>3485</v>
      </c>
      <c r="D30" s="201"/>
      <c r="E30" s="201"/>
      <c r="F30" s="201"/>
      <c r="G30" s="201"/>
      <c r="H30" s="197"/>
      <c r="I30" s="197"/>
      <c r="J30" s="197"/>
      <c r="K30" s="197"/>
      <c r="L30" s="197"/>
      <c r="M30" s="197"/>
      <c r="N30" s="197"/>
      <c r="O30" s="197"/>
      <c r="P30" s="197"/>
      <c r="Q30" s="197"/>
      <c r="R30" s="197"/>
      <c r="S30" s="197"/>
      <c r="T30" s="197"/>
      <c r="U30" s="197"/>
      <c r="V30" s="197"/>
      <c r="W30" s="197"/>
      <c r="X30" s="198"/>
      <c r="Y30" s="198"/>
      <c r="Z30" s="198"/>
      <c r="AA30" s="198"/>
      <c r="AB30" s="198"/>
      <c r="AC30" s="198"/>
      <c r="AD30" s="198"/>
      <c r="AE30" s="198"/>
      <c r="AF30" s="198"/>
      <c r="AG30" s="198" t="s">
        <v>236</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189" t="n">
        <v>22</v>
      </c>
      <c r="B31" s="190" t="s">
        <v>3486</v>
      </c>
      <c r="C31" s="191" t="s">
        <v>3487</v>
      </c>
      <c r="D31" s="192" t="s">
        <v>386</v>
      </c>
      <c r="E31" s="193" t="n">
        <v>750</v>
      </c>
      <c r="F31" s="194"/>
      <c r="G31" s="195" t="n">
        <f aca="false">ROUND(E31*F31,2)</f>
        <v>0</v>
      </c>
      <c r="H31" s="194"/>
      <c r="I31" s="195" t="n">
        <f aca="false">ROUND(E31*H31,2)</f>
        <v>0</v>
      </c>
      <c r="J31" s="194"/>
      <c r="K31" s="195" t="n">
        <f aca="false">ROUND(E31*J31,2)</f>
        <v>0</v>
      </c>
      <c r="L31" s="195" t="n">
        <v>21</v>
      </c>
      <c r="M31" s="195" t="n">
        <f aca="false">G31*(1+L31/100)</f>
        <v>0</v>
      </c>
      <c r="N31" s="195" t="n">
        <v>0</v>
      </c>
      <c r="O31" s="195" t="n">
        <f aca="false">ROUND(E31*N31,2)</f>
        <v>0</v>
      </c>
      <c r="P31" s="195" t="n">
        <v>0</v>
      </c>
      <c r="Q31" s="195" t="n">
        <f aca="false">ROUND(E31*P31,2)</f>
        <v>0</v>
      </c>
      <c r="R31" s="195"/>
      <c r="S31" s="195" t="s">
        <v>232</v>
      </c>
      <c r="T31" s="196" t="s">
        <v>2967</v>
      </c>
      <c r="U31" s="197" t="n">
        <v>0.07</v>
      </c>
      <c r="V31" s="197" t="n">
        <f aca="false">ROUND(E31*U31,2)</f>
        <v>52.5</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true" outlineLevel="1" collapsed="false">
      <c r="A32" s="199"/>
      <c r="B32" s="200"/>
      <c r="C32" s="201" t="s">
        <v>3485</v>
      </c>
      <c r="D32" s="201"/>
      <c r="E32" s="201"/>
      <c r="F32" s="201"/>
      <c r="G32" s="201"/>
      <c r="H32" s="197"/>
      <c r="I32" s="197"/>
      <c r="J32" s="197"/>
      <c r="K32" s="197"/>
      <c r="L32" s="197"/>
      <c r="M32" s="197"/>
      <c r="N32" s="197"/>
      <c r="O32" s="197"/>
      <c r="P32" s="197"/>
      <c r="Q32" s="197"/>
      <c r="R32" s="197"/>
      <c r="S32" s="197"/>
      <c r="T32" s="197"/>
      <c r="U32" s="197"/>
      <c r="V32" s="197"/>
      <c r="W32" s="197"/>
      <c r="X32" s="198"/>
      <c r="Y32" s="198"/>
      <c r="Z32" s="198"/>
      <c r="AA32" s="198"/>
      <c r="AB32" s="198"/>
      <c r="AC32" s="198"/>
      <c r="AD32" s="198"/>
      <c r="AE32" s="198"/>
      <c r="AF32" s="198"/>
      <c r="AG32" s="198" t="s">
        <v>236</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189" t="n">
        <v>23</v>
      </c>
      <c r="B33" s="190" t="s">
        <v>3488</v>
      </c>
      <c r="C33" s="191" t="s">
        <v>3489</v>
      </c>
      <c r="D33" s="192" t="s">
        <v>386</v>
      </c>
      <c r="E33" s="193" t="n">
        <v>1400</v>
      </c>
      <c r="F33" s="194"/>
      <c r="G33" s="195" t="n">
        <f aca="false">ROUND(E33*F33,2)</f>
        <v>0</v>
      </c>
      <c r="H33" s="194"/>
      <c r="I33" s="195" t="n">
        <f aca="false">ROUND(E33*H33,2)</f>
        <v>0</v>
      </c>
      <c r="J33" s="194"/>
      <c r="K33" s="195" t="n">
        <f aca="false">ROUND(E33*J33,2)</f>
        <v>0</v>
      </c>
      <c r="L33" s="195" t="n">
        <v>21</v>
      </c>
      <c r="M33" s="195" t="n">
        <f aca="false">G33*(1+L33/100)</f>
        <v>0</v>
      </c>
      <c r="N33" s="195" t="n">
        <v>0</v>
      </c>
      <c r="O33" s="195" t="n">
        <f aca="false">ROUND(E33*N33,2)</f>
        <v>0</v>
      </c>
      <c r="P33" s="195" t="n">
        <v>0</v>
      </c>
      <c r="Q33" s="195" t="n">
        <f aca="false">ROUND(E33*P33,2)</f>
        <v>0</v>
      </c>
      <c r="R33" s="195"/>
      <c r="S33" s="195" t="s">
        <v>232</v>
      </c>
      <c r="T33" s="196" t="s">
        <v>2967</v>
      </c>
      <c r="U33" s="197" t="n">
        <v>0.07</v>
      </c>
      <c r="V33" s="197" t="n">
        <f aca="false">ROUND(E33*U33,2)</f>
        <v>98</v>
      </c>
      <c r="W33" s="197"/>
      <c r="X33" s="198"/>
      <c r="Y33" s="198"/>
      <c r="Z33" s="198"/>
      <c r="AA33" s="198"/>
      <c r="AB33" s="198"/>
      <c r="AC33" s="198"/>
      <c r="AD33" s="198"/>
      <c r="AE33" s="198"/>
      <c r="AF33" s="198"/>
      <c r="AG33" s="198" t="s">
        <v>3444</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true" outlineLevel="1" collapsed="false">
      <c r="A34" s="199"/>
      <c r="B34" s="200"/>
      <c r="C34" s="201" t="s">
        <v>3485</v>
      </c>
      <c r="D34" s="201"/>
      <c r="E34" s="201"/>
      <c r="F34" s="201"/>
      <c r="G34" s="201"/>
      <c r="H34" s="197"/>
      <c r="I34" s="197"/>
      <c r="J34" s="197"/>
      <c r="K34" s="197"/>
      <c r="L34" s="197"/>
      <c r="M34" s="197"/>
      <c r="N34" s="197"/>
      <c r="O34" s="197"/>
      <c r="P34" s="197"/>
      <c r="Q34" s="197"/>
      <c r="R34" s="197"/>
      <c r="S34" s="197"/>
      <c r="T34" s="197"/>
      <c r="U34" s="197"/>
      <c r="V34" s="197"/>
      <c r="W34" s="197"/>
      <c r="X34" s="198"/>
      <c r="Y34" s="198"/>
      <c r="Z34" s="198"/>
      <c r="AA34" s="198"/>
      <c r="AB34" s="198"/>
      <c r="AC34" s="198"/>
      <c r="AD34" s="198"/>
      <c r="AE34" s="198"/>
      <c r="AF34" s="198"/>
      <c r="AG34" s="198" t="s">
        <v>236</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189" t="n">
        <v>24</v>
      </c>
      <c r="B35" s="190" t="s">
        <v>3490</v>
      </c>
      <c r="C35" s="191" t="s">
        <v>3491</v>
      </c>
      <c r="D35" s="192" t="s">
        <v>386</v>
      </c>
      <c r="E35" s="193" t="n">
        <v>80</v>
      </c>
      <c r="F35" s="194"/>
      <c r="G35" s="195" t="n">
        <f aca="false">ROUND(E35*F35,2)</f>
        <v>0</v>
      </c>
      <c r="H35" s="194"/>
      <c r="I35" s="195" t="n">
        <f aca="false">ROUND(E35*H35,2)</f>
        <v>0</v>
      </c>
      <c r="J35" s="194"/>
      <c r="K35" s="195" t="n">
        <f aca="false">ROUND(E35*J35,2)</f>
        <v>0</v>
      </c>
      <c r="L35" s="195" t="n">
        <v>21</v>
      </c>
      <c r="M35" s="195" t="n">
        <f aca="false">G35*(1+L35/100)</f>
        <v>0</v>
      </c>
      <c r="N35" s="195" t="n">
        <v>0</v>
      </c>
      <c r="O35" s="195" t="n">
        <f aca="false">ROUND(E35*N35,2)</f>
        <v>0</v>
      </c>
      <c r="P35" s="195" t="n">
        <v>0</v>
      </c>
      <c r="Q35" s="195" t="n">
        <f aca="false">ROUND(E35*P35,2)</f>
        <v>0</v>
      </c>
      <c r="R35" s="195"/>
      <c r="S35" s="195" t="s">
        <v>232</v>
      </c>
      <c r="T35" s="196" t="s">
        <v>2967</v>
      </c>
      <c r="U35" s="197" t="n">
        <v>0.07</v>
      </c>
      <c r="V35" s="197" t="n">
        <f aca="false">ROUND(E35*U35,2)</f>
        <v>5.6</v>
      </c>
      <c r="W35" s="197"/>
      <c r="X35" s="198"/>
      <c r="Y35" s="198"/>
      <c r="Z35" s="198"/>
      <c r="AA35" s="198"/>
      <c r="AB35" s="198"/>
      <c r="AC35" s="198"/>
      <c r="AD35" s="198"/>
      <c r="AE35" s="198"/>
      <c r="AF35" s="198"/>
      <c r="AG35" s="198" t="s">
        <v>3444</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true" outlineLevel="1" collapsed="false">
      <c r="A36" s="199"/>
      <c r="B36" s="200"/>
      <c r="C36" s="201" t="s">
        <v>3485</v>
      </c>
      <c r="D36" s="201"/>
      <c r="E36" s="201"/>
      <c r="F36" s="201"/>
      <c r="G36" s="201"/>
      <c r="H36" s="197"/>
      <c r="I36" s="197"/>
      <c r="J36" s="197"/>
      <c r="K36" s="197"/>
      <c r="L36" s="197"/>
      <c r="M36" s="197"/>
      <c r="N36" s="197"/>
      <c r="O36" s="197"/>
      <c r="P36" s="197"/>
      <c r="Q36" s="197"/>
      <c r="R36" s="197"/>
      <c r="S36" s="197"/>
      <c r="T36" s="197"/>
      <c r="U36" s="197"/>
      <c r="V36" s="197"/>
      <c r="W36" s="197"/>
      <c r="X36" s="198"/>
      <c r="Y36" s="198"/>
      <c r="Z36" s="198"/>
      <c r="AA36" s="198"/>
      <c r="AB36" s="198"/>
      <c r="AC36" s="198"/>
      <c r="AD36" s="198"/>
      <c r="AE36" s="198"/>
      <c r="AF36" s="198"/>
      <c r="AG36" s="198" t="s">
        <v>236</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false" outlineLevel="1" collapsed="false">
      <c r="A37" s="189" t="n">
        <v>25</v>
      </c>
      <c r="B37" s="190" t="s">
        <v>3492</v>
      </c>
      <c r="C37" s="191" t="s">
        <v>3493</v>
      </c>
      <c r="D37" s="192" t="s">
        <v>386</v>
      </c>
      <c r="E37" s="193" t="n">
        <v>465</v>
      </c>
      <c r="F37" s="194"/>
      <c r="G37" s="195" t="n">
        <f aca="false">ROUND(E37*F37,2)</f>
        <v>0</v>
      </c>
      <c r="H37" s="194"/>
      <c r="I37" s="195" t="n">
        <f aca="false">ROUND(E37*H37,2)</f>
        <v>0</v>
      </c>
      <c r="J37" s="194"/>
      <c r="K37" s="195" t="n">
        <f aca="false">ROUND(E37*J37,2)</f>
        <v>0</v>
      </c>
      <c r="L37" s="195" t="n">
        <v>21</v>
      </c>
      <c r="M37" s="195" t="n">
        <f aca="false">G37*(1+L37/100)</f>
        <v>0</v>
      </c>
      <c r="N37" s="195" t="n">
        <v>0</v>
      </c>
      <c r="O37" s="195" t="n">
        <f aca="false">ROUND(E37*N37,2)</f>
        <v>0</v>
      </c>
      <c r="P37" s="195" t="n">
        <v>0</v>
      </c>
      <c r="Q37" s="195" t="n">
        <f aca="false">ROUND(E37*P37,2)</f>
        <v>0</v>
      </c>
      <c r="R37" s="195"/>
      <c r="S37" s="195" t="s">
        <v>232</v>
      </c>
      <c r="T37" s="196" t="s">
        <v>2967</v>
      </c>
      <c r="U37" s="197" t="n">
        <v>0.07246</v>
      </c>
      <c r="V37" s="197" t="n">
        <f aca="false">ROUND(E37*U37,2)</f>
        <v>33.69</v>
      </c>
      <c r="W37" s="197"/>
      <c r="X37" s="198"/>
      <c r="Y37" s="198"/>
      <c r="Z37" s="198"/>
      <c r="AA37" s="198"/>
      <c r="AB37" s="198"/>
      <c r="AC37" s="198"/>
      <c r="AD37" s="198"/>
      <c r="AE37" s="198"/>
      <c r="AF37" s="198"/>
      <c r="AG37" s="198" t="s">
        <v>3444</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true" outlineLevel="1" collapsed="false">
      <c r="A38" s="199"/>
      <c r="B38" s="200"/>
      <c r="C38" s="201" t="s">
        <v>3485</v>
      </c>
      <c r="D38" s="201"/>
      <c r="E38" s="201"/>
      <c r="F38" s="201"/>
      <c r="G38" s="201"/>
      <c r="H38" s="197"/>
      <c r="I38" s="197"/>
      <c r="J38" s="197"/>
      <c r="K38" s="197"/>
      <c r="L38" s="197"/>
      <c r="M38" s="197"/>
      <c r="N38" s="197"/>
      <c r="O38" s="197"/>
      <c r="P38" s="197"/>
      <c r="Q38" s="197"/>
      <c r="R38" s="197"/>
      <c r="S38" s="197"/>
      <c r="T38" s="197"/>
      <c r="U38" s="197"/>
      <c r="V38" s="197"/>
      <c r="W38" s="197"/>
      <c r="X38" s="198"/>
      <c r="Y38" s="198"/>
      <c r="Z38" s="198"/>
      <c r="AA38" s="198"/>
      <c r="AB38" s="198"/>
      <c r="AC38" s="198"/>
      <c r="AD38" s="198"/>
      <c r="AE38" s="198"/>
      <c r="AF38" s="198"/>
      <c r="AG38" s="198" t="s">
        <v>236</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false" outlineLevel="1" collapsed="false">
      <c r="A39" s="189" t="n">
        <v>26</v>
      </c>
      <c r="B39" s="190" t="s">
        <v>3494</v>
      </c>
      <c r="C39" s="191" t="s">
        <v>3495</v>
      </c>
      <c r="D39" s="192" t="s">
        <v>655</v>
      </c>
      <c r="E39" s="193" t="n">
        <v>27</v>
      </c>
      <c r="F39" s="194"/>
      <c r="G39" s="195" t="n">
        <f aca="false">ROUND(E39*F39,2)</f>
        <v>0</v>
      </c>
      <c r="H39" s="194"/>
      <c r="I39" s="195" t="n">
        <f aca="false">ROUND(E39*H39,2)</f>
        <v>0</v>
      </c>
      <c r="J39" s="194"/>
      <c r="K39" s="195" t="n">
        <f aca="false">ROUND(E39*J39,2)</f>
        <v>0</v>
      </c>
      <c r="L39" s="195" t="n">
        <v>21</v>
      </c>
      <c r="M39" s="195" t="n">
        <f aca="false">G39*(1+L39/100)</f>
        <v>0</v>
      </c>
      <c r="N39" s="195" t="n">
        <v>0</v>
      </c>
      <c r="O39" s="195" t="n">
        <f aca="false">ROUND(E39*N39,2)</f>
        <v>0</v>
      </c>
      <c r="P39" s="195" t="n">
        <v>0</v>
      </c>
      <c r="Q39" s="195" t="n">
        <f aca="false">ROUND(E39*P39,2)</f>
        <v>0</v>
      </c>
      <c r="R39" s="195"/>
      <c r="S39" s="195" t="s">
        <v>291</v>
      </c>
      <c r="T39" s="196" t="s">
        <v>233</v>
      </c>
      <c r="U39" s="197" t="n">
        <v>0</v>
      </c>
      <c r="V39" s="197" t="n">
        <f aca="false">ROUND(E39*U39,2)</f>
        <v>0</v>
      </c>
      <c r="W39" s="197"/>
      <c r="X39" s="198"/>
      <c r="Y39" s="198"/>
      <c r="Z39" s="198"/>
      <c r="AA39" s="198"/>
      <c r="AB39" s="198"/>
      <c r="AC39" s="198"/>
      <c r="AD39" s="198"/>
      <c r="AE39" s="198"/>
      <c r="AF39" s="198"/>
      <c r="AG39" s="198" t="s">
        <v>3444</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true" outlineLevel="1" collapsed="false">
      <c r="A40" s="199"/>
      <c r="B40" s="200"/>
      <c r="C40" s="201" t="s">
        <v>3496</v>
      </c>
      <c r="D40" s="201"/>
      <c r="E40" s="201"/>
      <c r="F40" s="201"/>
      <c r="G40" s="201"/>
      <c r="H40" s="197"/>
      <c r="I40" s="197"/>
      <c r="J40" s="197"/>
      <c r="K40" s="197"/>
      <c r="L40" s="197"/>
      <c r="M40" s="197"/>
      <c r="N40" s="197"/>
      <c r="O40" s="197"/>
      <c r="P40" s="197"/>
      <c r="Q40" s="197"/>
      <c r="R40" s="197"/>
      <c r="S40" s="197"/>
      <c r="T40" s="197"/>
      <c r="U40" s="197"/>
      <c r="V40" s="197"/>
      <c r="W40" s="197"/>
      <c r="X40" s="198"/>
      <c r="Y40" s="198"/>
      <c r="Z40" s="198"/>
      <c r="AA40" s="198"/>
      <c r="AB40" s="198"/>
      <c r="AC40" s="198"/>
      <c r="AD40" s="198"/>
      <c r="AE40" s="198"/>
      <c r="AF40" s="198"/>
      <c r="AG40" s="198" t="s">
        <v>236</v>
      </c>
      <c r="AH40" s="198"/>
      <c r="AI40" s="198"/>
      <c r="AJ40" s="198"/>
      <c r="AK40" s="198"/>
      <c r="AL40" s="198"/>
      <c r="AM40" s="198"/>
      <c r="AN40" s="198"/>
      <c r="AO40" s="198"/>
      <c r="AP40" s="198"/>
      <c r="AQ40" s="198"/>
      <c r="AR40" s="198"/>
      <c r="AS40" s="198"/>
      <c r="AT40" s="198"/>
      <c r="AU40" s="198"/>
      <c r="AV40" s="198"/>
      <c r="AW40" s="198"/>
      <c r="AX40" s="198"/>
      <c r="AY40" s="198"/>
      <c r="AZ40" s="198"/>
      <c r="BA40" s="198"/>
      <c r="BB40" s="198"/>
      <c r="BC40" s="198"/>
      <c r="BD40" s="198"/>
      <c r="BE40" s="198"/>
      <c r="BF40" s="198"/>
      <c r="BG40" s="198"/>
      <c r="BH40" s="198"/>
    </row>
    <row r="41" customFormat="false" ht="12.75" hidden="false" customHeight="false" outlineLevel="1" collapsed="false">
      <c r="A41" s="189" t="n">
        <v>27</v>
      </c>
      <c r="B41" s="190" t="s">
        <v>3497</v>
      </c>
      <c r="C41" s="191" t="s">
        <v>3498</v>
      </c>
      <c r="D41" s="192" t="s">
        <v>655</v>
      </c>
      <c r="E41" s="193" t="n">
        <v>4</v>
      </c>
      <c r="F41" s="194"/>
      <c r="G41" s="195" t="n">
        <f aca="false">ROUND(E41*F41,2)</f>
        <v>0</v>
      </c>
      <c r="H41" s="194"/>
      <c r="I41" s="195" t="n">
        <f aca="false">ROUND(E41*H41,2)</f>
        <v>0</v>
      </c>
      <c r="J41" s="194"/>
      <c r="K41" s="195" t="n">
        <f aca="false">ROUND(E41*J41,2)</f>
        <v>0</v>
      </c>
      <c r="L41" s="195" t="n">
        <v>21</v>
      </c>
      <c r="M41" s="195" t="n">
        <f aca="false">G41*(1+L41/100)</f>
        <v>0</v>
      </c>
      <c r="N41" s="195" t="n">
        <v>0</v>
      </c>
      <c r="O41" s="195" t="n">
        <f aca="false">ROUND(E41*N41,2)</f>
        <v>0</v>
      </c>
      <c r="P41" s="195" t="n">
        <v>0</v>
      </c>
      <c r="Q41" s="195" t="n">
        <f aca="false">ROUND(E41*P41,2)</f>
        <v>0</v>
      </c>
      <c r="R41" s="195"/>
      <c r="S41" s="195" t="s">
        <v>291</v>
      </c>
      <c r="T41" s="196" t="s">
        <v>233</v>
      </c>
      <c r="U41" s="197" t="n">
        <v>0</v>
      </c>
      <c r="V41" s="197" t="n">
        <f aca="false">ROUND(E41*U41,2)</f>
        <v>0</v>
      </c>
      <c r="W41" s="197"/>
      <c r="X41" s="198"/>
      <c r="Y41" s="198"/>
      <c r="Z41" s="198"/>
      <c r="AA41" s="198"/>
      <c r="AB41" s="198"/>
      <c r="AC41" s="198"/>
      <c r="AD41" s="198"/>
      <c r="AE41" s="198"/>
      <c r="AF41" s="198"/>
      <c r="AG41" s="198" t="s">
        <v>301</v>
      </c>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row>
    <row r="42" customFormat="false" ht="12.75" hidden="false" customHeight="true" outlineLevel="1" collapsed="false">
      <c r="A42" s="199"/>
      <c r="B42" s="200"/>
      <c r="C42" s="201" t="s">
        <v>3496</v>
      </c>
      <c r="D42" s="201"/>
      <c r="E42" s="201"/>
      <c r="F42" s="201"/>
      <c r="G42" s="201"/>
      <c r="H42" s="197"/>
      <c r="I42" s="197"/>
      <c r="J42" s="197"/>
      <c r="K42" s="197"/>
      <c r="L42" s="197"/>
      <c r="M42" s="197"/>
      <c r="N42" s="197"/>
      <c r="O42" s="197"/>
      <c r="P42" s="197"/>
      <c r="Q42" s="197"/>
      <c r="R42" s="197"/>
      <c r="S42" s="197"/>
      <c r="T42" s="197"/>
      <c r="U42" s="197"/>
      <c r="V42" s="197"/>
      <c r="W42" s="197"/>
      <c r="X42" s="198"/>
      <c r="Y42" s="198"/>
      <c r="Z42" s="198"/>
      <c r="AA42" s="198"/>
      <c r="AB42" s="198"/>
      <c r="AC42" s="198"/>
      <c r="AD42" s="198"/>
      <c r="AE42" s="198"/>
      <c r="AF42" s="198"/>
      <c r="AG42" s="198" t="s">
        <v>236</v>
      </c>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row>
    <row r="43" customFormat="false" ht="12.75" hidden="false" customHeight="false" outlineLevel="1" collapsed="false">
      <c r="A43" s="189" t="n">
        <v>28</v>
      </c>
      <c r="B43" s="190" t="s">
        <v>3499</v>
      </c>
      <c r="C43" s="191" t="s">
        <v>3500</v>
      </c>
      <c r="D43" s="192" t="s">
        <v>655</v>
      </c>
      <c r="E43" s="193" t="n">
        <v>31</v>
      </c>
      <c r="F43" s="194"/>
      <c r="G43" s="195" t="n">
        <f aca="false">ROUND(E43*F43,2)</f>
        <v>0</v>
      </c>
      <c r="H43" s="194"/>
      <c r="I43" s="195" t="n">
        <f aca="false">ROUND(E43*H43,2)</f>
        <v>0</v>
      </c>
      <c r="J43" s="194"/>
      <c r="K43" s="195" t="n">
        <f aca="false">ROUND(E43*J43,2)</f>
        <v>0</v>
      </c>
      <c r="L43" s="195" t="n">
        <v>21</v>
      </c>
      <c r="M43" s="195" t="n">
        <f aca="false">G43*(1+L43/100)</f>
        <v>0</v>
      </c>
      <c r="N43" s="195" t="n">
        <v>0</v>
      </c>
      <c r="O43" s="195" t="n">
        <f aca="false">ROUND(E43*N43,2)</f>
        <v>0</v>
      </c>
      <c r="P43" s="195" t="n">
        <v>0</v>
      </c>
      <c r="Q43" s="195" t="n">
        <f aca="false">ROUND(E43*P43,2)</f>
        <v>0</v>
      </c>
      <c r="R43" s="195"/>
      <c r="S43" s="195" t="s">
        <v>291</v>
      </c>
      <c r="T43" s="196" t="s">
        <v>233</v>
      </c>
      <c r="U43" s="197" t="n">
        <v>0</v>
      </c>
      <c r="V43" s="197" t="n">
        <f aca="false">ROUND(E43*U43,2)</f>
        <v>0</v>
      </c>
      <c r="W43" s="197"/>
      <c r="X43" s="198"/>
      <c r="Y43" s="198"/>
      <c r="Z43" s="198"/>
      <c r="AA43" s="198"/>
      <c r="AB43" s="198"/>
      <c r="AC43" s="198"/>
      <c r="AD43" s="198"/>
      <c r="AE43" s="198"/>
      <c r="AF43" s="198"/>
      <c r="AG43" s="198" t="s">
        <v>301</v>
      </c>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row>
    <row r="44" customFormat="false" ht="12.75" hidden="false" customHeight="true" outlineLevel="1" collapsed="false">
      <c r="A44" s="199"/>
      <c r="B44" s="200"/>
      <c r="C44" s="201" t="s">
        <v>3496</v>
      </c>
      <c r="D44" s="201"/>
      <c r="E44" s="201"/>
      <c r="F44" s="201"/>
      <c r="G44" s="201"/>
      <c r="H44" s="197"/>
      <c r="I44" s="197"/>
      <c r="J44" s="197"/>
      <c r="K44" s="197"/>
      <c r="L44" s="197"/>
      <c r="M44" s="197"/>
      <c r="N44" s="197"/>
      <c r="O44" s="197"/>
      <c r="P44" s="197"/>
      <c r="Q44" s="197"/>
      <c r="R44" s="197"/>
      <c r="S44" s="197"/>
      <c r="T44" s="197"/>
      <c r="U44" s="197"/>
      <c r="V44" s="197"/>
      <c r="W44" s="197"/>
      <c r="X44" s="198"/>
      <c r="Y44" s="198"/>
      <c r="Z44" s="198"/>
      <c r="AA44" s="198"/>
      <c r="AB44" s="198"/>
      <c r="AC44" s="198"/>
      <c r="AD44" s="198"/>
      <c r="AE44" s="198"/>
      <c r="AF44" s="198"/>
      <c r="AG44" s="198" t="s">
        <v>236</v>
      </c>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row>
    <row r="45" customFormat="false" ht="12.75" hidden="false" customHeight="false" outlineLevel="1" collapsed="false">
      <c r="A45" s="189" t="n">
        <v>29</v>
      </c>
      <c r="B45" s="190" t="s">
        <v>3501</v>
      </c>
      <c r="C45" s="191" t="s">
        <v>3502</v>
      </c>
      <c r="D45" s="192" t="s">
        <v>655</v>
      </c>
      <c r="E45" s="193" t="n">
        <v>7</v>
      </c>
      <c r="F45" s="194"/>
      <c r="G45" s="195" t="n">
        <f aca="false">ROUND(E45*F45,2)</f>
        <v>0</v>
      </c>
      <c r="H45" s="194"/>
      <c r="I45" s="195" t="n">
        <f aca="false">ROUND(E45*H45,2)</f>
        <v>0</v>
      </c>
      <c r="J45" s="194"/>
      <c r="K45" s="195" t="n">
        <f aca="false">ROUND(E45*J45,2)</f>
        <v>0</v>
      </c>
      <c r="L45" s="195" t="n">
        <v>21</v>
      </c>
      <c r="M45" s="195" t="n">
        <f aca="false">G45*(1+L45/100)</f>
        <v>0</v>
      </c>
      <c r="N45" s="195" t="n">
        <v>0</v>
      </c>
      <c r="O45" s="195" t="n">
        <f aca="false">ROUND(E45*N45,2)</f>
        <v>0</v>
      </c>
      <c r="P45" s="195" t="n">
        <v>0</v>
      </c>
      <c r="Q45" s="195" t="n">
        <f aca="false">ROUND(E45*P45,2)</f>
        <v>0</v>
      </c>
      <c r="R45" s="195"/>
      <c r="S45" s="195" t="s">
        <v>291</v>
      </c>
      <c r="T45" s="196" t="s">
        <v>233</v>
      </c>
      <c r="U45" s="197" t="n">
        <v>0</v>
      </c>
      <c r="V45" s="197" t="n">
        <f aca="false">ROUND(E45*U45,2)</f>
        <v>0</v>
      </c>
      <c r="W45" s="197"/>
      <c r="X45" s="198"/>
      <c r="Y45" s="198"/>
      <c r="Z45" s="198"/>
      <c r="AA45" s="198"/>
      <c r="AB45" s="198"/>
      <c r="AC45" s="198"/>
      <c r="AD45" s="198"/>
      <c r="AE45" s="198"/>
      <c r="AF45" s="198"/>
      <c r="AG45" s="198" t="s">
        <v>301</v>
      </c>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row>
    <row r="46" customFormat="false" ht="12.75" hidden="false" customHeight="true" outlineLevel="1" collapsed="false">
      <c r="A46" s="199"/>
      <c r="B46" s="200"/>
      <c r="C46" s="201" t="s">
        <v>3496</v>
      </c>
      <c r="D46" s="201"/>
      <c r="E46" s="201"/>
      <c r="F46" s="201"/>
      <c r="G46" s="201"/>
      <c r="H46" s="197"/>
      <c r="I46" s="197"/>
      <c r="J46" s="197"/>
      <c r="K46" s="197"/>
      <c r="L46" s="197"/>
      <c r="M46" s="197"/>
      <c r="N46" s="197"/>
      <c r="O46" s="197"/>
      <c r="P46" s="197"/>
      <c r="Q46" s="197"/>
      <c r="R46" s="197"/>
      <c r="S46" s="197"/>
      <c r="T46" s="197"/>
      <c r="U46" s="197"/>
      <c r="V46" s="197"/>
      <c r="W46" s="197"/>
      <c r="X46" s="198"/>
      <c r="Y46" s="198"/>
      <c r="Z46" s="198"/>
      <c r="AA46" s="198"/>
      <c r="AB46" s="198"/>
      <c r="AC46" s="198"/>
      <c r="AD46" s="198"/>
      <c r="AE46" s="198"/>
      <c r="AF46" s="198"/>
      <c r="AG46" s="198" t="s">
        <v>236</v>
      </c>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row>
    <row r="47" customFormat="false" ht="12.75" hidden="false" customHeight="false" outlineLevel="1" collapsed="false">
      <c r="A47" s="189" t="n">
        <v>30</v>
      </c>
      <c r="B47" s="190" t="s">
        <v>3503</v>
      </c>
      <c r="C47" s="191" t="s">
        <v>3504</v>
      </c>
      <c r="D47" s="192" t="s">
        <v>655</v>
      </c>
      <c r="E47" s="193" t="n">
        <v>30</v>
      </c>
      <c r="F47" s="194"/>
      <c r="G47" s="195" t="n">
        <f aca="false">ROUND(E47*F47,2)</f>
        <v>0</v>
      </c>
      <c r="H47" s="194"/>
      <c r="I47" s="195" t="n">
        <f aca="false">ROUND(E47*H47,2)</f>
        <v>0</v>
      </c>
      <c r="J47" s="194"/>
      <c r="K47" s="195" t="n">
        <f aca="false">ROUND(E47*J47,2)</f>
        <v>0</v>
      </c>
      <c r="L47" s="195" t="n">
        <v>21</v>
      </c>
      <c r="M47" s="195" t="n">
        <f aca="false">G47*(1+L47/100)</f>
        <v>0</v>
      </c>
      <c r="N47" s="195" t="n">
        <v>0</v>
      </c>
      <c r="O47" s="195" t="n">
        <f aca="false">ROUND(E47*N47,2)</f>
        <v>0</v>
      </c>
      <c r="P47" s="195" t="n">
        <v>0</v>
      </c>
      <c r="Q47" s="195" t="n">
        <f aca="false">ROUND(E47*P47,2)</f>
        <v>0</v>
      </c>
      <c r="R47" s="195"/>
      <c r="S47" s="195" t="s">
        <v>291</v>
      </c>
      <c r="T47" s="196" t="s">
        <v>233</v>
      </c>
      <c r="U47" s="197" t="n">
        <v>0</v>
      </c>
      <c r="V47" s="197" t="n">
        <f aca="false">ROUND(E47*U47,2)</f>
        <v>0</v>
      </c>
      <c r="W47" s="197"/>
      <c r="X47" s="198"/>
      <c r="Y47" s="198"/>
      <c r="Z47" s="198"/>
      <c r="AA47" s="198"/>
      <c r="AB47" s="198"/>
      <c r="AC47" s="198"/>
      <c r="AD47" s="198"/>
      <c r="AE47" s="198"/>
      <c r="AF47" s="198"/>
      <c r="AG47" s="198" t="s">
        <v>301</v>
      </c>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row>
    <row r="48" customFormat="false" ht="12.75" hidden="false" customHeight="true" outlineLevel="1" collapsed="false">
      <c r="A48" s="199"/>
      <c r="B48" s="200"/>
      <c r="C48" s="201" t="s">
        <v>3496</v>
      </c>
      <c r="D48" s="201"/>
      <c r="E48" s="201"/>
      <c r="F48" s="201"/>
      <c r="G48" s="201"/>
      <c r="H48" s="197"/>
      <c r="I48" s="197"/>
      <c r="J48" s="197"/>
      <c r="K48" s="197"/>
      <c r="L48" s="197"/>
      <c r="M48" s="197"/>
      <c r="N48" s="197"/>
      <c r="O48" s="197"/>
      <c r="P48" s="197"/>
      <c r="Q48" s="197"/>
      <c r="R48" s="197"/>
      <c r="S48" s="197"/>
      <c r="T48" s="197"/>
      <c r="U48" s="197"/>
      <c r="V48" s="197"/>
      <c r="W48" s="197"/>
      <c r="X48" s="198"/>
      <c r="Y48" s="198"/>
      <c r="Z48" s="198"/>
      <c r="AA48" s="198"/>
      <c r="AB48" s="198"/>
      <c r="AC48" s="198"/>
      <c r="AD48" s="198"/>
      <c r="AE48" s="198"/>
      <c r="AF48" s="198"/>
      <c r="AG48" s="198" t="s">
        <v>236</v>
      </c>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row>
    <row r="49" customFormat="false" ht="12.75" hidden="false" customHeight="false" outlineLevel="1" collapsed="false">
      <c r="A49" s="189" t="n">
        <v>31</v>
      </c>
      <c r="B49" s="190" t="s">
        <v>3505</v>
      </c>
      <c r="C49" s="191" t="s">
        <v>3506</v>
      </c>
      <c r="D49" s="192" t="s">
        <v>655</v>
      </c>
      <c r="E49" s="193" t="n">
        <v>6</v>
      </c>
      <c r="F49" s="194"/>
      <c r="G49" s="195" t="n">
        <f aca="false">ROUND(E49*F49,2)</f>
        <v>0</v>
      </c>
      <c r="H49" s="194"/>
      <c r="I49" s="195" t="n">
        <f aca="false">ROUND(E49*H49,2)</f>
        <v>0</v>
      </c>
      <c r="J49" s="194"/>
      <c r="K49" s="195" t="n">
        <f aca="false">ROUND(E49*J49,2)</f>
        <v>0</v>
      </c>
      <c r="L49" s="195" t="n">
        <v>21</v>
      </c>
      <c r="M49" s="195" t="n">
        <f aca="false">G49*(1+L49/100)</f>
        <v>0</v>
      </c>
      <c r="N49" s="195" t="n">
        <v>0</v>
      </c>
      <c r="O49" s="195" t="n">
        <f aca="false">ROUND(E49*N49,2)</f>
        <v>0</v>
      </c>
      <c r="P49" s="195" t="n">
        <v>0</v>
      </c>
      <c r="Q49" s="195" t="n">
        <f aca="false">ROUND(E49*P49,2)</f>
        <v>0</v>
      </c>
      <c r="R49" s="195"/>
      <c r="S49" s="195" t="s">
        <v>291</v>
      </c>
      <c r="T49" s="196" t="s">
        <v>233</v>
      </c>
      <c r="U49" s="197" t="n">
        <v>0</v>
      </c>
      <c r="V49" s="197" t="n">
        <f aca="false">ROUND(E49*U49,2)</f>
        <v>0</v>
      </c>
      <c r="W49" s="197"/>
      <c r="X49" s="198"/>
      <c r="Y49" s="198"/>
      <c r="Z49" s="198"/>
      <c r="AA49" s="198"/>
      <c r="AB49" s="198"/>
      <c r="AC49" s="198"/>
      <c r="AD49" s="198"/>
      <c r="AE49" s="198"/>
      <c r="AF49" s="198"/>
      <c r="AG49" s="198" t="s">
        <v>301</v>
      </c>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row>
    <row r="50" customFormat="false" ht="12.75" hidden="false" customHeight="true" outlineLevel="1" collapsed="false">
      <c r="A50" s="199"/>
      <c r="B50" s="200"/>
      <c r="C50" s="201" t="s">
        <v>3496</v>
      </c>
      <c r="D50" s="201"/>
      <c r="E50" s="201"/>
      <c r="F50" s="201"/>
      <c r="G50" s="201"/>
      <c r="H50" s="197"/>
      <c r="I50" s="197"/>
      <c r="J50" s="197"/>
      <c r="K50" s="197"/>
      <c r="L50" s="197"/>
      <c r="M50" s="197"/>
      <c r="N50" s="197"/>
      <c r="O50" s="197"/>
      <c r="P50" s="197"/>
      <c r="Q50" s="197"/>
      <c r="R50" s="197"/>
      <c r="S50" s="197"/>
      <c r="T50" s="197"/>
      <c r="U50" s="197"/>
      <c r="V50" s="197"/>
      <c r="W50" s="197"/>
      <c r="X50" s="198"/>
      <c r="Y50" s="198"/>
      <c r="Z50" s="198"/>
      <c r="AA50" s="198"/>
      <c r="AB50" s="198"/>
      <c r="AC50" s="198"/>
      <c r="AD50" s="198"/>
      <c r="AE50" s="198"/>
      <c r="AF50" s="198"/>
      <c r="AG50" s="198" t="s">
        <v>236</v>
      </c>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row>
    <row r="51" customFormat="false" ht="12.75" hidden="false" customHeight="false" outlineLevel="1" collapsed="false">
      <c r="A51" s="189" t="n">
        <v>32</v>
      </c>
      <c r="B51" s="190" t="s">
        <v>3507</v>
      </c>
      <c r="C51" s="191" t="s">
        <v>3508</v>
      </c>
      <c r="D51" s="192" t="s">
        <v>655</v>
      </c>
      <c r="E51" s="193" t="n">
        <v>4</v>
      </c>
      <c r="F51" s="194"/>
      <c r="G51" s="195" t="n">
        <f aca="false">ROUND(E51*F51,2)</f>
        <v>0</v>
      </c>
      <c r="H51" s="194"/>
      <c r="I51" s="195" t="n">
        <f aca="false">ROUND(E51*H51,2)</f>
        <v>0</v>
      </c>
      <c r="J51" s="194"/>
      <c r="K51" s="195" t="n">
        <f aca="false">ROUND(E51*J51,2)</f>
        <v>0</v>
      </c>
      <c r="L51" s="195" t="n">
        <v>21</v>
      </c>
      <c r="M51" s="195" t="n">
        <f aca="false">G51*(1+L51/100)</f>
        <v>0</v>
      </c>
      <c r="N51" s="195" t="n">
        <v>0</v>
      </c>
      <c r="O51" s="195" t="n">
        <f aca="false">ROUND(E51*N51,2)</f>
        <v>0</v>
      </c>
      <c r="P51" s="195" t="n">
        <v>0</v>
      </c>
      <c r="Q51" s="195" t="n">
        <f aca="false">ROUND(E51*P51,2)</f>
        <v>0</v>
      </c>
      <c r="R51" s="195"/>
      <c r="S51" s="195" t="s">
        <v>291</v>
      </c>
      <c r="T51" s="196" t="s">
        <v>233</v>
      </c>
      <c r="U51" s="197" t="n">
        <v>0</v>
      </c>
      <c r="V51" s="197" t="n">
        <f aca="false">ROUND(E51*U51,2)</f>
        <v>0</v>
      </c>
      <c r="W51" s="197"/>
      <c r="X51" s="198"/>
      <c r="Y51" s="198"/>
      <c r="Z51" s="198"/>
      <c r="AA51" s="198"/>
      <c r="AB51" s="198"/>
      <c r="AC51" s="198"/>
      <c r="AD51" s="198"/>
      <c r="AE51" s="198"/>
      <c r="AF51" s="198"/>
      <c r="AG51" s="198" t="s">
        <v>301</v>
      </c>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row>
    <row r="52" customFormat="false" ht="12.75" hidden="false" customHeight="true" outlineLevel="1" collapsed="false">
      <c r="A52" s="199"/>
      <c r="B52" s="200"/>
      <c r="C52" s="201" t="s">
        <v>3496</v>
      </c>
      <c r="D52" s="201"/>
      <c r="E52" s="201"/>
      <c r="F52" s="201"/>
      <c r="G52" s="201"/>
      <c r="H52" s="197"/>
      <c r="I52" s="197"/>
      <c r="J52" s="197"/>
      <c r="K52" s="197"/>
      <c r="L52" s="197"/>
      <c r="M52" s="197"/>
      <c r="N52" s="197"/>
      <c r="O52" s="197"/>
      <c r="P52" s="197"/>
      <c r="Q52" s="197"/>
      <c r="R52" s="197"/>
      <c r="S52" s="197"/>
      <c r="T52" s="197"/>
      <c r="U52" s="197"/>
      <c r="V52" s="197"/>
      <c r="W52" s="197"/>
      <c r="X52" s="198"/>
      <c r="Y52" s="198"/>
      <c r="Z52" s="198"/>
      <c r="AA52" s="198"/>
      <c r="AB52" s="198"/>
      <c r="AC52" s="198"/>
      <c r="AD52" s="198"/>
      <c r="AE52" s="198"/>
      <c r="AF52" s="198"/>
      <c r="AG52" s="198" t="s">
        <v>236</v>
      </c>
      <c r="AH52" s="198"/>
      <c r="AI52" s="198"/>
      <c r="AJ52" s="198"/>
      <c r="AK52" s="198"/>
      <c r="AL52" s="198"/>
      <c r="AM52" s="198"/>
      <c r="AN52" s="198"/>
      <c r="AO52" s="198"/>
      <c r="AP52" s="198"/>
      <c r="AQ52" s="198"/>
      <c r="AR52" s="198"/>
      <c r="AS52" s="198"/>
      <c r="AT52" s="198"/>
      <c r="AU52" s="198"/>
      <c r="AV52" s="198"/>
      <c r="AW52" s="198"/>
      <c r="AX52" s="198"/>
      <c r="AY52" s="198"/>
      <c r="AZ52" s="198"/>
      <c r="BA52" s="198"/>
      <c r="BB52" s="198"/>
      <c r="BC52" s="198"/>
      <c r="BD52" s="198"/>
      <c r="BE52" s="198"/>
      <c r="BF52" s="198"/>
      <c r="BG52" s="198"/>
      <c r="BH52" s="198"/>
    </row>
    <row r="53" customFormat="false" ht="12.75" hidden="false" customHeight="false" outlineLevel="1" collapsed="false">
      <c r="A53" s="189" t="n">
        <v>33</v>
      </c>
      <c r="B53" s="190" t="s">
        <v>3509</v>
      </c>
      <c r="C53" s="191" t="s">
        <v>3510</v>
      </c>
      <c r="D53" s="192" t="s">
        <v>655</v>
      </c>
      <c r="E53" s="193" t="n">
        <v>2</v>
      </c>
      <c r="F53" s="194"/>
      <c r="G53" s="195" t="n">
        <f aca="false">ROUND(E53*F53,2)</f>
        <v>0</v>
      </c>
      <c r="H53" s="194"/>
      <c r="I53" s="195" t="n">
        <f aca="false">ROUND(E53*H53,2)</f>
        <v>0</v>
      </c>
      <c r="J53" s="194"/>
      <c r="K53" s="195" t="n">
        <f aca="false">ROUND(E53*J53,2)</f>
        <v>0</v>
      </c>
      <c r="L53" s="195" t="n">
        <v>21</v>
      </c>
      <c r="M53" s="195" t="n">
        <f aca="false">G53*(1+L53/100)</f>
        <v>0</v>
      </c>
      <c r="N53" s="195" t="n">
        <v>0</v>
      </c>
      <c r="O53" s="195" t="n">
        <f aca="false">ROUND(E53*N53,2)</f>
        <v>0</v>
      </c>
      <c r="P53" s="195" t="n">
        <v>0</v>
      </c>
      <c r="Q53" s="195" t="n">
        <f aca="false">ROUND(E53*P53,2)</f>
        <v>0</v>
      </c>
      <c r="R53" s="195"/>
      <c r="S53" s="195" t="s">
        <v>291</v>
      </c>
      <c r="T53" s="196" t="s">
        <v>233</v>
      </c>
      <c r="U53" s="197" t="n">
        <v>0</v>
      </c>
      <c r="V53" s="197" t="n">
        <f aca="false">ROUND(E53*U53,2)</f>
        <v>0</v>
      </c>
      <c r="W53" s="197"/>
      <c r="X53" s="198"/>
      <c r="Y53" s="198"/>
      <c r="Z53" s="198"/>
      <c r="AA53" s="198"/>
      <c r="AB53" s="198"/>
      <c r="AC53" s="198"/>
      <c r="AD53" s="198"/>
      <c r="AE53" s="198"/>
      <c r="AF53" s="198"/>
      <c r="AG53" s="198" t="s">
        <v>301</v>
      </c>
      <c r="AH53" s="198"/>
      <c r="AI53" s="198"/>
      <c r="AJ53" s="198"/>
      <c r="AK53" s="198"/>
      <c r="AL53" s="198"/>
      <c r="AM53" s="198"/>
      <c r="AN53" s="198"/>
      <c r="AO53" s="198"/>
      <c r="AP53" s="198"/>
      <c r="AQ53" s="198"/>
      <c r="AR53" s="198"/>
      <c r="AS53" s="198"/>
      <c r="AT53" s="198"/>
      <c r="AU53" s="198"/>
      <c r="AV53" s="198"/>
      <c r="AW53" s="198"/>
      <c r="AX53" s="198"/>
      <c r="AY53" s="198"/>
      <c r="AZ53" s="198"/>
      <c r="BA53" s="198"/>
      <c r="BB53" s="198"/>
      <c r="BC53" s="198"/>
      <c r="BD53" s="198"/>
      <c r="BE53" s="198"/>
      <c r="BF53" s="198"/>
      <c r="BG53" s="198"/>
      <c r="BH53" s="198"/>
    </row>
    <row r="54" customFormat="false" ht="12.75" hidden="false" customHeight="true" outlineLevel="1" collapsed="false">
      <c r="A54" s="199"/>
      <c r="B54" s="200"/>
      <c r="C54" s="201" t="s">
        <v>3496</v>
      </c>
      <c r="D54" s="201"/>
      <c r="E54" s="201"/>
      <c r="F54" s="201"/>
      <c r="G54" s="201"/>
      <c r="H54" s="197"/>
      <c r="I54" s="197"/>
      <c r="J54" s="197"/>
      <c r="K54" s="197"/>
      <c r="L54" s="197"/>
      <c r="M54" s="197"/>
      <c r="N54" s="197"/>
      <c r="O54" s="197"/>
      <c r="P54" s="197"/>
      <c r="Q54" s="197"/>
      <c r="R54" s="197"/>
      <c r="S54" s="197"/>
      <c r="T54" s="197"/>
      <c r="U54" s="197"/>
      <c r="V54" s="197"/>
      <c r="W54" s="197"/>
      <c r="X54" s="198"/>
      <c r="Y54" s="198"/>
      <c r="Z54" s="198"/>
      <c r="AA54" s="198"/>
      <c r="AB54" s="198"/>
      <c r="AC54" s="198"/>
      <c r="AD54" s="198"/>
      <c r="AE54" s="198"/>
      <c r="AF54" s="198"/>
      <c r="AG54" s="198" t="s">
        <v>236</v>
      </c>
      <c r="AH54" s="198"/>
      <c r="AI54" s="198"/>
      <c r="AJ54" s="198"/>
      <c r="AK54" s="198"/>
      <c r="AL54" s="198"/>
      <c r="AM54" s="198"/>
      <c r="AN54" s="198"/>
      <c r="AO54" s="198"/>
      <c r="AP54" s="198"/>
      <c r="AQ54" s="198"/>
      <c r="AR54" s="198"/>
      <c r="AS54" s="198"/>
      <c r="AT54" s="198"/>
      <c r="AU54" s="198"/>
      <c r="AV54" s="198"/>
      <c r="AW54" s="198"/>
      <c r="AX54" s="198"/>
      <c r="AY54" s="198"/>
      <c r="AZ54" s="198"/>
      <c r="BA54" s="198"/>
      <c r="BB54" s="198"/>
      <c r="BC54" s="198"/>
      <c r="BD54" s="198"/>
      <c r="BE54" s="198"/>
      <c r="BF54" s="198"/>
      <c r="BG54" s="198"/>
      <c r="BH54" s="198"/>
    </row>
    <row r="55" customFormat="false" ht="12.75" hidden="false" customHeight="false" outlineLevel="1" collapsed="false">
      <c r="A55" s="189" t="n">
        <v>34</v>
      </c>
      <c r="B55" s="190" t="s">
        <v>3511</v>
      </c>
      <c r="C55" s="191" t="s">
        <v>3512</v>
      </c>
      <c r="D55" s="192" t="s">
        <v>655</v>
      </c>
      <c r="E55" s="193" t="n">
        <v>7</v>
      </c>
      <c r="F55" s="194"/>
      <c r="G55" s="195" t="n">
        <f aca="false">ROUND(E55*F55,2)</f>
        <v>0</v>
      </c>
      <c r="H55" s="194"/>
      <c r="I55" s="195" t="n">
        <f aca="false">ROUND(E55*H55,2)</f>
        <v>0</v>
      </c>
      <c r="J55" s="194"/>
      <c r="K55" s="195" t="n">
        <f aca="false">ROUND(E55*J55,2)</f>
        <v>0</v>
      </c>
      <c r="L55" s="195" t="n">
        <v>21</v>
      </c>
      <c r="M55" s="195" t="n">
        <f aca="false">G55*(1+L55/100)</f>
        <v>0</v>
      </c>
      <c r="N55" s="195" t="n">
        <v>0</v>
      </c>
      <c r="O55" s="195" t="n">
        <f aca="false">ROUND(E55*N55,2)</f>
        <v>0</v>
      </c>
      <c r="P55" s="195" t="n">
        <v>0</v>
      </c>
      <c r="Q55" s="195" t="n">
        <f aca="false">ROUND(E55*P55,2)</f>
        <v>0</v>
      </c>
      <c r="R55" s="195"/>
      <c r="S55" s="195" t="s">
        <v>291</v>
      </c>
      <c r="T55" s="196" t="s">
        <v>233</v>
      </c>
      <c r="U55" s="197" t="n">
        <v>0</v>
      </c>
      <c r="V55" s="197" t="n">
        <f aca="false">ROUND(E55*U55,2)</f>
        <v>0</v>
      </c>
      <c r="W55" s="197"/>
      <c r="X55" s="198"/>
      <c r="Y55" s="198"/>
      <c r="Z55" s="198"/>
      <c r="AA55" s="198"/>
      <c r="AB55" s="198"/>
      <c r="AC55" s="198"/>
      <c r="AD55" s="198"/>
      <c r="AE55" s="198"/>
      <c r="AF55" s="198"/>
      <c r="AG55" s="198" t="s">
        <v>301</v>
      </c>
      <c r="AH55" s="198"/>
      <c r="AI55" s="198"/>
      <c r="AJ55" s="198"/>
      <c r="AK55" s="198"/>
      <c r="AL55" s="198"/>
      <c r="AM55" s="198"/>
      <c r="AN55" s="198"/>
      <c r="AO55" s="198"/>
      <c r="AP55" s="198"/>
      <c r="AQ55" s="198"/>
      <c r="AR55" s="198"/>
      <c r="AS55" s="198"/>
      <c r="AT55" s="198"/>
      <c r="AU55" s="198"/>
      <c r="AV55" s="198"/>
      <c r="AW55" s="198"/>
      <c r="AX55" s="198"/>
      <c r="AY55" s="198"/>
      <c r="AZ55" s="198"/>
      <c r="BA55" s="198"/>
      <c r="BB55" s="198"/>
      <c r="BC55" s="198"/>
      <c r="BD55" s="198"/>
      <c r="BE55" s="198"/>
      <c r="BF55" s="198"/>
      <c r="BG55" s="198"/>
      <c r="BH55" s="198"/>
    </row>
    <row r="56" customFormat="false" ht="12.75" hidden="false" customHeight="true" outlineLevel="1" collapsed="false">
      <c r="A56" s="199"/>
      <c r="B56" s="200"/>
      <c r="C56" s="201" t="s">
        <v>3496</v>
      </c>
      <c r="D56" s="201"/>
      <c r="E56" s="201"/>
      <c r="F56" s="201"/>
      <c r="G56" s="201"/>
      <c r="H56" s="197"/>
      <c r="I56" s="197"/>
      <c r="J56" s="197"/>
      <c r="K56" s="197"/>
      <c r="L56" s="197"/>
      <c r="M56" s="197"/>
      <c r="N56" s="197"/>
      <c r="O56" s="197"/>
      <c r="P56" s="197"/>
      <c r="Q56" s="197"/>
      <c r="R56" s="197"/>
      <c r="S56" s="197"/>
      <c r="T56" s="197"/>
      <c r="U56" s="197"/>
      <c r="V56" s="197"/>
      <c r="W56" s="197"/>
      <c r="X56" s="198"/>
      <c r="Y56" s="198"/>
      <c r="Z56" s="198"/>
      <c r="AA56" s="198"/>
      <c r="AB56" s="198"/>
      <c r="AC56" s="198"/>
      <c r="AD56" s="198"/>
      <c r="AE56" s="198"/>
      <c r="AF56" s="198"/>
      <c r="AG56" s="198" t="s">
        <v>236</v>
      </c>
      <c r="AH56" s="198"/>
      <c r="AI56" s="198"/>
      <c r="AJ56" s="198"/>
      <c r="AK56" s="198"/>
      <c r="AL56" s="198"/>
      <c r="AM56" s="198"/>
      <c r="AN56" s="198"/>
      <c r="AO56" s="198"/>
      <c r="AP56" s="198"/>
      <c r="AQ56" s="198"/>
      <c r="AR56" s="198"/>
      <c r="AS56" s="198"/>
      <c r="AT56" s="198"/>
      <c r="AU56" s="198"/>
      <c r="AV56" s="198"/>
      <c r="AW56" s="198"/>
      <c r="AX56" s="198"/>
      <c r="AY56" s="198"/>
      <c r="AZ56" s="198"/>
      <c r="BA56" s="198"/>
      <c r="BB56" s="198"/>
      <c r="BC56" s="198"/>
      <c r="BD56" s="198"/>
      <c r="BE56" s="198"/>
      <c r="BF56" s="198"/>
      <c r="BG56" s="198"/>
      <c r="BH56" s="198"/>
    </row>
    <row r="57" customFormat="false" ht="12.75" hidden="false" customHeight="false" outlineLevel="1" collapsed="false">
      <c r="A57" s="189" t="n">
        <v>35</v>
      </c>
      <c r="B57" s="190" t="s">
        <v>3513</v>
      </c>
      <c r="C57" s="191" t="s">
        <v>3514</v>
      </c>
      <c r="D57" s="192" t="s">
        <v>655</v>
      </c>
      <c r="E57" s="193" t="n">
        <v>2</v>
      </c>
      <c r="F57" s="194"/>
      <c r="G57" s="195" t="n">
        <f aca="false">ROUND(E57*F57,2)</f>
        <v>0</v>
      </c>
      <c r="H57" s="194"/>
      <c r="I57" s="195" t="n">
        <f aca="false">ROUND(E57*H57,2)</f>
        <v>0</v>
      </c>
      <c r="J57" s="194"/>
      <c r="K57" s="195" t="n">
        <f aca="false">ROUND(E57*J57,2)</f>
        <v>0</v>
      </c>
      <c r="L57" s="195" t="n">
        <v>21</v>
      </c>
      <c r="M57" s="195" t="n">
        <f aca="false">G57*(1+L57/100)</f>
        <v>0</v>
      </c>
      <c r="N57" s="195" t="n">
        <v>0</v>
      </c>
      <c r="O57" s="195" t="n">
        <f aca="false">ROUND(E57*N57,2)</f>
        <v>0</v>
      </c>
      <c r="P57" s="195" t="n">
        <v>0</v>
      </c>
      <c r="Q57" s="195" t="n">
        <f aca="false">ROUND(E57*P57,2)</f>
        <v>0</v>
      </c>
      <c r="R57" s="195"/>
      <c r="S57" s="195" t="s">
        <v>291</v>
      </c>
      <c r="T57" s="196" t="s">
        <v>233</v>
      </c>
      <c r="U57" s="197" t="n">
        <v>0</v>
      </c>
      <c r="V57" s="197" t="n">
        <f aca="false">ROUND(E57*U57,2)</f>
        <v>0</v>
      </c>
      <c r="W57" s="197"/>
      <c r="X57" s="198"/>
      <c r="Y57" s="198"/>
      <c r="Z57" s="198"/>
      <c r="AA57" s="198"/>
      <c r="AB57" s="198"/>
      <c r="AC57" s="198"/>
      <c r="AD57" s="198"/>
      <c r="AE57" s="198"/>
      <c r="AF57" s="198"/>
      <c r="AG57" s="198" t="s">
        <v>301</v>
      </c>
      <c r="AH57" s="198"/>
      <c r="AI57" s="198"/>
      <c r="AJ57" s="198"/>
      <c r="AK57" s="198"/>
      <c r="AL57" s="198"/>
      <c r="AM57" s="198"/>
      <c r="AN57" s="198"/>
      <c r="AO57" s="198"/>
      <c r="AP57" s="198"/>
      <c r="AQ57" s="198"/>
      <c r="AR57" s="198"/>
      <c r="AS57" s="198"/>
      <c r="AT57" s="198"/>
      <c r="AU57" s="198"/>
      <c r="AV57" s="198"/>
      <c r="AW57" s="198"/>
      <c r="AX57" s="198"/>
      <c r="AY57" s="198"/>
      <c r="AZ57" s="198"/>
      <c r="BA57" s="198"/>
      <c r="BB57" s="198"/>
      <c r="BC57" s="198"/>
      <c r="BD57" s="198"/>
      <c r="BE57" s="198"/>
      <c r="BF57" s="198"/>
      <c r="BG57" s="198"/>
      <c r="BH57" s="198"/>
    </row>
    <row r="58" customFormat="false" ht="12.75" hidden="false" customHeight="true" outlineLevel="1" collapsed="false">
      <c r="A58" s="199"/>
      <c r="B58" s="200"/>
      <c r="C58" s="201" t="s">
        <v>3496</v>
      </c>
      <c r="D58" s="201"/>
      <c r="E58" s="201"/>
      <c r="F58" s="201"/>
      <c r="G58" s="201"/>
      <c r="H58" s="197"/>
      <c r="I58" s="197"/>
      <c r="J58" s="197"/>
      <c r="K58" s="197"/>
      <c r="L58" s="197"/>
      <c r="M58" s="197"/>
      <c r="N58" s="197"/>
      <c r="O58" s="197"/>
      <c r="P58" s="197"/>
      <c r="Q58" s="197"/>
      <c r="R58" s="197"/>
      <c r="S58" s="197"/>
      <c r="T58" s="197"/>
      <c r="U58" s="197"/>
      <c r="V58" s="197"/>
      <c r="W58" s="197"/>
      <c r="X58" s="198"/>
      <c r="Y58" s="198"/>
      <c r="Z58" s="198"/>
      <c r="AA58" s="198"/>
      <c r="AB58" s="198"/>
      <c r="AC58" s="198"/>
      <c r="AD58" s="198"/>
      <c r="AE58" s="198"/>
      <c r="AF58" s="198"/>
      <c r="AG58" s="198" t="s">
        <v>236</v>
      </c>
      <c r="AH58" s="198"/>
      <c r="AI58" s="198"/>
      <c r="AJ58" s="198"/>
      <c r="AK58" s="198"/>
      <c r="AL58" s="198"/>
      <c r="AM58" s="198"/>
      <c r="AN58" s="198"/>
      <c r="AO58" s="198"/>
      <c r="AP58" s="198"/>
      <c r="AQ58" s="198"/>
      <c r="AR58" s="198"/>
      <c r="AS58" s="198"/>
      <c r="AT58" s="198"/>
      <c r="AU58" s="198"/>
      <c r="AV58" s="198"/>
      <c r="AW58" s="198"/>
      <c r="AX58" s="198"/>
      <c r="AY58" s="198"/>
      <c r="AZ58" s="198"/>
      <c r="BA58" s="198"/>
      <c r="BB58" s="198"/>
      <c r="BC58" s="198"/>
      <c r="BD58" s="198"/>
      <c r="BE58" s="198"/>
      <c r="BF58" s="198"/>
      <c r="BG58" s="198"/>
      <c r="BH58" s="198"/>
    </row>
    <row r="59" customFormat="false" ht="12.75" hidden="false" customHeight="false" outlineLevel="1" collapsed="false">
      <c r="A59" s="189" t="n">
        <v>36</v>
      </c>
      <c r="B59" s="190" t="s">
        <v>3515</v>
      </c>
      <c r="C59" s="191" t="s">
        <v>3516</v>
      </c>
      <c r="D59" s="192" t="s">
        <v>655</v>
      </c>
      <c r="E59" s="193" t="n">
        <v>11</v>
      </c>
      <c r="F59" s="194"/>
      <c r="G59" s="195" t="n">
        <f aca="false">ROUND(E59*F59,2)</f>
        <v>0</v>
      </c>
      <c r="H59" s="194"/>
      <c r="I59" s="195" t="n">
        <f aca="false">ROUND(E59*H59,2)</f>
        <v>0</v>
      </c>
      <c r="J59" s="194"/>
      <c r="K59" s="195" t="n">
        <f aca="false">ROUND(E59*J59,2)</f>
        <v>0</v>
      </c>
      <c r="L59" s="195" t="n">
        <v>21</v>
      </c>
      <c r="M59" s="195" t="n">
        <f aca="false">G59*(1+L59/100)</f>
        <v>0</v>
      </c>
      <c r="N59" s="195" t="n">
        <v>0</v>
      </c>
      <c r="O59" s="195" t="n">
        <f aca="false">ROUND(E59*N59,2)</f>
        <v>0</v>
      </c>
      <c r="P59" s="195" t="n">
        <v>0</v>
      </c>
      <c r="Q59" s="195" t="n">
        <f aca="false">ROUND(E59*P59,2)</f>
        <v>0</v>
      </c>
      <c r="R59" s="195"/>
      <c r="S59" s="195" t="s">
        <v>291</v>
      </c>
      <c r="T59" s="196" t="s">
        <v>233</v>
      </c>
      <c r="U59" s="197" t="n">
        <v>0</v>
      </c>
      <c r="V59" s="197" t="n">
        <f aca="false">ROUND(E59*U59,2)</f>
        <v>0</v>
      </c>
      <c r="W59" s="197"/>
      <c r="X59" s="198"/>
      <c r="Y59" s="198"/>
      <c r="Z59" s="198"/>
      <c r="AA59" s="198"/>
      <c r="AB59" s="198"/>
      <c r="AC59" s="198"/>
      <c r="AD59" s="198"/>
      <c r="AE59" s="198"/>
      <c r="AF59" s="198"/>
      <c r="AG59" s="198" t="s">
        <v>301</v>
      </c>
      <c r="AH59" s="198"/>
      <c r="AI59" s="198"/>
      <c r="AJ59" s="198"/>
      <c r="AK59" s="198"/>
      <c r="AL59" s="198"/>
      <c r="AM59" s="198"/>
      <c r="AN59" s="198"/>
      <c r="AO59" s="198"/>
      <c r="AP59" s="198"/>
      <c r="AQ59" s="198"/>
      <c r="AR59" s="198"/>
      <c r="AS59" s="198"/>
      <c r="AT59" s="198"/>
      <c r="AU59" s="198"/>
      <c r="AV59" s="198"/>
      <c r="AW59" s="198"/>
      <c r="AX59" s="198"/>
      <c r="AY59" s="198"/>
      <c r="AZ59" s="198"/>
      <c r="BA59" s="198"/>
      <c r="BB59" s="198"/>
      <c r="BC59" s="198"/>
      <c r="BD59" s="198"/>
      <c r="BE59" s="198"/>
      <c r="BF59" s="198"/>
      <c r="BG59" s="198"/>
      <c r="BH59" s="198"/>
    </row>
    <row r="60" customFormat="false" ht="12.75" hidden="false" customHeight="true" outlineLevel="1" collapsed="false">
      <c r="A60" s="199"/>
      <c r="B60" s="200"/>
      <c r="C60" s="201" t="s">
        <v>3496</v>
      </c>
      <c r="D60" s="201"/>
      <c r="E60" s="201"/>
      <c r="F60" s="201"/>
      <c r="G60" s="201"/>
      <c r="H60" s="197"/>
      <c r="I60" s="197"/>
      <c r="J60" s="197"/>
      <c r="K60" s="197"/>
      <c r="L60" s="197"/>
      <c r="M60" s="197"/>
      <c r="N60" s="197"/>
      <c r="O60" s="197"/>
      <c r="P60" s="197"/>
      <c r="Q60" s="197"/>
      <c r="R60" s="197"/>
      <c r="S60" s="197"/>
      <c r="T60" s="197"/>
      <c r="U60" s="197"/>
      <c r="V60" s="197"/>
      <c r="W60" s="197"/>
      <c r="X60" s="198"/>
      <c r="Y60" s="198"/>
      <c r="Z60" s="198"/>
      <c r="AA60" s="198"/>
      <c r="AB60" s="198"/>
      <c r="AC60" s="198"/>
      <c r="AD60" s="198"/>
      <c r="AE60" s="198"/>
      <c r="AF60" s="198"/>
      <c r="AG60" s="198" t="s">
        <v>236</v>
      </c>
      <c r="AH60" s="198"/>
      <c r="AI60" s="198"/>
      <c r="AJ60" s="198"/>
      <c r="AK60" s="198"/>
      <c r="AL60" s="198"/>
      <c r="AM60" s="198"/>
      <c r="AN60" s="198"/>
      <c r="AO60" s="198"/>
      <c r="AP60" s="198"/>
      <c r="AQ60" s="198"/>
      <c r="AR60" s="198"/>
      <c r="AS60" s="198"/>
      <c r="AT60" s="198"/>
      <c r="AU60" s="198"/>
      <c r="AV60" s="198"/>
      <c r="AW60" s="198"/>
      <c r="AX60" s="198"/>
      <c r="AY60" s="198"/>
      <c r="AZ60" s="198"/>
      <c r="BA60" s="198"/>
      <c r="BB60" s="198"/>
      <c r="BC60" s="198"/>
      <c r="BD60" s="198"/>
      <c r="BE60" s="198"/>
      <c r="BF60" s="198"/>
      <c r="BG60" s="198"/>
      <c r="BH60" s="198"/>
    </row>
    <row r="61" customFormat="false" ht="12.75" hidden="false" customHeight="false" outlineLevel="1" collapsed="false">
      <c r="A61" s="189" t="n">
        <v>37</v>
      </c>
      <c r="B61" s="190" t="s">
        <v>3517</v>
      </c>
      <c r="C61" s="191" t="s">
        <v>3518</v>
      </c>
      <c r="D61" s="192" t="s">
        <v>655</v>
      </c>
      <c r="E61" s="193" t="n">
        <v>4</v>
      </c>
      <c r="F61" s="194"/>
      <c r="G61" s="195" t="n">
        <f aca="false">ROUND(E61*F61,2)</f>
        <v>0</v>
      </c>
      <c r="H61" s="194"/>
      <c r="I61" s="195" t="n">
        <f aca="false">ROUND(E61*H61,2)</f>
        <v>0</v>
      </c>
      <c r="J61" s="194"/>
      <c r="K61" s="195" t="n">
        <f aca="false">ROUND(E61*J61,2)</f>
        <v>0</v>
      </c>
      <c r="L61" s="195" t="n">
        <v>21</v>
      </c>
      <c r="M61" s="195" t="n">
        <f aca="false">G61*(1+L61/100)</f>
        <v>0</v>
      </c>
      <c r="N61" s="195" t="n">
        <v>0</v>
      </c>
      <c r="O61" s="195" t="n">
        <f aca="false">ROUND(E61*N61,2)</f>
        <v>0</v>
      </c>
      <c r="P61" s="195" t="n">
        <v>0</v>
      </c>
      <c r="Q61" s="195" t="n">
        <f aca="false">ROUND(E61*P61,2)</f>
        <v>0</v>
      </c>
      <c r="R61" s="195"/>
      <c r="S61" s="195" t="s">
        <v>291</v>
      </c>
      <c r="T61" s="196" t="s">
        <v>233</v>
      </c>
      <c r="U61" s="197" t="n">
        <v>0</v>
      </c>
      <c r="V61" s="197" t="n">
        <f aca="false">ROUND(E61*U61,2)</f>
        <v>0</v>
      </c>
      <c r="W61" s="197"/>
      <c r="X61" s="198"/>
      <c r="Y61" s="198"/>
      <c r="Z61" s="198"/>
      <c r="AA61" s="198"/>
      <c r="AB61" s="198"/>
      <c r="AC61" s="198"/>
      <c r="AD61" s="198"/>
      <c r="AE61" s="198"/>
      <c r="AF61" s="198"/>
      <c r="AG61" s="198" t="s">
        <v>301</v>
      </c>
      <c r="AH61" s="198"/>
      <c r="AI61" s="198"/>
      <c r="AJ61" s="198"/>
      <c r="AK61" s="198"/>
      <c r="AL61" s="198"/>
      <c r="AM61" s="198"/>
      <c r="AN61" s="198"/>
      <c r="AO61" s="198"/>
      <c r="AP61" s="198"/>
      <c r="AQ61" s="198"/>
      <c r="AR61" s="198"/>
      <c r="AS61" s="198"/>
      <c r="AT61" s="198"/>
      <c r="AU61" s="198"/>
      <c r="AV61" s="198"/>
      <c r="AW61" s="198"/>
      <c r="AX61" s="198"/>
      <c r="AY61" s="198"/>
      <c r="AZ61" s="198"/>
      <c r="BA61" s="198"/>
      <c r="BB61" s="198"/>
      <c r="BC61" s="198"/>
      <c r="BD61" s="198"/>
      <c r="BE61" s="198"/>
      <c r="BF61" s="198"/>
      <c r="BG61" s="198"/>
      <c r="BH61" s="198"/>
    </row>
    <row r="62" customFormat="false" ht="12.75" hidden="false" customHeight="true" outlineLevel="1" collapsed="false">
      <c r="A62" s="199"/>
      <c r="B62" s="200"/>
      <c r="C62" s="201" t="s">
        <v>3496</v>
      </c>
      <c r="D62" s="201"/>
      <c r="E62" s="201"/>
      <c r="F62" s="201"/>
      <c r="G62" s="201"/>
      <c r="H62" s="197"/>
      <c r="I62" s="197"/>
      <c r="J62" s="197"/>
      <c r="K62" s="197"/>
      <c r="L62" s="197"/>
      <c r="M62" s="197"/>
      <c r="N62" s="197"/>
      <c r="O62" s="197"/>
      <c r="P62" s="197"/>
      <c r="Q62" s="197"/>
      <c r="R62" s="197"/>
      <c r="S62" s="197"/>
      <c r="T62" s="197"/>
      <c r="U62" s="197"/>
      <c r="V62" s="197"/>
      <c r="W62" s="197"/>
      <c r="X62" s="198"/>
      <c r="Y62" s="198"/>
      <c r="Z62" s="198"/>
      <c r="AA62" s="198"/>
      <c r="AB62" s="198"/>
      <c r="AC62" s="198"/>
      <c r="AD62" s="198"/>
      <c r="AE62" s="198"/>
      <c r="AF62" s="198"/>
      <c r="AG62" s="198" t="s">
        <v>236</v>
      </c>
      <c r="AH62" s="198"/>
      <c r="AI62" s="198"/>
      <c r="AJ62" s="198"/>
      <c r="AK62" s="198"/>
      <c r="AL62" s="198"/>
      <c r="AM62" s="198"/>
      <c r="AN62" s="198"/>
      <c r="AO62" s="198"/>
      <c r="AP62" s="198"/>
      <c r="AQ62" s="198"/>
      <c r="AR62" s="198"/>
      <c r="AS62" s="198"/>
      <c r="AT62" s="198"/>
      <c r="AU62" s="198"/>
      <c r="AV62" s="198"/>
      <c r="AW62" s="198"/>
      <c r="AX62" s="198"/>
      <c r="AY62" s="198"/>
      <c r="AZ62" s="198"/>
      <c r="BA62" s="198"/>
      <c r="BB62" s="198"/>
      <c r="BC62" s="198"/>
      <c r="BD62" s="198"/>
      <c r="BE62" s="198"/>
      <c r="BF62" s="198"/>
      <c r="BG62" s="198"/>
      <c r="BH62" s="198"/>
    </row>
    <row r="63" customFormat="false" ht="12.75" hidden="false" customHeight="false" outlineLevel="1" collapsed="false">
      <c r="A63" s="189" t="n">
        <v>38</v>
      </c>
      <c r="B63" s="190" t="s">
        <v>3519</v>
      </c>
      <c r="C63" s="191" t="s">
        <v>3520</v>
      </c>
      <c r="D63" s="192" t="s">
        <v>655</v>
      </c>
      <c r="E63" s="193" t="n">
        <v>2</v>
      </c>
      <c r="F63" s="194"/>
      <c r="G63" s="195" t="n">
        <f aca="false">ROUND(E63*F63,2)</f>
        <v>0</v>
      </c>
      <c r="H63" s="194"/>
      <c r="I63" s="195" t="n">
        <f aca="false">ROUND(E63*H63,2)</f>
        <v>0</v>
      </c>
      <c r="J63" s="194"/>
      <c r="K63" s="195" t="n">
        <f aca="false">ROUND(E63*J63,2)</f>
        <v>0</v>
      </c>
      <c r="L63" s="195" t="n">
        <v>21</v>
      </c>
      <c r="M63" s="195" t="n">
        <f aca="false">G63*(1+L63/100)</f>
        <v>0</v>
      </c>
      <c r="N63" s="195" t="n">
        <v>0</v>
      </c>
      <c r="O63" s="195" t="n">
        <f aca="false">ROUND(E63*N63,2)</f>
        <v>0</v>
      </c>
      <c r="P63" s="195" t="n">
        <v>0</v>
      </c>
      <c r="Q63" s="195" t="n">
        <f aca="false">ROUND(E63*P63,2)</f>
        <v>0</v>
      </c>
      <c r="R63" s="195"/>
      <c r="S63" s="195" t="s">
        <v>291</v>
      </c>
      <c r="T63" s="196" t="s">
        <v>233</v>
      </c>
      <c r="U63" s="197" t="n">
        <v>0</v>
      </c>
      <c r="V63" s="197" t="n">
        <f aca="false">ROUND(E63*U63,2)</f>
        <v>0</v>
      </c>
      <c r="W63" s="197"/>
      <c r="X63" s="198"/>
      <c r="Y63" s="198"/>
      <c r="Z63" s="198"/>
      <c r="AA63" s="198"/>
      <c r="AB63" s="198"/>
      <c r="AC63" s="198"/>
      <c r="AD63" s="198"/>
      <c r="AE63" s="198"/>
      <c r="AF63" s="198"/>
      <c r="AG63" s="198" t="s">
        <v>301</v>
      </c>
      <c r="AH63" s="198"/>
      <c r="AI63" s="198"/>
      <c r="AJ63" s="198"/>
      <c r="AK63" s="198"/>
      <c r="AL63" s="198"/>
      <c r="AM63" s="198"/>
      <c r="AN63" s="198"/>
      <c r="AO63" s="198"/>
      <c r="AP63" s="198"/>
      <c r="AQ63" s="198"/>
      <c r="AR63" s="198"/>
      <c r="AS63" s="198"/>
      <c r="AT63" s="198"/>
      <c r="AU63" s="198"/>
      <c r="AV63" s="198"/>
      <c r="AW63" s="198"/>
      <c r="AX63" s="198"/>
      <c r="AY63" s="198"/>
      <c r="AZ63" s="198"/>
      <c r="BA63" s="198"/>
      <c r="BB63" s="198"/>
      <c r="BC63" s="198"/>
      <c r="BD63" s="198"/>
      <c r="BE63" s="198"/>
      <c r="BF63" s="198"/>
      <c r="BG63" s="198"/>
      <c r="BH63" s="198"/>
    </row>
    <row r="64" customFormat="false" ht="12.75" hidden="false" customHeight="true" outlineLevel="1" collapsed="false">
      <c r="A64" s="199"/>
      <c r="B64" s="200"/>
      <c r="C64" s="201" t="s">
        <v>3496</v>
      </c>
      <c r="D64" s="201"/>
      <c r="E64" s="201"/>
      <c r="F64" s="201"/>
      <c r="G64" s="201"/>
      <c r="H64" s="197"/>
      <c r="I64" s="197"/>
      <c r="J64" s="197"/>
      <c r="K64" s="197"/>
      <c r="L64" s="197"/>
      <c r="M64" s="197"/>
      <c r="N64" s="197"/>
      <c r="O64" s="197"/>
      <c r="P64" s="197"/>
      <c r="Q64" s="197"/>
      <c r="R64" s="197"/>
      <c r="S64" s="197"/>
      <c r="T64" s="197"/>
      <c r="U64" s="197"/>
      <c r="V64" s="197"/>
      <c r="W64" s="197"/>
      <c r="X64" s="198"/>
      <c r="Y64" s="198"/>
      <c r="Z64" s="198"/>
      <c r="AA64" s="198"/>
      <c r="AB64" s="198"/>
      <c r="AC64" s="198"/>
      <c r="AD64" s="198"/>
      <c r="AE64" s="198"/>
      <c r="AF64" s="198"/>
      <c r="AG64" s="198" t="s">
        <v>236</v>
      </c>
      <c r="AH64" s="198"/>
      <c r="AI64" s="198"/>
      <c r="AJ64" s="198"/>
      <c r="AK64" s="198"/>
      <c r="AL64" s="198"/>
      <c r="AM64" s="198"/>
      <c r="AN64" s="198"/>
      <c r="AO64" s="198"/>
      <c r="AP64" s="198"/>
      <c r="AQ64" s="198"/>
      <c r="AR64" s="198"/>
      <c r="AS64" s="198"/>
      <c r="AT64" s="198"/>
      <c r="AU64" s="198"/>
      <c r="AV64" s="198"/>
      <c r="AW64" s="198"/>
      <c r="AX64" s="198"/>
      <c r="AY64" s="198"/>
      <c r="AZ64" s="198"/>
      <c r="BA64" s="198"/>
      <c r="BB64" s="198"/>
      <c r="BC64" s="198"/>
      <c r="BD64" s="198"/>
      <c r="BE64" s="198"/>
      <c r="BF64" s="198"/>
      <c r="BG64" s="198"/>
      <c r="BH64" s="198"/>
    </row>
    <row r="65" customFormat="false" ht="12.75" hidden="false" customHeight="false" outlineLevel="1" collapsed="false">
      <c r="A65" s="189" t="n">
        <v>39</v>
      </c>
      <c r="B65" s="190" t="s">
        <v>3521</v>
      </c>
      <c r="C65" s="191" t="s">
        <v>3522</v>
      </c>
      <c r="D65" s="192" t="s">
        <v>655</v>
      </c>
      <c r="E65" s="193" t="n">
        <v>9</v>
      </c>
      <c r="F65" s="194"/>
      <c r="G65" s="195" t="n">
        <f aca="false">ROUND(E65*F65,2)</f>
        <v>0</v>
      </c>
      <c r="H65" s="194"/>
      <c r="I65" s="195" t="n">
        <f aca="false">ROUND(E65*H65,2)</f>
        <v>0</v>
      </c>
      <c r="J65" s="194"/>
      <c r="K65" s="195" t="n">
        <f aca="false">ROUND(E65*J65,2)</f>
        <v>0</v>
      </c>
      <c r="L65" s="195" t="n">
        <v>21</v>
      </c>
      <c r="M65" s="195" t="n">
        <f aca="false">G65*(1+L65/100)</f>
        <v>0</v>
      </c>
      <c r="N65" s="195" t="n">
        <v>0</v>
      </c>
      <c r="O65" s="195" t="n">
        <f aca="false">ROUND(E65*N65,2)</f>
        <v>0</v>
      </c>
      <c r="P65" s="195" t="n">
        <v>0</v>
      </c>
      <c r="Q65" s="195" t="n">
        <f aca="false">ROUND(E65*P65,2)</f>
        <v>0</v>
      </c>
      <c r="R65" s="195"/>
      <c r="S65" s="195" t="s">
        <v>291</v>
      </c>
      <c r="T65" s="196" t="s">
        <v>233</v>
      </c>
      <c r="U65" s="197" t="n">
        <v>0</v>
      </c>
      <c r="V65" s="197" t="n">
        <f aca="false">ROUND(E65*U65,2)</f>
        <v>0</v>
      </c>
      <c r="W65" s="197"/>
      <c r="X65" s="198"/>
      <c r="Y65" s="198"/>
      <c r="Z65" s="198"/>
      <c r="AA65" s="198"/>
      <c r="AB65" s="198"/>
      <c r="AC65" s="198"/>
      <c r="AD65" s="198"/>
      <c r="AE65" s="198"/>
      <c r="AF65" s="198"/>
      <c r="AG65" s="198" t="s">
        <v>301</v>
      </c>
      <c r="AH65" s="198"/>
      <c r="AI65" s="198"/>
      <c r="AJ65" s="198"/>
      <c r="AK65" s="198"/>
      <c r="AL65" s="198"/>
      <c r="AM65" s="198"/>
      <c r="AN65" s="198"/>
      <c r="AO65" s="198"/>
      <c r="AP65" s="198"/>
      <c r="AQ65" s="198"/>
      <c r="AR65" s="198"/>
      <c r="AS65" s="198"/>
      <c r="AT65" s="198"/>
      <c r="AU65" s="198"/>
      <c r="AV65" s="198"/>
      <c r="AW65" s="198"/>
      <c r="AX65" s="198"/>
      <c r="AY65" s="198"/>
      <c r="AZ65" s="198"/>
      <c r="BA65" s="198"/>
      <c r="BB65" s="198"/>
      <c r="BC65" s="198"/>
      <c r="BD65" s="198"/>
      <c r="BE65" s="198"/>
      <c r="BF65" s="198"/>
      <c r="BG65" s="198"/>
      <c r="BH65" s="198"/>
    </row>
    <row r="66" customFormat="false" ht="12.75" hidden="false" customHeight="true" outlineLevel="1" collapsed="false">
      <c r="A66" s="199"/>
      <c r="B66" s="200"/>
      <c r="C66" s="201" t="s">
        <v>3496</v>
      </c>
      <c r="D66" s="201"/>
      <c r="E66" s="201"/>
      <c r="F66" s="201"/>
      <c r="G66" s="201"/>
      <c r="H66" s="197"/>
      <c r="I66" s="197"/>
      <c r="J66" s="197"/>
      <c r="K66" s="197"/>
      <c r="L66" s="197"/>
      <c r="M66" s="197"/>
      <c r="N66" s="197"/>
      <c r="O66" s="197"/>
      <c r="P66" s="197"/>
      <c r="Q66" s="197"/>
      <c r="R66" s="197"/>
      <c r="S66" s="197"/>
      <c r="T66" s="197"/>
      <c r="U66" s="197"/>
      <c r="V66" s="197"/>
      <c r="W66" s="197"/>
      <c r="X66" s="198"/>
      <c r="Y66" s="198"/>
      <c r="Z66" s="198"/>
      <c r="AA66" s="198"/>
      <c r="AB66" s="198"/>
      <c r="AC66" s="198"/>
      <c r="AD66" s="198"/>
      <c r="AE66" s="198"/>
      <c r="AF66" s="198"/>
      <c r="AG66" s="198" t="s">
        <v>236</v>
      </c>
      <c r="AH66" s="198"/>
      <c r="AI66" s="198"/>
      <c r="AJ66" s="198"/>
      <c r="AK66" s="198"/>
      <c r="AL66" s="198"/>
      <c r="AM66" s="198"/>
      <c r="AN66" s="198"/>
      <c r="AO66" s="198"/>
      <c r="AP66" s="198"/>
      <c r="AQ66" s="198"/>
      <c r="AR66" s="198"/>
      <c r="AS66" s="198"/>
      <c r="AT66" s="198"/>
      <c r="AU66" s="198"/>
      <c r="AV66" s="198"/>
      <c r="AW66" s="198"/>
      <c r="AX66" s="198"/>
      <c r="AY66" s="198"/>
      <c r="AZ66" s="198"/>
      <c r="BA66" s="198"/>
      <c r="BB66" s="198"/>
      <c r="BC66" s="198"/>
      <c r="BD66" s="198"/>
      <c r="BE66" s="198"/>
      <c r="BF66" s="198"/>
      <c r="BG66" s="198"/>
      <c r="BH66" s="198"/>
    </row>
    <row r="67" customFormat="false" ht="12.75" hidden="false" customHeight="false" outlineLevel="1" collapsed="false">
      <c r="A67" s="189" t="n">
        <v>40</v>
      </c>
      <c r="B67" s="190" t="s">
        <v>3523</v>
      </c>
      <c r="C67" s="191" t="s">
        <v>3524</v>
      </c>
      <c r="D67" s="192" t="s">
        <v>655</v>
      </c>
      <c r="E67" s="193" t="n">
        <v>1</v>
      </c>
      <c r="F67" s="194"/>
      <c r="G67" s="195" t="n">
        <f aca="false">ROUND(E67*F67,2)</f>
        <v>0</v>
      </c>
      <c r="H67" s="194"/>
      <c r="I67" s="195" t="n">
        <f aca="false">ROUND(E67*H67,2)</f>
        <v>0</v>
      </c>
      <c r="J67" s="194"/>
      <c r="K67" s="195" t="n">
        <f aca="false">ROUND(E67*J67,2)</f>
        <v>0</v>
      </c>
      <c r="L67" s="195" t="n">
        <v>21</v>
      </c>
      <c r="M67" s="195" t="n">
        <f aca="false">G67*(1+L67/100)</f>
        <v>0</v>
      </c>
      <c r="N67" s="195" t="n">
        <v>0</v>
      </c>
      <c r="O67" s="195" t="n">
        <f aca="false">ROUND(E67*N67,2)</f>
        <v>0</v>
      </c>
      <c r="P67" s="195" t="n">
        <v>0</v>
      </c>
      <c r="Q67" s="195" t="n">
        <f aca="false">ROUND(E67*P67,2)</f>
        <v>0</v>
      </c>
      <c r="R67" s="195"/>
      <c r="S67" s="195" t="s">
        <v>291</v>
      </c>
      <c r="T67" s="196" t="s">
        <v>233</v>
      </c>
      <c r="U67" s="197" t="n">
        <v>0</v>
      </c>
      <c r="V67" s="197" t="n">
        <f aca="false">ROUND(E67*U67,2)</f>
        <v>0</v>
      </c>
      <c r="W67" s="197"/>
      <c r="X67" s="198"/>
      <c r="Y67" s="198"/>
      <c r="Z67" s="198"/>
      <c r="AA67" s="198"/>
      <c r="AB67" s="198"/>
      <c r="AC67" s="198"/>
      <c r="AD67" s="198"/>
      <c r="AE67" s="198"/>
      <c r="AF67" s="198"/>
      <c r="AG67" s="198" t="s">
        <v>3078</v>
      </c>
      <c r="AH67" s="198"/>
      <c r="AI67" s="198"/>
      <c r="AJ67" s="198"/>
      <c r="AK67" s="198"/>
      <c r="AL67" s="198"/>
      <c r="AM67" s="198"/>
      <c r="AN67" s="198"/>
      <c r="AO67" s="198"/>
      <c r="AP67" s="198"/>
      <c r="AQ67" s="198"/>
      <c r="AR67" s="198"/>
      <c r="AS67" s="198"/>
      <c r="AT67" s="198"/>
      <c r="AU67" s="198"/>
      <c r="AV67" s="198"/>
      <c r="AW67" s="198"/>
      <c r="AX67" s="198"/>
      <c r="AY67" s="198"/>
      <c r="AZ67" s="198"/>
      <c r="BA67" s="198"/>
      <c r="BB67" s="198"/>
      <c r="BC67" s="198"/>
      <c r="BD67" s="198"/>
      <c r="BE67" s="198"/>
      <c r="BF67" s="198"/>
      <c r="BG67" s="198"/>
      <c r="BH67" s="198"/>
    </row>
    <row r="68" customFormat="false" ht="12.75" hidden="false" customHeight="true" outlineLevel="1" collapsed="false">
      <c r="A68" s="199"/>
      <c r="B68" s="200"/>
      <c r="C68" s="201" t="s">
        <v>3525</v>
      </c>
      <c r="D68" s="201"/>
      <c r="E68" s="201"/>
      <c r="F68" s="201"/>
      <c r="G68" s="201"/>
      <c r="H68" s="197"/>
      <c r="I68" s="197"/>
      <c r="J68" s="197"/>
      <c r="K68" s="197"/>
      <c r="L68" s="197"/>
      <c r="M68" s="197"/>
      <c r="N68" s="197"/>
      <c r="O68" s="197"/>
      <c r="P68" s="197"/>
      <c r="Q68" s="197"/>
      <c r="R68" s="197"/>
      <c r="S68" s="197"/>
      <c r="T68" s="197"/>
      <c r="U68" s="197"/>
      <c r="V68" s="197"/>
      <c r="W68" s="197"/>
      <c r="X68" s="198"/>
      <c r="Y68" s="198"/>
      <c r="Z68" s="198"/>
      <c r="AA68" s="198"/>
      <c r="AB68" s="198"/>
      <c r="AC68" s="198"/>
      <c r="AD68" s="198"/>
      <c r="AE68" s="198"/>
      <c r="AF68" s="198"/>
      <c r="AG68" s="198" t="s">
        <v>236</v>
      </c>
      <c r="AH68" s="198"/>
      <c r="AI68" s="198"/>
      <c r="AJ68" s="198"/>
      <c r="AK68" s="198"/>
      <c r="AL68" s="198"/>
      <c r="AM68" s="198"/>
      <c r="AN68" s="198"/>
      <c r="AO68" s="198"/>
      <c r="AP68" s="198"/>
      <c r="AQ68" s="198"/>
      <c r="AR68" s="198"/>
      <c r="AS68" s="198"/>
      <c r="AT68" s="198"/>
      <c r="AU68" s="198"/>
      <c r="AV68" s="198"/>
      <c r="AW68" s="198"/>
      <c r="AX68" s="198"/>
      <c r="AY68" s="198"/>
      <c r="AZ68" s="198"/>
      <c r="BA68" s="198"/>
      <c r="BB68" s="198"/>
      <c r="BC68" s="198"/>
      <c r="BD68" s="198"/>
      <c r="BE68" s="198"/>
      <c r="BF68" s="198"/>
      <c r="BG68" s="198"/>
      <c r="BH68" s="198"/>
    </row>
    <row r="69" customFormat="false" ht="12.75" hidden="false" customHeight="false" outlineLevel="1" collapsed="false">
      <c r="A69" s="435" t="n">
        <v>41</v>
      </c>
      <c r="B69" s="436" t="s">
        <v>3526</v>
      </c>
      <c r="C69" s="437" t="s">
        <v>3527</v>
      </c>
      <c r="D69" s="438" t="s">
        <v>655</v>
      </c>
      <c r="E69" s="439" t="n">
        <v>2</v>
      </c>
      <c r="F69" s="440"/>
      <c r="G69" s="441" t="n">
        <f aca="false">ROUND(E69*F69,2)</f>
        <v>0</v>
      </c>
      <c r="H69" s="440"/>
      <c r="I69" s="441" t="n">
        <f aca="false">ROUND(E69*H69,2)</f>
        <v>0</v>
      </c>
      <c r="J69" s="440"/>
      <c r="K69" s="441" t="n">
        <f aca="false">ROUND(E69*J69,2)</f>
        <v>0</v>
      </c>
      <c r="L69" s="441" t="n">
        <v>21</v>
      </c>
      <c r="M69" s="441" t="n">
        <f aca="false">G69*(1+L69/100)</f>
        <v>0</v>
      </c>
      <c r="N69" s="441" t="n">
        <v>0</v>
      </c>
      <c r="O69" s="441" t="n">
        <f aca="false">ROUND(E69*N69,2)</f>
        <v>0</v>
      </c>
      <c r="P69" s="441" t="n">
        <v>0</v>
      </c>
      <c r="Q69" s="441" t="n">
        <f aca="false">ROUND(E69*P69,2)</f>
        <v>0</v>
      </c>
      <c r="R69" s="441"/>
      <c r="S69" s="441" t="s">
        <v>291</v>
      </c>
      <c r="T69" s="442" t="s">
        <v>233</v>
      </c>
      <c r="U69" s="197" t="n">
        <v>0</v>
      </c>
      <c r="V69" s="197" t="n">
        <f aca="false">ROUND(E69*U69,2)</f>
        <v>0</v>
      </c>
      <c r="W69" s="197"/>
      <c r="X69" s="198"/>
      <c r="Y69" s="198"/>
      <c r="Z69" s="198"/>
      <c r="AA69" s="198"/>
      <c r="AB69" s="198"/>
      <c r="AC69" s="198"/>
      <c r="AD69" s="198"/>
      <c r="AE69" s="198"/>
      <c r="AF69" s="198"/>
      <c r="AG69" s="198" t="s">
        <v>301</v>
      </c>
      <c r="AH69" s="198"/>
      <c r="AI69" s="198"/>
      <c r="AJ69" s="198"/>
      <c r="AK69" s="198"/>
      <c r="AL69" s="198"/>
      <c r="AM69" s="198"/>
      <c r="AN69" s="198"/>
      <c r="AO69" s="198"/>
      <c r="AP69" s="198"/>
      <c r="AQ69" s="198"/>
      <c r="AR69" s="198"/>
      <c r="AS69" s="198"/>
      <c r="AT69" s="198"/>
      <c r="AU69" s="198"/>
      <c r="AV69" s="198"/>
      <c r="AW69" s="198"/>
      <c r="AX69" s="198"/>
      <c r="AY69" s="198"/>
      <c r="AZ69" s="198"/>
      <c r="BA69" s="198"/>
      <c r="BB69" s="198"/>
      <c r="BC69" s="198"/>
      <c r="BD69" s="198"/>
      <c r="BE69" s="198"/>
      <c r="BF69" s="198"/>
      <c r="BG69" s="198"/>
      <c r="BH69" s="198"/>
    </row>
    <row r="70" customFormat="false" ht="47.05" hidden="false" customHeight="true" outlineLevel="1" collapsed="false">
      <c r="A70" s="189" t="n">
        <v>42</v>
      </c>
      <c r="B70" s="190" t="s">
        <v>3528</v>
      </c>
      <c r="C70" s="191" t="s">
        <v>3529</v>
      </c>
      <c r="D70" s="192" t="s">
        <v>386</v>
      </c>
      <c r="E70" s="193" t="n">
        <v>168</v>
      </c>
      <c r="F70" s="194"/>
      <c r="G70" s="195" t="n">
        <f aca="false">ROUND(E70*F70,2)</f>
        <v>0</v>
      </c>
      <c r="H70" s="194"/>
      <c r="I70" s="195" t="n">
        <f aca="false">ROUND(E70*H70,2)</f>
        <v>0</v>
      </c>
      <c r="J70" s="194"/>
      <c r="K70" s="195" t="n">
        <f aca="false">ROUND(E70*J70,2)</f>
        <v>0</v>
      </c>
      <c r="L70" s="195" t="n">
        <v>21</v>
      </c>
      <c r="M70" s="195" t="n">
        <f aca="false">G70*(1+L70/100)</f>
        <v>0</v>
      </c>
      <c r="N70" s="195" t="n">
        <v>0.00013</v>
      </c>
      <c r="O70" s="195" t="n">
        <f aca="false">ROUND(E70*N70,2)</f>
        <v>0.02</v>
      </c>
      <c r="P70" s="195" t="n">
        <v>0</v>
      </c>
      <c r="Q70" s="195" t="n">
        <f aca="false">ROUND(E70*P70,2)</f>
        <v>0</v>
      </c>
      <c r="R70" s="195" t="s">
        <v>3077</v>
      </c>
      <c r="S70" s="195" t="s">
        <v>232</v>
      </c>
      <c r="T70" s="196" t="s">
        <v>2967</v>
      </c>
      <c r="U70" s="197" t="n">
        <v>0</v>
      </c>
      <c r="V70" s="197" t="n">
        <f aca="false">ROUND(E70*U70,2)</f>
        <v>0</v>
      </c>
      <c r="W70" s="197"/>
      <c r="X70" s="198"/>
      <c r="Y70" s="198"/>
      <c r="Z70" s="198"/>
      <c r="AA70" s="198"/>
      <c r="AB70" s="198"/>
      <c r="AC70" s="198"/>
      <c r="AD70" s="198"/>
      <c r="AE70" s="198"/>
      <c r="AF70" s="198"/>
      <c r="AG70" s="198" t="s">
        <v>3078</v>
      </c>
      <c r="AH70" s="198"/>
      <c r="AI70" s="198"/>
      <c r="AJ70" s="198"/>
      <c r="AK70" s="198"/>
      <c r="AL70" s="198"/>
      <c r="AM70" s="198"/>
      <c r="AN70" s="198"/>
      <c r="AO70" s="198"/>
      <c r="AP70" s="198"/>
      <c r="AQ70" s="198"/>
      <c r="AR70" s="198"/>
      <c r="AS70" s="198"/>
      <c r="AT70" s="198"/>
      <c r="AU70" s="198"/>
      <c r="AV70" s="198"/>
      <c r="AW70" s="198"/>
      <c r="AX70" s="198"/>
      <c r="AY70" s="198"/>
      <c r="AZ70" s="198"/>
      <c r="BA70" s="198"/>
      <c r="BB70" s="198"/>
      <c r="BC70" s="198"/>
      <c r="BD70" s="198"/>
      <c r="BE70" s="198"/>
      <c r="BF70" s="198"/>
      <c r="BG70" s="198"/>
      <c r="BH70" s="198"/>
    </row>
    <row r="71" customFormat="false" ht="12.75" hidden="false" customHeight="true" outlineLevel="1" collapsed="false">
      <c r="A71" s="199"/>
      <c r="B71" s="200"/>
      <c r="C71" s="201" t="s">
        <v>3530</v>
      </c>
      <c r="D71" s="201"/>
      <c r="E71" s="201"/>
      <c r="F71" s="201"/>
      <c r="G71" s="201"/>
      <c r="H71" s="197"/>
      <c r="I71" s="197"/>
      <c r="J71" s="197"/>
      <c r="K71" s="197"/>
      <c r="L71" s="197"/>
      <c r="M71" s="197"/>
      <c r="N71" s="197"/>
      <c r="O71" s="197"/>
      <c r="P71" s="197"/>
      <c r="Q71" s="197"/>
      <c r="R71" s="197"/>
      <c r="S71" s="197"/>
      <c r="T71" s="197"/>
      <c r="U71" s="197"/>
      <c r="V71" s="197"/>
      <c r="W71" s="197"/>
      <c r="X71" s="198"/>
      <c r="Y71" s="198"/>
      <c r="Z71" s="198"/>
      <c r="AA71" s="198"/>
      <c r="AB71" s="198"/>
      <c r="AC71" s="198"/>
      <c r="AD71" s="198"/>
      <c r="AE71" s="198"/>
      <c r="AF71" s="198"/>
      <c r="AG71" s="198" t="s">
        <v>236</v>
      </c>
      <c r="AH71" s="198"/>
      <c r="AI71" s="198"/>
      <c r="AJ71" s="198"/>
      <c r="AK71" s="198"/>
      <c r="AL71" s="198"/>
      <c r="AM71" s="198"/>
      <c r="AN71" s="198"/>
      <c r="AO71" s="198"/>
      <c r="AP71" s="198"/>
      <c r="AQ71" s="198"/>
      <c r="AR71" s="198"/>
      <c r="AS71" s="198"/>
      <c r="AT71" s="198"/>
      <c r="AU71" s="198"/>
      <c r="AV71" s="198"/>
      <c r="AW71" s="198"/>
      <c r="AX71" s="198"/>
      <c r="AY71" s="198"/>
      <c r="AZ71" s="198"/>
      <c r="BA71" s="198"/>
      <c r="BB71" s="198"/>
      <c r="BC71" s="198"/>
      <c r="BD71" s="198"/>
      <c r="BE71" s="198"/>
      <c r="BF71" s="198"/>
      <c r="BG71" s="198"/>
      <c r="BH71" s="198"/>
    </row>
    <row r="72" customFormat="false" ht="47" hidden="false" customHeight="true" outlineLevel="1" collapsed="false">
      <c r="A72" s="189" t="n">
        <v>43</v>
      </c>
      <c r="B72" s="190" t="s">
        <v>3531</v>
      </c>
      <c r="C72" s="191" t="s">
        <v>3532</v>
      </c>
      <c r="D72" s="192" t="s">
        <v>386</v>
      </c>
      <c r="E72" s="193" t="n">
        <v>787.5</v>
      </c>
      <c r="F72" s="194"/>
      <c r="G72" s="195" t="n">
        <f aca="false">ROUND(E72*F72,2)</f>
        <v>0</v>
      </c>
      <c r="H72" s="194"/>
      <c r="I72" s="195" t="n">
        <f aca="false">ROUND(E72*H72,2)</f>
        <v>0</v>
      </c>
      <c r="J72" s="194"/>
      <c r="K72" s="195" t="n">
        <f aca="false">ROUND(E72*J72,2)</f>
        <v>0</v>
      </c>
      <c r="L72" s="195" t="n">
        <v>21</v>
      </c>
      <c r="M72" s="195" t="n">
        <f aca="false">G72*(1+L72/100)</f>
        <v>0</v>
      </c>
      <c r="N72" s="195" t="n">
        <v>0.00015</v>
      </c>
      <c r="O72" s="195" t="n">
        <f aca="false">ROUND(E72*N72,2)</f>
        <v>0.12</v>
      </c>
      <c r="P72" s="195" t="n">
        <v>0</v>
      </c>
      <c r="Q72" s="195" t="n">
        <f aca="false">ROUND(E72*P72,2)</f>
        <v>0</v>
      </c>
      <c r="R72" s="195" t="s">
        <v>3077</v>
      </c>
      <c r="S72" s="195" t="s">
        <v>232</v>
      </c>
      <c r="T72" s="196" t="s">
        <v>2967</v>
      </c>
      <c r="U72" s="197" t="n">
        <v>0</v>
      </c>
      <c r="V72" s="197" t="n">
        <f aca="false">ROUND(E72*U72,2)</f>
        <v>0</v>
      </c>
      <c r="W72" s="197"/>
      <c r="X72" s="198"/>
      <c r="Y72" s="198"/>
      <c r="Z72" s="198"/>
      <c r="AA72" s="198"/>
      <c r="AB72" s="198"/>
      <c r="AC72" s="198"/>
      <c r="AD72" s="198"/>
      <c r="AE72" s="198"/>
      <c r="AF72" s="198"/>
      <c r="AG72" s="198" t="s">
        <v>3078</v>
      </c>
      <c r="AH72" s="198"/>
      <c r="AI72" s="198"/>
      <c r="AJ72" s="198"/>
      <c r="AK72" s="198"/>
      <c r="AL72" s="198"/>
      <c r="AM72" s="198"/>
      <c r="AN72" s="198"/>
      <c r="AO72" s="198"/>
      <c r="AP72" s="198"/>
      <c r="AQ72" s="198"/>
      <c r="AR72" s="198"/>
      <c r="AS72" s="198"/>
      <c r="AT72" s="198"/>
      <c r="AU72" s="198"/>
      <c r="AV72" s="198"/>
      <c r="AW72" s="198"/>
      <c r="AX72" s="198"/>
      <c r="AY72" s="198"/>
      <c r="AZ72" s="198"/>
      <c r="BA72" s="198"/>
      <c r="BB72" s="198"/>
      <c r="BC72" s="198"/>
      <c r="BD72" s="198"/>
      <c r="BE72" s="198"/>
      <c r="BF72" s="198"/>
      <c r="BG72" s="198"/>
      <c r="BH72" s="198"/>
    </row>
    <row r="73" customFormat="false" ht="12.75" hidden="false" customHeight="true" outlineLevel="1" collapsed="false">
      <c r="A73" s="199"/>
      <c r="B73" s="200"/>
      <c r="C73" s="201" t="s">
        <v>3533</v>
      </c>
      <c r="D73" s="201"/>
      <c r="E73" s="201"/>
      <c r="F73" s="201"/>
      <c r="G73" s="201"/>
      <c r="H73" s="197"/>
      <c r="I73" s="197"/>
      <c r="J73" s="197"/>
      <c r="K73" s="197"/>
      <c r="L73" s="197"/>
      <c r="M73" s="197"/>
      <c r="N73" s="197"/>
      <c r="O73" s="197"/>
      <c r="P73" s="197"/>
      <c r="Q73" s="197"/>
      <c r="R73" s="197"/>
      <c r="S73" s="197"/>
      <c r="T73" s="197"/>
      <c r="U73" s="197"/>
      <c r="V73" s="197"/>
      <c r="W73" s="197"/>
      <c r="X73" s="198"/>
      <c r="Y73" s="198"/>
      <c r="Z73" s="198"/>
      <c r="AA73" s="198"/>
      <c r="AB73" s="198"/>
      <c r="AC73" s="198"/>
      <c r="AD73" s="198"/>
      <c r="AE73" s="198"/>
      <c r="AF73" s="198"/>
      <c r="AG73" s="198" t="s">
        <v>236</v>
      </c>
      <c r="AH73" s="198"/>
      <c r="AI73" s="198"/>
      <c r="AJ73" s="198"/>
      <c r="AK73" s="198"/>
      <c r="AL73" s="198"/>
      <c r="AM73" s="198"/>
      <c r="AN73" s="198"/>
      <c r="AO73" s="198"/>
      <c r="AP73" s="198"/>
      <c r="AQ73" s="198"/>
      <c r="AR73" s="198"/>
      <c r="AS73" s="198"/>
      <c r="AT73" s="198"/>
      <c r="AU73" s="198"/>
      <c r="AV73" s="198"/>
      <c r="AW73" s="198"/>
      <c r="AX73" s="198"/>
      <c r="AY73" s="198"/>
      <c r="AZ73" s="198"/>
      <c r="BA73" s="198"/>
      <c r="BB73" s="198"/>
      <c r="BC73" s="198"/>
      <c r="BD73" s="198"/>
      <c r="BE73" s="198"/>
      <c r="BF73" s="198"/>
      <c r="BG73" s="198"/>
      <c r="BH73" s="198"/>
    </row>
    <row r="74" customFormat="false" ht="47" hidden="false" customHeight="true" outlineLevel="1" collapsed="false">
      <c r="A74" s="189" t="n">
        <v>44</v>
      </c>
      <c r="B74" s="190" t="s">
        <v>3534</v>
      </c>
      <c r="C74" s="191" t="s">
        <v>3535</v>
      </c>
      <c r="D74" s="192" t="s">
        <v>386</v>
      </c>
      <c r="E74" s="193" t="n">
        <v>1470</v>
      </c>
      <c r="F74" s="194"/>
      <c r="G74" s="195" t="n">
        <f aca="false">ROUND(E74*F74,2)</f>
        <v>0</v>
      </c>
      <c r="H74" s="194"/>
      <c r="I74" s="195" t="n">
        <f aca="false">ROUND(E74*H74,2)</f>
        <v>0</v>
      </c>
      <c r="J74" s="194"/>
      <c r="K74" s="195" t="n">
        <f aca="false">ROUND(E74*J74,2)</f>
        <v>0</v>
      </c>
      <c r="L74" s="195" t="n">
        <v>21</v>
      </c>
      <c r="M74" s="195" t="n">
        <f aca="false">G74*(1+L74/100)</f>
        <v>0</v>
      </c>
      <c r="N74" s="195" t="n">
        <v>0.0002</v>
      </c>
      <c r="O74" s="195" t="n">
        <f aca="false">ROUND(E74*N74,2)</f>
        <v>0.29</v>
      </c>
      <c r="P74" s="195" t="n">
        <v>0</v>
      </c>
      <c r="Q74" s="195" t="n">
        <f aca="false">ROUND(E74*P74,2)</f>
        <v>0</v>
      </c>
      <c r="R74" s="195" t="s">
        <v>3077</v>
      </c>
      <c r="S74" s="195" t="s">
        <v>232</v>
      </c>
      <c r="T74" s="196" t="s">
        <v>2967</v>
      </c>
      <c r="U74" s="197" t="n">
        <v>0</v>
      </c>
      <c r="V74" s="197" t="n">
        <f aca="false">ROUND(E74*U74,2)</f>
        <v>0</v>
      </c>
      <c r="W74" s="197"/>
      <c r="X74" s="198"/>
      <c r="Y74" s="198"/>
      <c r="Z74" s="198"/>
      <c r="AA74" s="198"/>
      <c r="AB74" s="198"/>
      <c r="AC74" s="198"/>
      <c r="AD74" s="198"/>
      <c r="AE74" s="198"/>
      <c r="AF74" s="198"/>
      <c r="AG74" s="198" t="s">
        <v>3078</v>
      </c>
      <c r="AH74" s="198"/>
      <c r="AI74" s="198"/>
      <c r="AJ74" s="198"/>
      <c r="AK74" s="198"/>
      <c r="AL74" s="198"/>
      <c r="AM74" s="198"/>
      <c r="AN74" s="198"/>
      <c r="AO74" s="198"/>
      <c r="AP74" s="198"/>
      <c r="AQ74" s="198"/>
      <c r="AR74" s="198"/>
      <c r="AS74" s="198"/>
      <c r="AT74" s="198"/>
      <c r="AU74" s="198"/>
      <c r="AV74" s="198"/>
      <c r="AW74" s="198"/>
      <c r="AX74" s="198"/>
      <c r="AY74" s="198"/>
      <c r="AZ74" s="198"/>
      <c r="BA74" s="198"/>
      <c r="BB74" s="198"/>
      <c r="BC74" s="198"/>
      <c r="BD74" s="198"/>
      <c r="BE74" s="198"/>
      <c r="BF74" s="198"/>
      <c r="BG74" s="198"/>
      <c r="BH74" s="198"/>
    </row>
    <row r="75" customFormat="false" ht="12.75" hidden="false" customHeight="true" outlineLevel="1" collapsed="false">
      <c r="A75" s="199"/>
      <c r="B75" s="200"/>
      <c r="C75" s="201" t="s">
        <v>3536</v>
      </c>
      <c r="D75" s="201"/>
      <c r="E75" s="201"/>
      <c r="F75" s="201"/>
      <c r="G75" s="201"/>
      <c r="H75" s="197"/>
      <c r="I75" s="197"/>
      <c r="J75" s="197"/>
      <c r="K75" s="197"/>
      <c r="L75" s="197"/>
      <c r="M75" s="197"/>
      <c r="N75" s="197"/>
      <c r="O75" s="197"/>
      <c r="P75" s="197"/>
      <c r="Q75" s="197"/>
      <c r="R75" s="197"/>
      <c r="S75" s="197"/>
      <c r="T75" s="197"/>
      <c r="U75" s="197"/>
      <c r="V75" s="197"/>
      <c r="W75" s="197"/>
      <c r="X75" s="198"/>
      <c r="Y75" s="198"/>
      <c r="Z75" s="198"/>
      <c r="AA75" s="198"/>
      <c r="AB75" s="198"/>
      <c r="AC75" s="198"/>
      <c r="AD75" s="198"/>
      <c r="AE75" s="198"/>
      <c r="AF75" s="198"/>
      <c r="AG75" s="198" t="s">
        <v>236</v>
      </c>
      <c r="AH75" s="198"/>
      <c r="AI75" s="198"/>
      <c r="AJ75" s="198"/>
      <c r="AK75" s="198"/>
      <c r="AL75" s="198"/>
      <c r="AM75" s="198"/>
      <c r="AN75" s="198"/>
      <c r="AO75" s="198"/>
      <c r="AP75" s="198"/>
      <c r="AQ75" s="198"/>
      <c r="AR75" s="198"/>
      <c r="AS75" s="198"/>
      <c r="AT75" s="198"/>
      <c r="AU75" s="198"/>
      <c r="AV75" s="198"/>
      <c r="AW75" s="198"/>
      <c r="AX75" s="198"/>
      <c r="AY75" s="198"/>
      <c r="AZ75" s="198"/>
      <c r="BA75" s="198"/>
      <c r="BB75" s="198"/>
      <c r="BC75" s="198"/>
      <c r="BD75" s="198"/>
      <c r="BE75" s="198"/>
      <c r="BF75" s="198"/>
      <c r="BG75" s="198"/>
      <c r="BH75" s="198"/>
    </row>
    <row r="76" customFormat="false" ht="47.75" hidden="false" customHeight="true" outlineLevel="1" collapsed="false">
      <c r="A76" s="189" t="n">
        <v>45</v>
      </c>
      <c r="B76" s="190" t="s">
        <v>3537</v>
      </c>
      <c r="C76" s="191" t="s">
        <v>3538</v>
      </c>
      <c r="D76" s="192" t="s">
        <v>386</v>
      </c>
      <c r="E76" s="193" t="n">
        <v>84</v>
      </c>
      <c r="F76" s="194"/>
      <c r="G76" s="195" t="n">
        <f aca="false">ROUND(E76*F76,2)</f>
        <v>0</v>
      </c>
      <c r="H76" s="194"/>
      <c r="I76" s="195" t="n">
        <f aca="false">ROUND(E76*H76,2)</f>
        <v>0</v>
      </c>
      <c r="J76" s="194"/>
      <c r="K76" s="195" t="n">
        <f aca="false">ROUND(E76*J76,2)</f>
        <v>0</v>
      </c>
      <c r="L76" s="195" t="n">
        <v>21</v>
      </c>
      <c r="M76" s="195" t="n">
        <f aca="false">G76*(1+L76/100)</f>
        <v>0</v>
      </c>
      <c r="N76" s="195" t="n">
        <v>0.00021</v>
      </c>
      <c r="O76" s="195" t="n">
        <f aca="false">ROUND(E76*N76,2)</f>
        <v>0.02</v>
      </c>
      <c r="P76" s="195" t="n">
        <v>0</v>
      </c>
      <c r="Q76" s="195" t="n">
        <f aca="false">ROUND(E76*P76,2)</f>
        <v>0</v>
      </c>
      <c r="R76" s="195" t="s">
        <v>3077</v>
      </c>
      <c r="S76" s="195" t="s">
        <v>232</v>
      </c>
      <c r="T76" s="196" t="s">
        <v>2967</v>
      </c>
      <c r="U76" s="197" t="n">
        <v>0</v>
      </c>
      <c r="V76" s="197" t="n">
        <f aca="false">ROUND(E76*U76,2)</f>
        <v>0</v>
      </c>
      <c r="W76" s="197"/>
      <c r="X76" s="198"/>
      <c r="Y76" s="198"/>
      <c r="Z76" s="198"/>
      <c r="AA76" s="198"/>
      <c r="AB76" s="198"/>
      <c r="AC76" s="198"/>
      <c r="AD76" s="198"/>
      <c r="AE76" s="198"/>
      <c r="AF76" s="198"/>
      <c r="AG76" s="198" t="s">
        <v>3078</v>
      </c>
      <c r="AH76" s="198"/>
      <c r="AI76" s="198"/>
      <c r="AJ76" s="198"/>
      <c r="AK76" s="198"/>
      <c r="AL76" s="198"/>
      <c r="AM76" s="198"/>
      <c r="AN76" s="198"/>
      <c r="AO76" s="198"/>
      <c r="AP76" s="198"/>
      <c r="AQ76" s="198"/>
      <c r="AR76" s="198"/>
      <c r="AS76" s="198"/>
      <c r="AT76" s="198"/>
      <c r="AU76" s="198"/>
      <c r="AV76" s="198"/>
      <c r="AW76" s="198"/>
      <c r="AX76" s="198"/>
      <c r="AY76" s="198"/>
      <c r="AZ76" s="198"/>
      <c r="BA76" s="198"/>
      <c r="BB76" s="198"/>
      <c r="BC76" s="198"/>
      <c r="BD76" s="198"/>
      <c r="BE76" s="198"/>
      <c r="BF76" s="198"/>
      <c r="BG76" s="198"/>
      <c r="BH76" s="198"/>
    </row>
    <row r="77" customFormat="false" ht="12.75" hidden="false" customHeight="true" outlineLevel="1" collapsed="false">
      <c r="A77" s="199"/>
      <c r="B77" s="200"/>
      <c r="C77" s="201" t="s">
        <v>3539</v>
      </c>
      <c r="D77" s="201"/>
      <c r="E77" s="201"/>
      <c r="F77" s="201"/>
      <c r="G77" s="201"/>
      <c r="H77" s="197"/>
      <c r="I77" s="197"/>
      <c r="J77" s="197"/>
      <c r="K77" s="197"/>
      <c r="L77" s="197"/>
      <c r="M77" s="197"/>
      <c r="N77" s="197"/>
      <c r="O77" s="197"/>
      <c r="P77" s="197"/>
      <c r="Q77" s="197"/>
      <c r="R77" s="197"/>
      <c r="S77" s="197"/>
      <c r="T77" s="197"/>
      <c r="U77" s="197"/>
      <c r="V77" s="197"/>
      <c r="W77" s="197"/>
      <c r="X77" s="198"/>
      <c r="Y77" s="198"/>
      <c r="Z77" s="198"/>
      <c r="AA77" s="198"/>
      <c r="AB77" s="198"/>
      <c r="AC77" s="198"/>
      <c r="AD77" s="198"/>
      <c r="AE77" s="198"/>
      <c r="AF77" s="198"/>
      <c r="AG77" s="198" t="s">
        <v>236</v>
      </c>
      <c r="AH77" s="198"/>
      <c r="AI77" s="198"/>
      <c r="AJ77" s="198"/>
      <c r="AK77" s="198"/>
      <c r="AL77" s="198"/>
      <c r="AM77" s="198"/>
      <c r="AN77" s="198"/>
      <c r="AO77" s="198"/>
      <c r="AP77" s="198"/>
      <c r="AQ77" s="198"/>
      <c r="AR77" s="198"/>
      <c r="AS77" s="198"/>
      <c r="AT77" s="198"/>
      <c r="AU77" s="198"/>
      <c r="AV77" s="198"/>
      <c r="AW77" s="198"/>
      <c r="AX77" s="198"/>
      <c r="AY77" s="198"/>
      <c r="AZ77" s="198"/>
      <c r="BA77" s="198"/>
      <c r="BB77" s="198"/>
      <c r="BC77" s="198"/>
      <c r="BD77" s="198"/>
      <c r="BE77" s="198"/>
      <c r="BF77" s="198"/>
      <c r="BG77" s="198"/>
      <c r="BH77" s="198"/>
    </row>
    <row r="78" customFormat="false" ht="47" hidden="false" customHeight="true" outlineLevel="1" collapsed="false">
      <c r="A78" s="189" t="n">
        <v>46</v>
      </c>
      <c r="B78" s="190" t="s">
        <v>3540</v>
      </c>
      <c r="C78" s="191" t="s">
        <v>3541</v>
      </c>
      <c r="D78" s="192" t="s">
        <v>386</v>
      </c>
      <c r="E78" s="193" t="n">
        <v>493.5</v>
      </c>
      <c r="F78" s="194"/>
      <c r="G78" s="195" t="n">
        <f aca="false">ROUND(E78*F78,2)</f>
        <v>0</v>
      </c>
      <c r="H78" s="194"/>
      <c r="I78" s="195" t="n">
        <f aca="false">ROUND(E78*H78,2)</f>
        <v>0</v>
      </c>
      <c r="J78" s="194"/>
      <c r="K78" s="195" t="n">
        <f aca="false">ROUND(E78*J78,2)</f>
        <v>0</v>
      </c>
      <c r="L78" s="195" t="n">
        <v>21</v>
      </c>
      <c r="M78" s="195" t="n">
        <f aca="false">G78*(1+L78/100)</f>
        <v>0</v>
      </c>
      <c r="N78" s="195" t="n">
        <v>0.0003</v>
      </c>
      <c r="O78" s="195" t="n">
        <f aca="false">ROUND(E78*N78,2)</f>
        <v>0.15</v>
      </c>
      <c r="P78" s="195" t="n">
        <v>0</v>
      </c>
      <c r="Q78" s="195" t="n">
        <f aca="false">ROUND(E78*P78,2)</f>
        <v>0</v>
      </c>
      <c r="R78" s="195" t="s">
        <v>3077</v>
      </c>
      <c r="S78" s="195" t="s">
        <v>232</v>
      </c>
      <c r="T78" s="196" t="s">
        <v>2967</v>
      </c>
      <c r="U78" s="197" t="n">
        <v>0</v>
      </c>
      <c r="V78" s="197" t="n">
        <f aca="false">ROUND(E78*U78,2)</f>
        <v>0</v>
      </c>
      <c r="W78" s="197"/>
      <c r="X78" s="198"/>
      <c r="Y78" s="198"/>
      <c r="Z78" s="198"/>
      <c r="AA78" s="198"/>
      <c r="AB78" s="198"/>
      <c r="AC78" s="198"/>
      <c r="AD78" s="198"/>
      <c r="AE78" s="198"/>
      <c r="AF78" s="198"/>
      <c r="AG78" s="198" t="s">
        <v>3078</v>
      </c>
      <c r="AH78" s="198"/>
      <c r="AI78" s="198"/>
      <c r="AJ78" s="198"/>
      <c r="AK78" s="198"/>
      <c r="AL78" s="198"/>
      <c r="AM78" s="198"/>
      <c r="AN78" s="198"/>
      <c r="AO78" s="198"/>
      <c r="AP78" s="198"/>
      <c r="AQ78" s="198"/>
      <c r="AR78" s="198"/>
      <c r="AS78" s="198"/>
      <c r="AT78" s="198"/>
      <c r="AU78" s="198"/>
      <c r="AV78" s="198"/>
      <c r="AW78" s="198"/>
      <c r="AX78" s="198"/>
      <c r="AY78" s="198"/>
      <c r="AZ78" s="198"/>
      <c r="BA78" s="198"/>
      <c r="BB78" s="198"/>
      <c r="BC78" s="198"/>
      <c r="BD78" s="198"/>
      <c r="BE78" s="198"/>
      <c r="BF78" s="198"/>
      <c r="BG78" s="198"/>
      <c r="BH78" s="198"/>
    </row>
    <row r="79" customFormat="false" ht="12.75" hidden="false" customHeight="true" outlineLevel="1" collapsed="false">
      <c r="A79" s="199"/>
      <c r="B79" s="200"/>
      <c r="C79" s="201" t="s">
        <v>3542</v>
      </c>
      <c r="D79" s="201"/>
      <c r="E79" s="201"/>
      <c r="F79" s="201"/>
      <c r="G79" s="201"/>
      <c r="H79" s="197"/>
      <c r="I79" s="197"/>
      <c r="J79" s="197"/>
      <c r="K79" s="197"/>
      <c r="L79" s="197"/>
      <c r="M79" s="197"/>
      <c r="N79" s="197"/>
      <c r="O79" s="197"/>
      <c r="P79" s="197"/>
      <c r="Q79" s="197"/>
      <c r="R79" s="197"/>
      <c r="S79" s="197"/>
      <c r="T79" s="197"/>
      <c r="U79" s="197"/>
      <c r="V79" s="197"/>
      <c r="W79" s="197"/>
      <c r="X79" s="198"/>
      <c r="Y79" s="198"/>
      <c r="Z79" s="198"/>
      <c r="AA79" s="198"/>
      <c r="AB79" s="198"/>
      <c r="AC79" s="198"/>
      <c r="AD79" s="198"/>
      <c r="AE79" s="198"/>
      <c r="AF79" s="198"/>
      <c r="AG79" s="198" t="s">
        <v>236</v>
      </c>
      <c r="AH79" s="198"/>
      <c r="AI79" s="198"/>
      <c r="AJ79" s="198"/>
      <c r="AK79" s="198"/>
      <c r="AL79" s="198"/>
      <c r="AM79" s="198"/>
      <c r="AN79" s="198"/>
      <c r="AO79" s="198"/>
      <c r="AP79" s="198"/>
      <c r="AQ79" s="198"/>
      <c r="AR79" s="198"/>
      <c r="AS79" s="198"/>
      <c r="AT79" s="198"/>
      <c r="AU79" s="198"/>
      <c r="AV79" s="198"/>
      <c r="AW79" s="198"/>
      <c r="AX79" s="198"/>
      <c r="AY79" s="198"/>
      <c r="AZ79" s="198"/>
      <c r="BA79" s="198"/>
      <c r="BB79" s="198"/>
      <c r="BC79" s="198"/>
      <c r="BD79" s="198"/>
      <c r="BE79" s="198"/>
      <c r="BF79" s="198"/>
      <c r="BG79" s="198"/>
      <c r="BH79" s="198"/>
    </row>
    <row r="80" customFormat="false" ht="12.75" hidden="false" customHeight="false" outlineLevel="1" collapsed="false">
      <c r="A80" s="435" t="n">
        <v>47</v>
      </c>
      <c r="B80" s="436" t="s">
        <v>3543</v>
      </c>
      <c r="C80" s="437" t="s">
        <v>3544</v>
      </c>
      <c r="D80" s="438" t="s">
        <v>386</v>
      </c>
      <c r="E80" s="439" t="n">
        <v>157.5</v>
      </c>
      <c r="F80" s="440"/>
      <c r="G80" s="441" t="n">
        <f aca="false">ROUND(E80*F80,2)</f>
        <v>0</v>
      </c>
      <c r="H80" s="440"/>
      <c r="I80" s="441" t="n">
        <f aca="false">ROUND(E80*H80,2)</f>
        <v>0</v>
      </c>
      <c r="J80" s="440"/>
      <c r="K80" s="441" t="n">
        <f aca="false">ROUND(E80*J80,2)</f>
        <v>0</v>
      </c>
      <c r="L80" s="441" t="n">
        <v>21</v>
      </c>
      <c r="M80" s="441" t="n">
        <f aca="false">G80*(1+L80/100)</f>
        <v>0</v>
      </c>
      <c r="N80" s="441" t="n">
        <v>6E-005</v>
      </c>
      <c r="O80" s="441" t="n">
        <f aca="false">ROUND(E80*N80,2)</f>
        <v>0.01</v>
      </c>
      <c r="P80" s="441" t="n">
        <v>0</v>
      </c>
      <c r="Q80" s="441" t="n">
        <f aca="false">ROUND(E80*P80,2)</f>
        <v>0</v>
      </c>
      <c r="R80" s="441" t="s">
        <v>3077</v>
      </c>
      <c r="S80" s="441" t="s">
        <v>232</v>
      </c>
      <c r="T80" s="442" t="s">
        <v>2967</v>
      </c>
      <c r="U80" s="197" t="n">
        <v>0</v>
      </c>
      <c r="V80" s="197" t="n">
        <f aca="false">ROUND(E80*U80,2)</f>
        <v>0</v>
      </c>
      <c r="W80" s="197"/>
      <c r="X80" s="198"/>
      <c r="Y80" s="198"/>
      <c r="Z80" s="198"/>
      <c r="AA80" s="198"/>
      <c r="AB80" s="198"/>
      <c r="AC80" s="198"/>
      <c r="AD80" s="198"/>
      <c r="AE80" s="198"/>
      <c r="AF80" s="198"/>
      <c r="AG80" s="198" t="s">
        <v>3089</v>
      </c>
      <c r="AH80" s="198"/>
      <c r="AI80" s="198"/>
      <c r="AJ80" s="198"/>
      <c r="AK80" s="198"/>
      <c r="AL80" s="198"/>
      <c r="AM80" s="198"/>
      <c r="AN80" s="198"/>
      <c r="AO80" s="198"/>
      <c r="AP80" s="198"/>
      <c r="AQ80" s="198"/>
      <c r="AR80" s="198"/>
      <c r="AS80" s="198"/>
      <c r="AT80" s="198"/>
      <c r="AU80" s="198"/>
      <c r="AV80" s="198"/>
      <c r="AW80" s="198"/>
      <c r="AX80" s="198"/>
      <c r="AY80" s="198"/>
      <c r="AZ80" s="198"/>
      <c r="BA80" s="198"/>
      <c r="BB80" s="198"/>
      <c r="BC80" s="198"/>
      <c r="BD80" s="198"/>
      <c r="BE80" s="198"/>
      <c r="BF80" s="198"/>
      <c r="BG80" s="198"/>
      <c r="BH80" s="198"/>
    </row>
    <row r="81" customFormat="false" ht="12.75" hidden="false" customHeight="false" outlineLevel="1" collapsed="false">
      <c r="A81" s="435" t="n">
        <v>48</v>
      </c>
      <c r="B81" s="436" t="s">
        <v>3545</v>
      </c>
      <c r="C81" s="437" t="s">
        <v>3546</v>
      </c>
      <c r="D81" s="438" t="s">
        <v>386</v>
      </c>
      <c r="E81" s="439" t="n">
        <v>63</v>
      </c>
      <c r="F81" s="440"/>
      <c r="G81" s="441" t="n">
        <f aca="false">ROUND(E81*F81,2)</f>
        <v>0</v>
      </c>
      <c r="H81" s="440"/>
      <c r="I81" s="441" t="n">
        <f aca="false">ROUND(E81*H81,2)</f>
        <v>0</v>
      </c>
      <c r="J81" s="440"/>
      <c r="K81" s="441" t="n">
        <f aca="false">ROUND(E81*J81,2)</f>
        <v>0</v>
      </c>
      <c r="L81" s="441" t="n">
        <v>21</v>
      </c>
      <c r="M81" s="441" t="n">
        <f aca="false">G81*(1+L81/100)</f>
        <v>0</v>
      </c>
      <c r="N81" s="441" t="n">
        <v>4E-005</v>
      </c>
      <c r="O81" s="441" t="n">
        <f aca="false">ROUND(E81*N81,2)</f>
        <v>0</v>
      </c>
      <c r="P81" s="441" t="n">
        <v>0</v>
      </c>
      <c r="Q81" s="441" t="n">
        <f aca="false">ROUND(E81*P81,2)</f>
        <v>0</v>
      </c>
      <c r="R81" s="441" t="s">
        <v>3077</v>
      </c>
      <c r="S81" s="441" t="s">
        <v>232</v>
      </c>
      <c r="T81" s="442" t="s">
        <v>2967</v>
      </c>
      <c r="U81" s="197" t="n">
        <v>0</v>
      </c>
      <c r="V81" s="197" t="n">
        <f aca="false">ROUND(E81*U81,2)</f>
        <v>0</v>
      </c>
      <c r="W81" s="197"/>
      <c r="X81" s="198"/>
      <c r="Y81" s="198"/>
      <c r="Z81" s="198"/>
      <c r="AA81" s="198"/>
      <c r="AB81" s="198"/>
      <c r="AC81" s="198"/>
      <c r="AD81" s="198"/>
      <c r="AE81" s="198"/>
      <c r="AF81" s="198"/>
      <c r="AG81" s="198" t="s">
        <v>3089</v>
      </c>
      <c r="AH81" s="198"/>
      <c r="AI81" s="198"/>
      <c r="AJ81" s="198"/>
      <c r="AK81" s="198"/>
      <c r="AL81" s="198"/>
      <c r="AM81" s="198"/>
      <c r="AN81" s="198"/>
      <c r="AO81" s="198"/>
      <c r="AP81" s="198"/>
      <c r="AQ81" s="198"/>
      <c r="AR81" s="198"/>
      <c r="AS81" s="198"/>
      <c r="AT81" s="198"/>
      <c r="AU81" s="198"/>
      <c r="AV81" s="198"/>
      <c r="AW81" s="198"/>
      <c r="AX81" s="198"/>
      <c r="AY81" s="198"/>
      <c r="AZ81" s="198"/>
      <c r="BA81" s="198"/>
      <c r="BB81" s="198"/>
      <c r="BC81" s="198"/>
      <c r="BD81" s="198"/>
      <c r="BE81" s="198"/>
      <c r="BF81" s="198"/>
      <c r="BG81" s="198"/>
      <c r="BH81" s="198"/>
    </row>
    <row r="82" customFormat="false" ht="12.75" hidden="false" customHeight="false" outlineLevel="1" collapsed="false">
      <c r="A82" s="435" t="n">
        <v>49</v>
      </c>
      <c r="B82" s="436" t="s">
        <v>3547</v>
      </c>
      <c r="C82" s="437" t="s">
        <v>3548</v>
      </c>
      <c r="D82" s="438" t="s">
        <v>386</v>
      </c>
      <c r="E82" s="439" t="n">
        <v>126</v>
      </c>
      <c r="F82" s="440"/>
      <c r="G82" s="441" t="n">
        <f aca="false">ROUND(E82*F82,2)</f>
        <v>0</v>
      </c>
      <c r="H82" s="440"/>
      <c r="I82" s="441" t="n">
        <f aca="false">ROUND(E82*H82,2)</f>
        <v>0</v>
      </c>
      <c r="J82" s="440"/>
      <c r="K82" s="441" t="n">
        <f aca="false">ROUND(E82*J82,2)</f>
        <v>0</v>
      </c>
      <c r="L82" s="441" t="n">
        <v>21</v>
      </c>
      <c r="M82" s="441" t="n">
        <f aca="false">G82*(1+L82/100)</f>
        <v>0</v>
      </c>
      <c r="N82" s="441" t="n">
        <v>0.00011</v>
      </c>
      <c r="O82" s="441" t="n">
        <f aca="false">ROUND(E82*N82,2)</f>
        <v>0.01</v>
      </c>
      <c r="P82" s="441" t="n">
        <v>0</v>
      </c>
      <c r="Q82" s="441" t="n">
        <f aca="false">ROUND(E82*P82,2)</f>
        <v>0</v>
      </c>
      <c r="R82" s="441" t="s">
        <v>3077</v>
      </c>
      <c r="S82" s="441" t="s">
        <v>232</v>
      </c>
      <c r="T82" s="442" t="s">
        <v>2967</v>
      </c>
      <c r="U82" s="197" t="n">
        <v>0</v>
      </c>
      <c r="V82" s="197" t="n">
        <f aca="false">ROUND(E82*U82,2)</f>
        <v>0</v>
      </c>
      <c r="W82" s="197"/>
      <c r="X82" s="198"/>
      <c r="Y82" s="198"/>
      <c r="Z82" s="198"/>
      <c r="AA82" s="198"/>
      <c r="AB82" s="198"/>
      <c r="AC82" s="198"/>
      <c r="AD82" s="198"/>
      <c r="AE82" s="198"/>
      <c r="AF82" s="198"/>
      <c r="AG82" s="198" t="s">
        <v>3089</v>
      </c>
      <c r="AH82" s="198"/>
      <c r="AI82" s="198"/>
      <c r="AJ82" s="198"/>
      <c r="AK82" s="198"/>
      <c r="AL82" s="198"/>
      <c r="AM82" s="198"/>
      <c r="AN82" s="198"/>
      <c r="AO82" s="198"/>
      <c r="AP82" s="198"/>
      <c r="AQ82" s="198"/>
      <c r="AR82" s="198"/>
      <c r="AS82" s="198"/>
      <c r="AT82" s="198"/>
      <c r="AU82" s="198"/>
      <c r="AV82" s="198"/>
      <c r="AW82" s="198"/>
      <c r="AX82" s="198"/>
      <c r="AY82" s="198"/>
      <c r="AZ82" s="198"/>
      <c r="BA82" s="198"/>
      <c r="BB82" s="198"/>
      <c r="BC82" s="198"/>
      <c r="BD82" s="198"/>
      <c r="BE82" s="198"/>
      <c r="BF82" s="198"/>
      <c r="BG82" s="198"/>
      <c r="BH82" s="198"/>
    </row>
    <row r="83" customFormat="false" ht="12.75" hidden="false" customHeight="false" outlineLevel="0" collapsed="false">
      <c r="A83" s="181" t="s">
        <v>227</v>
      </c>
      <c r="B83" s="182" t="s">
        <v>188</v>
      </c>
      <c r="C83" s="183" t="s">
        <v>189</v>
      </c>
      <c r="D83" s="184"/>
      <c r="E83" s="185"/>
      <c r="F83" s="186"/>
      <c r="G83" s="186" t="n">
        <f aca="false">SUMIF(AG84:AG86,"&lt;&gt;NOR",G84:G86)</f>
        <v>0</v>
      </c>
      <c r="H83" s="186"/>
      <c r="I83" s="186" t="n">
        <f aca="false">SUM(I84:I86)</f>
        <v>0</v>
      </c>
      <c r="J83" s="186"/>
      <c r="K83" s="186" t="n">
        <f aca="false">SUM(K84:K86)</f>
        <v>0</v>
      </c>
      <c r="L83" s="186"/>
      <c r="M83" s="186" t="n">
        <f aca="false">SUM(M84:M86)</f>
        <v>0</v>
      </c>
      <c r="N83" s="186"/>
      <c r="O83" s="186" t="n">
        <f aca="false">SUM(O84:O86)</f>
        <v>0.02</v>
      </c>
      <c r="P83" s="186"/>
      <c r="Q83" s="186" t="n">
        <f aca="false">SUM(Q84:Q86)</f>
        <v>0</v>
      </c>
      <c r="R83" s="186"/>
      <c r="S83" s="186"/>
      <c r="T83" s="187"/>
      <c r="U83" s="188"/>
      <c r="V83" s="188" t="n">
        <f aca="false">SUM(V84:V86)</f>
        <v>3.6</v>
      </c>
      <c r="W83" s="188"/>
      <c r="AG83" s="1" t="s">
        <v>228</v>
      </c>
    </row>
    <row r="84" customFormat="false" ht="12.75" hidden="false" customHeight="false" outlineLevel="1" collapsed="false">
      <c r="A84" s="435" t="n">
        <v>50</v>
      </c>
      <c r="B84" s="436" t="s">
        <v>3549</v>
      </c>
      <c r="C84" s="437" t="s">
        <v>3550</v>
      </c>
      <c r="D84" s="438" t="s">
        <v>386</v>
      </c>
      <c r="E84" s="439" t="n">
        <v>12</v>
      </c>
      <c r="F84" s="440"/>
      <c r="G84" s="441" t="n">
        <f aca="false">ROUND(E84*F84,2)</f>
        <v>0</v>
      </c>
      <c r="H84" s="440"/>
      <c r="I84" s="441" t="n">
        <f aca="false">ROUND(E84*H84,2)</f>
        <v>0</v>
      </c>
      <c r="J84" s="440"/>
      <c r="K84" s="441" t="n">
        <f aca="false">ROUND(E84*J84,2)</f>
        <v>0</v>
      </c>
      <c r="L84" s="441" t="n">
        <v>21</v>
      </c>
      <c r="M84" s="441" t="n">
        <f aca="false">G84*(1+L84/100)</f>
        <v>0</v>
      </c>
      <c r="N84" s="441" t="n">
        <v>0</v>
      </c>
      <c r="O84" s="441" t="n">
        <f aca="false">ROUND(E84*N84,2)</f>
        <v>0</v>
      </c>
      <c r="P84" s="441" t="n">
        <v>0</v>
      </c>
      <c r="Q84" s="441" t="n">
        <f aca="false">ROUND(E84*P84,2)</f>
        <v>0</v>
      </c>
      <c r="R84" s="441"/>
      <c r="S84" s="441" t="s">
        <v>232</v>
      </c>
      <c r="T84" s="442" t="s">
        <v>2967</v>
      </c>
      <c r="U84" s="197" t="n">
        <v>0.3</v>
      </c>
      <c r="V84" s="197" t="n">
        <f aca="false">ROUND(E84*U84,2)</f>
        <v>3.6</v>
      </c>
      <c r="W84" s="197"/>
      <c r="X84" s="198"/>
      <c r="Y84" s="198"/>
      <c r="Z84" s="198"/>
      <c r="AA84" s="198"/>
      <c r="AB84" s="198"/>
      <c r="AC84" s="198"/>
      <c r="AD84" s="198"/>
      <c r="AE84" s="198"/>
      <c r="AF84" s="198"/>
      <c r="AG84" s="198" t="s">
        <v>301</v>
      </c>
      <c r="AH84" s="198"/>
      <c r="AI84" s="198"/>
      <c r="AJ84" s="198"/>
      <c r="AK84" s="198"/>
      <c r="AL84" s="198"/>
      <c r="AM84" s="198"/>
      <c r="AN84" s="198"/>
      <c r="AO84" s="198"/>
      <c r="AP84" s="198"/>
      <c r="AQ84" s="198"/>
      <c r="AR84" s="198"/>
      <c r="AS84" s="198"/>
      <c r="AT84" s="198"/>
      <c r="AU84" s="198"/>
      <c r="AV84" s="198"/>
      <c r="AW84" s="198"/>
      <c r="AX84" s="198"/>
      <c r="AY84" s="198"/>
      <c r="AZ84" s="198"/>
      <c r="BA84" s="198"/>
      <c r="BB84" s="198"/>
      <c r="BC84" s="198"/>
      <c r="BD84" s="198"/>
      <c r="BE84" s="198"/>
      <c r="BF84" s="198"/>
      <c r="BG84" s="198"/>
      <c r="BH84" s="198"/>
    </row>
    <row r="85" customFormat="false" ht="12.75" hidden="false" customHeight="false" outlineLevel="1" collapsed="false">
      <c r="A85" s="189" t="n">
        <v>51</v>
      </c>
      <c r="B85" s="190" t="s">
        <v>3551</v>
      </c>
      <c r="C85" s="191" t="s">
        <v>3552</v>
      </c>
      <c r="D85" s="192" t="s">
        <v>386</v>
      </c>
      <c r="E85" s="193" t="n">
        <v>12</v>
      </c>
      <c r="F85" s="194"/>
      <c r="G85" s="195" t="n">
        <f aca="false">ROUND(E85*F85,2)</f>
        <v>0</v>
      </c>
      <c r="H85" s="194"/>
      <c r="I85" s="195" t="n">
        <f aca="false">ROUND(E85*H85,2)</f>
        <v>0</v>
      </c>
      <c r="J85" s="194"/>
      <c r="K85" s="195" t="n">
        <f aca="false">ROUND(E85*J85,2)</f>
        <v>0</v>
      </c>
      <c r="L85" s="195" t="n">
        <v>21</v>
      </c>
      <c r="M85" s="195" t="n">
        <f aca="false">G85*(1+L85/100)</f>
        <v>0</v>
      </c>
      <c r="N85" s="195" t="n">
        <v>0.00193</v>
      </c>
      <c r="O85" s="195" t="n">
        <f aca="false">ROUND(E85*N85,2)</f>
        <v>0.02</v>
      </c>
      <c r="P85" s="195" t="n">
        <v>0</v>
      </c>
      <c r="Q85" s="195" t="n">
        <f aca="false">ROUND(E85*P85,2)</f>
        <v>0</v>
      </c>
      <c r="R85" s="195" t="s">
        <v>3077</v>
      </c>
      <c r="S85" s="195" t="s">
        <v>232</v>
      </c>
      <c r="T85" s="196" t="s">
        <v>2967</v>
      </c>
      <c r="U85" s="197" t="n">
        <v>0</v>
      </c>
      <c r="V85" s="197" t="n">
        <f aca="false">ROUND(E85*U85,2)</f>
        <v>0</v>
      </c>
      <c r="W85" s="197"/>
      <c r="X85" s="198"/>
      <c r="Y85" s="198"/>
      <c r="Z85" s="198"/>
      <c r="AA85" s="198"/>
      <c r="AB85" s="198"/>
      <c r="AC85" s="198"/>
      <c r="AD85" s="198"/>
      <c r="AE85" s="198"/>
      <c r="AF85" s="198"/>
      <c r="AG85" s="198" t="s">
        <v>3089</v>
      </c>
      <c r="AH85" s="198"/>
      <c r="AI85" s="198"/>
      <c r="AJ85" s="198"/>
      <c r="AK85" s="198"/>
      <c r="AL85" s="198"/>
      <c r="AM85" s="198"/>
      <c r="AN85" s="198"/>
      <c r="AO85" s="198"/>
      <c r="AP85" s="198"/>
      <c r="AQ85" s="198"/>
      <c r="AR85" s="198"/>
      <c r="AS85" s="198"/>
      <c r="AT85" s="198"/>
      <c r="AU85" s="198"/>
      <c r="AV85" s="198"/>
      <c r="AW85" s="198"/>
      <c r="AX85" s="198"/>
      <c r="AY85" s="198"/>
      <c r="AZ85" s="198"/>
      <c r="BA85" s="198"/>
      <c r="BB85" s="198"/>
      <c r="BC85" s="198"/>
      <c r="BD85" s="198"/>
      <c r="BE85" s="198"/>
      <c r="BF85" s="198"/>
      <c r="BG85" s="198"/>
      <c r="BH85" s="198"/>
    </row>
    <row r="86" customFormat="false" ht="12.75" hidden="false" customHeight="true" outlineLevel="1" collapsed="false">
      <c r="A86" s="199"/>
      <c r="B86" s="200"/>
      <c r="C86" s="201" t="s">
        <v>3553</v>
      </c>
      <c r="D86" s="201"/>
      <c r="E86" s="201"/>
      <c r="F86" s="201"/>
      <c r="G86" s="201"/>
      <c r="H86" s="197"/>
      <c r="I86" s="197"/>
      <c r="J86" s="197"/>
      <c r="K86" s="197"/>
      <c r="L86" s="197"/>
      <c r="M86" s="197"/>
      <c r="N86" s="197"/>
      <c r="O86" s="197"/>
      <c r="P86" s="197"/>
      <c r="Q86" s="197"/>
      <c r="R86" s="197"/>
      <c r="S86" s="197"/>
      <c r="T86" s="197"/>
      <c r="U86" s="197"/>
      <c r="V86" s="197"/>
      <c r="W86" s="197"/>
      <c r="X86" s="198"/>
      <c r="Y86" s="198"/>
      <c r="Z86" s="198"/>
      <c r="AA86" s="198"/>
      <c r="AB86" s="198"/>
      <c r="AC86" s="198"/>
      <c r="AD86" s="198"/>
      <c r="AE86" s="198"/>
      <c r="AF86" s="198"/>
      <c r="AG86" s="198" t="s">
        <v>236</v>
      </c>
      <c r="AH86" s="198"/>
      <c r="AI86" s="198"/>
      <c r="AJ86" s="198"/>
      <c r="AK86" s="198"/>
      <c r="AL86" s="198"/>
      <c r="AM86" s="198"/>
      <c r="AN86" s="198"/>
      <c r="AO86" s="198"/>
      <c r="AP86" s="198"/>
      <c r="AQ86" s="198"/>
      <c r="AR86" s="198"/>
      <c r="AS86" s="198"/>
      <c r="AT86" s="198"/>
      <c r="AU86" s="198"/>
      <c r="AV86" s="198"/>
      <c r="AW86" s="198"/>
      <c r="AX86" s="198"/>
      <c r="AY86" s="198"/>
      <c r="AZ86" s="198"/>
      <c r="BA86" s="198"/>
      <c r="BB86" s="198"/>
      <c r="BC86" s="198"/>
      <c r="BD86" s="198"/>
      <c r="BE86" s="198"/>
      <c r="BF86" s="198"/>
      <c r="BG86" s="198"/>
      <c r="BH86" s="198"/>
    </row>
    <row r="87" customFormat="false" ht="12.75" hidden="false" customHeight="false" outlineLevel="0" collapsed="false">
      <c r="A87" s="181" t="s">
        <v>227</v>
      </c>
      <c r="B87" s="182" t="s">
        <v>186</v>
      </c>
      <c r="C87" s="183" t="s">
        <v>187</v>
      </c>
      <c r="D87" s="184"/>
      <c r="E87" s="185"/>
      <c r="F87" s="186"/>
      <c r="G87" s="186" t="n">
        <f aca="false">SUMIF(AG88:AG119,"&lt;&gt;NOR",G88:G119)</f>
        <v>0</v>
      </c>
      <c r="H87" s="186"/>
      <c r="I87" s="186" t="n">
        <f aca="false">SUM(I88:I119)</f>
        <v>0</v>
      </c>
      <c r="J87" s="186"/>
      <c r="K87" s="186" t="n">
        <f aca="false">SUM(K88:K119)</f>
        <v>0</v>
      </c>
      <c r="L87" s="186"/>
      <c r="M87" s="186" t="n">
        <f aca="false">SUM(M88:M119)</f>
        <v>0</v>
      </c>
      <c r="N87" s="186"/>
      <c r="O87" s="186" t="n">
        <f aca="false">SUM(O88:O119)</f>
        <v>0.02</v>
      </c>
      <c r="P87" s="186"/>
      <c r="Q87" s="186" t="n">
        <f aca="false">SUM(Q88:Q119)</f>
        <v>0</v>
      </c>
      <c r="R87" s="186"/>
      <c r="S87" s="186"/>
      <c r="T87" s="187"/>
      <c r="U87" s="188"/>
      <c r="V87" s="188" t="n">
        <f aca="false">SUM(V88:V119)</f>
        <v>0</v>
      </c>
      <c r="W87" s="188"/>
      <c r="AG87" s="1" t="s">
        <v>228</v>
      </c>
    </row>
    <row r="88" customFormat="false" ht="12.75" hidden="false" customHeight="false" outlineLevel="1" collapsed="false">
      <c r="A88" s="435" t="n">
        <v>52</v>
      </c>
      <c r="B88" s="436" t="s">
        <v>3554</v>
      </c>
      <c r="C88" s="437" t="s">
        <v>3555</v>
      </c>
      <c r="D88" s="438" t="s">
        <v>655</v>
      </c>
      <c r="E88" s="439" t="n">
        <v>3</v>
      </c>
      <c r="F88" s="440"/>
      <c r="G88" s="441" t="n">
        <f aca="false">ROUND(E88*F88,2)</f>
        <v>0</v>
      </c>
      <c r="H88" s="440"/>
      <c r="I88" s="441" t="n">
        <f aca="false">ROUND(E88*H88,2)</f>
        <v>0</v>
      </c>
      <c r="J88" s="440"/>
      <c r="K88" s="441" t="n">
        <f aca="false">ROUND(E88*J88,2)</f>
        <v>0</v>
      </c>
      <c r="L88" s="441" t="n">
        <v>21</v>
      </c>
      <c r="M88" s="441" t="n">
        <f aca="false">G88*(1+L88/100)</f>
        <v>0</v>
      </c>
      <c r="N88" s="441" t="n">
        <v>0</v>
      </c>
      <c r="O88" s="441" t="n">
        <f aca="false">ROUND(E88*N88,2)</f>
        <v>0</v>
      </c>
      <c r="P88" s="441" t="n">
        <v>0</v>
      </c>
      <c r="Q88" s="441" t="n">
        <f aca="false">ROUND(E88*P88,2)</f>
        <v>0</v>
      </c>
      <c r="R88" s="441"/>
      <c r="S88" s="441" t="s">
        <v>291</v>
      </c>
      <c r="T88" s="442" t="s">
        <v>233</v>
      </c>
      <c r="U88" s="197" t="n">
        <v>0</v>
      </c>
      <c r="V88" s="197" t="n">
        <f aca="false">ROUND(E88*U88,2)</f>
        <v>0</v>
      </c>
      <c r="W88" s="197"/>
      <c r="X88" s="198"/>
      <c r="Y88" s="198"/>
      <c r="Z88" s="198"/>
      <c r="AA88" s="198"/>
      <c r="AB88" s="198"/>
      <c r="AC88" s="198"/>
      <c r="AD88" s="198"/>
      <c r="AE88" s="198"/>
      <c r="AF88" s="198"/>
      <c r="AG88" s="198" t="s">
        <v>3089</v>
      </c>
      <c r="AH88" s="198"/>
      <c r="AI88" s="198"/>
      <c r="AJ88" s="198"/>
      <c r="AK88" s="198"/>
      <c r="AL88" s="198"/>
      <c r="AM88" s="198"/>
      <c r="AN88" s="198"/>
      <c r="AO88" s="198"/>
      <c r="AP88" s="198"/>
      <c r="AQ88" s="198"/>
      <c r="AR88" s="198"/>
      <c r="AS88" s="198"/>
      <c r="AT88" s="198"/>
      <c r="AU88" s="198"/>
      <c r="AV88" s="198"/>
      <c r="AW88" s="198"/>
      <c r="AX88" s="198"/>
      <c r="AY88" s="198"/>
      <c r="AZ88" s="198"/>
      <c r="BA88" s="198"/>
      <c r="BB88" s="198"/>
      <c r="BC88" s="198"/>
      <c r="BD88" s="198"/>
      <c r="BE88" s="198"/>
      <c r="BF88" s="198"/>
      <c r="BG88" s="198"/>
      <c r="BH88" s="198"/>
    </row>
    <row r="89" customFormat="false" ht="12.75" hidden="false" customHeight="false" outlineLevel="1" collapsed="false">
      <c r="A89" s="435" t="n">
        <v>53</v>
      </c>
      <c r="B89" s="436" t="s">
        <v>3556</v>
      </c>
      <c r="C89" s="437" t="s">
        <v>3557</v>
      </c>
      <c r="D89" s="438" t="s">
        <v>655</v>
      </c>
      <c r="E89" s="439" t="n">
        <v>22</v>
      </c>
      <c r="F89" s="440"/>
      <c r="G89" s="441" t="n">
        <f aca="false">ROUND(E89*F89,2)</f>
        <v>0</v>
      </c>
      <c r="H89" s="440"/>
      <c r="I89" s="441" t="n">
        <f aca="false">ROUND(E89*H89,2)</f>
        <v>0</v>
      </c>
      <c r="J89" s="440"/>
      <c r="K89" s="441" t="n">
        <f aca="false">ROUND(E89*J89,2)</f>
        <v>0</v>
      </c>
      <c r="L89" s="441" t="n">
        <v>21</v>
      </c>
      <c r="M89" s="441" t="n">
        <f aca="false">G89*(1+L89/100)</f>
        <v>0</v>
      </c>
      <c r="N89" s="441" t="n">
        <v>0</v>
      </c>
      <c r="O89" s="441" t="n">
        <f aca="false">ROUND(E89*N89,2)</f>
        <v>0</v>
      </c>
      <c r="P89" s="441" t="n">
        <v>0</v>
      </c>
      <c r="Q89" s="441" t="n">
        <f aca="false">ROUND(E89*P89,2)</f>
        <v>0</v>
      </c>
      <c r="R89" s="441"/>
      <c r="S89" s="441" t="s">
        <v>291</v>
      </c>
      <c r="T89" s="442" t="s">
        <v>233</v>
      </c>
      <c r="U89" s="197" t="n">
        <v>0</v>
      </c>
      <c r="V89" s="197" t="n">
        <f aca="false">ROUND(E89*U89,2)</f>
        <v>0</v>
      </c>
      <c r="W89" s="197"/>
      <c r="X89" s="198"/>
      <c r="Y89" s="198"/>
      <c r="Z89" s="198"/>
      <c r="AA89" s="198"/>
      <c r="AB89" s="198"/>
      <c r="AC89" s="198"/>
      <c r="AD89" s="198"/>
      <c r="AE89" s="198"/>
      <c r="AF89" s="198"/>
      <c r="AG89" s="198" t="s">
        <v>3089</v>
      </c>
      <c r="AH89" s="198"/>
      <c r="AI89" s="198"/>
      <c r="AJ89" s="198"/>
      <c r="AK89" s="198"/>
      <c r="AL89" s="198"/>
      <c r="AM89" s="198"/>
      <c r="AN89" s="198"/>
      <c r="AO89" s="198"/>
      <c r="AP89" s="198"/>
      <c r="AQ89" s="198"/>
      <c r="AR89" s="198"/>
      <c r="AS89" s="198"/>
      <c r="AT89" s="198"/>
      <c r="AU89" s="198"/>
      <c r="AV89" s="198"/>
      <c r="AW89" s="198"/>
      <c r="AX89" s="198"/>
      <c r="AY89" s="198"/>
      <c r="AZ89" s="198"/>
      <c r="BA89" s="198"/>
      <c r="BB89" s="198"/>
      <c r="BC89" s="198"/>
      <c r="BD89" s="198"/>
      <c r="BE89" s="198"/>
      <c r="BF89" s="198"/>
      <c r="BG89" s="198"/>
      <c r="BH89" s="198"/>
    </row>
    <row r="90" customFormat="false" ht="12.75" hidden="false" customHeight="false" outlineLevel="1" collapsed="false">
      <c r="A90" s="435" t="n">
        <v>54</v>
      </c>
      <c r="B90" s="436" t="s">
        <v>3558</v>
      </c>
      <c r="C90" s="437" t="s">
        <v>3559</v>
      </c>
      <c r="D90" s="438" t="s">
        <v>655</v>
      </c>
      <c r="E90" s="439" t="n">
        <v>7</v>
      </c>
      <c r="F90" s="440"/>
      <c r="G90" s="441" t="n">
        <f aca="false">ROUND(E90*F90,2)</f>
        <v>0</v>
      </c>
      <c r="H90" s="440"/>
      <c r="I90" s="441" t="n">
        <f aca="false">ROUND(E90*H90,2)</f>
        <v>0</v>
      </c>
      <c r="J90" s="440"/>
      <c r="K90" s="441" t="n">
        <f aca="false">ROUND(E90*J90,2)</f>
        <v>0</v>
      </c>
      <c r="L90" s="441" t="n">
        <v>21</v>
      </c>
      <c r="M90" s="441" t="n">
        <f aca="false">G90*(1+L90/100)</f>
        <v>0</v>
      </c>
      <c r="N90" s="441" t="n">
        <v>0</v>
      </c>
      <c r="O90" s="441" t="n">
        <f aca="false">ROUND(E90*N90,2)</f>
        <v>0</v>
      </c>
      <c r="P90" s="441" t="n">
        <v>0</v>
      </c>
      <c r="Q90" s="441" t="n">
        <f aca="false">ROUND(E90*P90,2)</f>
        <v>0</v>
      </c>
      <c r="R90" s="441"/>
      <c r="S90" s="441" t="s">
        <v>291</v>
      </c>
      <c r="T90" s="442" t="s">
        <v>233</v>
      </c>
      <c r="U90" s="197" t="n">
        <v>0</v>
      </c>
      <c r="V90" s="197" t="n">
        <f aca="false">ROUND(E90*U90,2)</f>
        <v>0</v>
      </c>
      <c r="W90" s="197"/>
      <c r="X90" s="198"/>
      <c r="Y90" s="198"/>
      <c r="Z90" s="198"/>
      <c r="AA90" s="198"/>
      <c r="AB90" s="198"/>
      <c r="AC90" s="198"/>
      <c r="AD90" s="198"/>
      <c r="AE90" s="198"/>
      <c r="AF90" s="198"/>
      <c r="AG90" s="198" t="s">
        <v>3089</v>
      </c>
      <c r="AH90" s="198"/>
      <c r="AI90" s="198"/>
      <c r="AJ90" s="198"/>
      <c r="AK90" s="198"/>
      <c r="AL90" s="198"/>
      <c r="AM90" s="198"/>
      <c r="AN90" s="198"/>
      <c r="AO90" s="198"/>
      <c r="AP90" s="198"/>
      <c r="AQ90" s="198"/>
      <c r="AR90" s="198"/>
      <c r="AS90" s="198"/>
      <c r="AT90" s="198"/>
      <c r="AU90" s="198"/>
      <c r="AV90" s="198"/>
      <c r="AW90" s="198"/>
      <c r="AX90" s="198"/>
      <c r="AY90" s="198"/>
      <c r="AZ90" s="198"/>
      <c r="BA90" s="198"/>
      <c r="BB90" s="198"/>
      <c r="BC90" s="198"/>
      <c r="BD90" s="198"/>
      <c r="BE90" s="198"/>
      <c r="BF90" s="198"/>
      <c r="BG90" s="198"/>
      <c r="BH90" s="198"/>
    </row>
    <row r="91" customFormat="false" ht="12.75" hidden="false" customHeight="false" outlineLevel="1" collapsed="false">
      <c r="A91" s="435" t="n">
        <v>55</v>
      </c>
      <c r="B91" s="436" t="s">
        <v>3560</v>
      </c>
      <c r="C91" s="437" t="s">
        <v>3561</v>
      </c>
      <c r="D91" s="438" t="s">
        <v>655</v>
      </c>
      <c r="E91" s="439" t="n">
        <v>6</v>
      </c>
      <c r="F91" s="440"/>
      <c r="G91" s="441" t="n">
        <f aca="false">ROUND(E91*F91,2)</f>
        <v>0</v>
      </c>
      <c r="H91" s="440"/>
      <c r="I91" s="441" t="n">
        <f aca="false">ROUND(E91*H91,2)</f>
        <v>0</v>
      </c>
      <c r="J91" s="440"/>
      <c r="K91" s="441" t="n">
        <f aca="false">ROUND(E91*J91,2)</f>
        <v>0</v>
      </c>
      <c r="L91" s="441" t="n">
        <v>21</v>
      </c>
      <c r="M91" s="441" t="n">
        <f aca="false">G91*(1+L91/100)</f>
        <v>0</v>
      </c>
      <c r="N91" s="441" t="n">
        <v>0</v>
      </c>
      <c r="O91" s="441" t="n">
        <f aca="false">ROUND(E91*N91,2)</f>
        <v>0</v>
      </c>
      <c r="P91" s="441" t="n">
        <v>0</v>
      </c>
      <c r="Q91" s="441" t="n">
        <f aca="false">ROUND(E91*P91,2)</f>
        <v>0</v>
      </c>
      <c r="R91" s="441"/>
      <c r="S91" s="441" t="s">
        <v>291</v>
      </c>
      <c r="T91" s="442" t="s">
        <v>233</v>
      </c>
      <c r="U91" s="197" t="n">
        <v>0</v>
      </c>
      <c r="V91" s="197" t="n">
        <f aca="false">ROUND(E91*U91,2)</f>
        <v>0</v>
      </c>
      <c r="W91" s="197"/>
      <c r="X91" s="198"/>
      <c r="Y91" s="198"/>
      <c r="Z91" s="198"/>
      <c r="AA91" s="198"/>
      <c r="AB91" s="198"/>
      <c r="AC91" s="198"/>
      <c r="AD91" s="198"/>
      <c r="AE91" s="198"/>
      <c r="AF91" s="198"/>
      <c r="AG91" s="198" t="s">
        <v>3089</v>
      </c>
      <c r="AH91" s="198"/>
      <c r="AI91" s="198"/>
      <c r="AJ91" s="198"/>
      <c r="AK91" s="198"/>
      <c r="AL91" s="198"/>
      <c r="AM91" s="198"/>
      <c r="AN91" s="198"/>
      <c r="AO91" s="198"/>
      <c r="AP91" s="198"/>
      <c r="AQ91" s="198"/>
      <c r="AR91" s="198"/>
      <c r="AS91" s="198"/>
      <c r="AT91" s="198"/>
      <c r="AU91" s="198"/>
      <c r="AV91" s="198"/>
      <c r="AW91" s="198"/>
      <c r="AX91" s="198"/>
      <c r="AY91" s="198"/>
      <c r="AZ91" s="198"/>
      <c r="BA91" s="198"/>
      <c r="BB91" s="198"/>
      <c r="BC91" s="198"/>
      <c r="BD91" s="198"/>
      <c r="BE91" s="198"/>
      <c r="BF91" s="198"/>
      <c r="BG91" s="198"/>
      <c r="BH91" s="198"/>
    </row>
    <row r="92" customFormat="false" ht="12.75" hidden="false" customHeight="false" outlineLevel="1" collapsed="false">
      <c r="A92" s="435" t="n">
        <v>56</v>
      </c>
      <c r="B92" s="436" t="s">
        <v>3562</v>
      </c>
      <c r="C92" s="437" t="s">
        <v>3563</v>
      </c>
      <c r="D92" s="438" t="s">
        <v>655</v>
      </c>
      <c r="E92" s="439" t="n">
        <v>13</v>
      </c>
      <c r="F92" s="440"/>
      <c r="G92" s="441" t="n">
        <f aca="false">ROUND(E92*F92,2)</f>
        <v>0</v>
      </c>
      <c r="H92" s="440"/>
      <c r="I92" s="441" t="n">
        <f aca="false">ROUND(E92*H92,2)</f>
        <v>0</v>
      </c>
      <c r="J92" s="440"/>
      <c r="K92" s="441" t="n">
        <f aca="false">ROUND(E92*J92,2)</f>
        <v>0</v>
      </c>
      <c r="L92" s="441" t="n">
        <v>21</v>
      </c>
      <c r="M92" s="441" t="n">
        <f aca="false">G92*(1+L92/100)</f>
        <v>0</v>
      </c>
      <c r="N92" s="441" t="n">
        <v>0</v>
      </c>
      <c r="O92" s="441" t="n">
        <f aca="false">ROUND(E92*N92,2)</f>
        <v>0</v>
      </c>
      <c r="P92" s="441" t="n">
        <v>0</v>
      </c>
      <c r="Q92" s="441" t="n">
        <f aca="false">ROUND(E92*P92,2)</f>
        <v>0</v>
      </c>
      <c r="R92" s="441"/>
      <c r="S92" s="441" t="s">
        <v>291</v>
      </c>
      <c r="T92" s="442" t="s">
        <v>233</v>
      </c>
      <c r="U92" s="197" t="n">
        <v>0</v>
      </c>
      <c r="V92" s="197" t="n">
        <f aca="false">ROUND(E92*U92,2)</f>
        <v>0</v>
      </c>
      <c r="W92" s="197"/>
      <c r="X92" s="198"/>
      <c r="Y92" s="198"/>
      <c r="Z92" s="198"/>
      <c r="AA92" s="198"/>
      <c r="AB92" s="198"/>
      <c r="AC92" s="198"/>
      <c r="AD92" s="198"/>
      <c r="AE92" s="198"/>
      <c r="AF92" s="198"/>
      <c r="AG92" s="198" t="s">
        <v>3089</v>
      </c>
      <c r="AH92" s="198"/>
      <c r="AI92" s="198"/>
      <c r="AJ92" s="198"/>
      <c r="AK92" s="198"/>
      <c r="AL92" s="198"/>
      <c r="AM92" s="198"/>
      <c r="AN92" s="198"/>
      <c r="AO92" s="198"/>
      <c r="AP92" s="198"/>
      <c r="AQ92" s="198"/>
      <c r="AR92" s="198"/>
      <c r="AS92" s="198"/>
      <c r="AT92" s="198"/>
      <c r="AU92" s="198"/>
      <c r="AV92" s="198"/>
      <c r="AW92" s="198"/>
      <c r="AX92" s="198"/>
      <c r="AY92" s="198"/>
      <c r="AZ92" s="198"/>
      <c r="BA92" s="198"/>
      <c r="BB92" s="198"/>
      <c r="BC92" s="198"/>
      <c r="BD92" s="198"/>
      <c r="BE92" s="198"/>
      <c r="BF92" s="198"/>
      <c r="BG92" s="198"/>
      <c r="BH92" s="198"/>
    </row>
    <row r="93" customFormat="false" ht="12.75" hidden="false" customHeight="false" outlineLevel="1" collapsed="false">
      <c r="A93" s="435" t="n">
        <v>57</v>
      </c>
      <c r="B93" s="436" t="s">
        <v>3564</v>
      </c>
      <c r="C93" s="437" t="s">
        <v>3565</v>
      </c>
      <c r="D93" s="438" t="s">
        <v>655</v>
      </c>
      <c r="E93" s="439" t="n">
        <v>10</v>
      </c>
      <c r="F93" s="440"/>
      <c r="G93" s="441" t="n">
        <f aca="false">ROUND(E93*F93,2)</f>
        <v>0</v>
      </c>
      <c r="H93" s="440"/>
      <c r="I93" s="441" t="n">
        <f aca="false">ROUND(E93*H93,2)</f>
        <v>0</v>
      </c>
      <c r="J93" s="440"/>
      <c r="K93" s="441" t="n">
        <f aca="false">ROUND(E93*J93,2)</f>
        <v>0</v>
      </c>
      <c r="L93" s="441" t="n">
        <v>21</v>
      </c>
      <c r="M93" s="441" t="n">
        <f aca="false">G93*(1+L93/100)</f>
        <v>0</v>
      </c>
      <c r="N93" s="441" t="n">
        <v>0</v>
      </c>
      <c r="O93" s="441" t="n">
        <f aca="false">ROUND(E93*N93,2)</f>
        <v>0</v>
      </c>
      <c r="P93" s="441" t="n">
        <v>0</v>
      </c>
      <c r="Q93" s="441" t="n">
        <f aca="false">ROUND(E93*P93,2)</f>
        <v>0</v>
      </c>
      <c r="R93" s="441"/>
      <c r="S93" s="441" t="s">
        <v>291</v>
      </c>
      <c r="T93" s="442" t="s">
        <v>233</v>
      </c>
      <c r="U93" s="197" t="n">
        <v>0</v>
      </c>
      <c r="V93" s="197" t="n">
        <f aca="false">ROUND(E93*U93,2)</f>
        <v>0</v>
      </c>
      <c r="W93" s="197"/>
      <c r="X93" s="198"/>
      <c r="Y93" s="198"/>
      <c r="Z93" s="198"/>
      <c r="AA93" s="198"/>
      <c r="AB93" s="198"/>
      <c r="AC93" s="198"/>
      <c r="AD93" s="198"/>
      <c r="AE93" s="198"/>
      <c r="AF93" s="198"/>
      <c r="AG93" s="198" t="s">
        <v>3089</v>
      </c>
      <c r="AH93" s="198"/>
      <c r="AI93" s="198"/>
      <c r="AJ93" s="198"/>
      <c r="AK93" s="198"/>
      <c r="AL93" s="198"/>
      <c r="AM93" s="198"/>
      <c r="AN93" s="198"/>
      <c r="AO93" s="198"/>
      <c r="AP93" s="198"/>
      <c r="AQ93" s="198"/>
      <c r="AR93" s="198"/>
      <c r="AS93" s="198"/>
      <c r="AT93" s="198"/>
      <c r="AU93" s="198"/>
      <c r="AV93" s="198"/>
      <c r="AW93" s="198"/>
      <c r="AX93" s="198"/>
      <c r="AY93" s="198"/>
      <c r="AZ93" s="198"/>
      <c r="BA93" s="198"/>
      <c r="BB93" s="198"/>
      <c r="BC93" s="198"/>
      <c r="BD93" s="198"/>
      <c r="BE93" s="198"/>
      <c r="BF93" s="198"/>
      <c r="BG93" s="198"/>
      <c r="BH93" s="198"/>
    </row>
    <row r="94" customFormat="false" ht="12.75" hidden="false" customHeight="false" outlineLevel="1" collapsed="false">
      <c r="A94" s="435" t="n">
        <v>58</v>
      </c>
      <c r="B94" s="436" t="s">
        <v>3566</v>
      </c>
      <c r="C94" s="437" t="s">
        <v>3567</v>
      </c>
      <c r="D94" s="438" t="s">
        <v>655</v>
      </c>
      <c r="E94" s="439" t="n">
        <v>44</v>
      </c>
      <c r="F94" s="440"/>
      <c r="G94" s="441" t="n">
        <f aca="false">ROUND(E94*F94,2)</f>
        <v>0</v>
      </c>
      <c r="H94" s="440"/>
      <c r="I94" s="441" t="n">
        <f aca="false">ROUND(E94*H94,2)</f>
        <v>0</v>
      </c>
      <c r="J94" s="440"/>
      <c r="K94" s="441" t="n">
        <f aca="false">ROUND(E94*J94,2)</f>
        <v>0</v>
      </c>
      <c r="L94" s="441" t="n">
        <v>21</v>
      </c>
      <c r="M94" s="441" t="n">
        <f aca="false">G94*(1+L94/100)</f>
        <v>0</v>
      </c>
      <c r="N94" s="441" t="n">
        <v>0</v>
      </c>
      <c r="O94" s="441" t="n">
        <f aca="false">ROUND(E94*N94,2)</f>
        <v>0</v>
      </c>
      <c r="P94" s="441" t="n">
        <v>0</v>
      </c>
      <c r="Q94" s="441" t="n">
        <f aca="false">ROUND(E94*P94,2)</f>
        <v>0</v>
      </c>
      <c r="R94" s="441"/>
      <c r="S94" s="441" t="s">
        <v>291</v>
      </c>
      <c r="T94" s="442" t="s">
        <v>233</v>
      </c>
      <c r="U94" s="197" t="n">
        <v>0</v>
      </c>
      <c r="V94" s="197" t="n">
        <f aca="false">ROUND(E94*U94,2)</f>
        <v>0</v>
      </c>
      <c r="W94" s="197"/>
      <c r="X94" s="198"/>
      <c r="Y94" s="198"/>
      <c r="Z94" s="198"/>
      <c r="AA94" s="198"/>
      <c r="AB94" s="198"/>
      <c r="AC94" s="198"/>
      <c r="AD94" s="198"/>
      <c r="AE94" s="198"/>
      <c r="AF94" s="198"/>
      <c r="AG94" s="198" t="s">
        <v>3089</v>
      </c>
      <c r="AH94" s="198"/>
      <c r="AI94" s="198"/>
      <c r="AJ94" s="198"/>
      <c r="AK94" s="198"/>
      <c r="AL94" s="198"/>
      <c r="AM94" s="198"/>
      <c r="AN94" s="198"/>
      <c r="AO94" s="198"/>
      <c r="AP94" s="198"/>
      <c r="AQ94" s="198"/>
      <c r="AR94" s="198"/>
      <c r="AS94" s="198"/>
      <c r="AT94" s="198"/>
      <c r="AU94" s="198"/>
      <c r="AV94" s="198"/>
      <c r="AW94" s="198"/>
      <c r="AX94" s="198"/>
      <c r="AY94" s="198"/>
      <c r="AZ94" s="198"/>
      <c r="BA94" s="198"/>
      <c r="BB94" s="198"/>
      <c r="BC94" s="198"/>
      <c r="BD94" s="198"/>
      <c r="BE94" s="198"/>
      <c r="BF94" s="198"/>
      <c r="BG94" s="198"/>
      <c r="BH94" s="198"/>
    </row>
    <row r="95" customFormat="false" ht="12.75" hidden="false" customHeight="false" outlineLevel="1" collapsed="false">
      <c r="A95" s="435" t="n">
        <v>59</v>
      </c>
      <c r="B95" s="436" t="s">
        <v>3568</v>
      </c>
      <c r="C95" s="437" t="s">
        <v>3569</v>
      </c>
      <c r="D95" s="438" t="s">
        <v>655</v>
      </c>
      <c r="E95" s="439" t="n">
        <v>19</v>
      </c>
      <c r="F95" s="440"/>
      <c r="G95" s="441" t="n">
        <f aca="false">ROUND(E95*F95,2)</f>
        <v>0</v>
      </c>
      <c r="H95" s="440"/>
      <c r="I95" s="441" t="n">
        <f aca="false">ROUND(E95*H95,2)</f>
        <v>0</v>
      </c>
      <c r="J95" s="440"/>
      <c r="K95" s="441" t="n">
        <f aca="false">ROUND(E95*J95,2)</f>
        <v>0</v>
      </c>
      <c r="L95" s="441" t="n">
        <v>21</v>
      </c>
      <c r="M95" s="441" t="n">
        <f aca="false">G95*(1+L95/100)</f>
        <v>0</v>
      </c>
      <c r="N95" s="441" t="n">
        <v>0</v>
      </c>
      <c r="O95" s="441" t="n">
        <f aca="false">ROUND(E95*N95,2)</f>
        <v>0</v>
      </c>
      <c r="P95" s="441" t="n">
        <v>0</v>
      </c>
      <c r="Q95" s="441" t="n">
        <f aca="false">ROUND(E95*P95,2)</f>
        <v>0</v>
      </c>
      <c r="R95" s="441"/>
      <c r="S95" s="441" t="s">
        <v>291</v>
      </c>
      <c r="T95" s="442" t="s">
        <v>233</v>
      </c>
      <c r="U95" s="197" t="n">
        <v>0</v>
      </c>
      <c r="V95" s="197" t="n">
        <f aca="false">ROUND(E95*U95,2)</f>
        <v>0</v>
      </c>
      <c r="W95" s="197"/>
      <c r="X95" s="198"/>
      <c r="Y95" s="198"/>
      <c r="Z95" s="198"/>
      <c r="AA95" s="198"/>
      <c r="AB95" s="198"/>
      <c r="AC95" s="198"/>
      <c r="AD95" s="198"/>
      <c r="AE95" s="198"/>
      <c r="AF95" s="198"/>
      <c r="AG95" s="198" t="s">
        <v>3089</v>
      </c>
      <c r="AH95" s="198"/>
      <c r="AI95" s="198"/>
      <c r="AJ95" s="198"/>
      <c r="AK95" s="198"/>
      <c r="AL95" s="198"/>
      <c r="AM95" s="198"/>
      <c r="AN95" s="198"/>
      <c r="AO95" s="198"/>
      <c r="AP95" s="198"/>
      <c r="AQ95" s="198"/>
      <c r="AR95" s="198"/>
      <c r="AS95" s="198"/>
      <c r="AT95" s="198"/>
      <c r="AU95" s="198"/>
      <c r="AV95" s="198"/>
      <c r="AW95" s="198"/>
      <c r="AX95" s="198"/>
      <c r="AY95" s="198"/>
      <c r="AZ95" s="198"/>
      <c r="BA95" s="198"/>
      <c r="BB95" s="198"/>
      <c r="BC95" s="198"/>
      <c r="BD95" s="198"/>
      <c r="BE95" s="198"/>
      <c r="BF95" s="198"/>
      <c r="BG95" s="198"/>
      <c r="BH95" s="198"/>
    </row>
    <row r="96" customFormat="false" ht="12.75" hidden="false" customHeight="false" outlineLevel="1" collapsed="false">
      <c r="A96" s="435" t="n">
        <v>60</v>
      </c>
      <c r="B96" s="436" t="s">
        <v>3570</v>
      </c>
      <c r="C96" s="437" t="s">
        <v>3571</v>
      </c>
      <c r="D96" s="438" t="s">
        <v>655</v>
      </c>
      <c r="E96" s="439" t="n">
        <v>42</v>
      </c>
      <c r="F96" s="440"/>
      <c r="G96" s="441" t="n">
        <f aca="false">ROUND(E96*F96,2)</f>
        <v>0</v>
      </c>
      <c r="H96" s="440"/>
      <c r="I96" s="441" t="n">
        <f aca="false">ROUND(E96*H96,2)</f>
        <v>0</v>
      </c>
      <c r="J96" s="440"/>
      <c r="K96" s="441" t="n">
        <f aca="false">ROUND(E96*J96,2)</f>
        <v>0</v>
      </c>
      <c r="L96" s="441" t="n">
        <v>21</v>
      </c>
      <c r="M96" s="441" t="n">
        <f aca="false">G96*(1+L96/100)</f>
        <v>0</v>
      </c>
      <c r="N96" s="441" t="n">
        <v>0</v>
      </c>
      <c r="O96" s="441" t="n">
        <f aca="false">ROUND(E96*N96,2)</f>
        <v>0</v>
      </c>
      <c r="P96" s="441" t="n">
        <v>0</v>
      </c>
      <c r="Q96" s="441" t="n">
        <f aca="false">ROUND(E96*P96,2)</f>
        <v>0</v>
      </c>
      <c r="R96" s="441"/>
      <c r="S96" s="441" t="s">
        <v>291</v>
      </c>
      <c r="T96" s="442" t="s">
        <v>233</v>
      </c>
      <c r="U96" s="197" t="n">
        <v>0</v>
      </c>
      <c r="V96" s="197" t="n">
        <f aca="false">ROUND(E96*U96,2)</f>
        <v>0</v>
      </c>
      <c r="W96" s="197"/>
      <c r="X96" s="198"/>
      <c r="Y96" s="198"/>
      <c r="Z96" s="198"/>
      <c r="AA96" s="198"/>
      <c r="AB96" s="198"/>
      <c r="AC96" s="198"/>
      <c r="AD96" s="198"/>
      <c r="AE96" s="198"/>
      <c r="AF96" s="198"/>
      <c r="AG96" s="198" t="s">
        <v>3089</v>
      </c>
      <c r="AH96" s="198"/>
      <c r="AI96" s="198"/>
      <c r="AJ96" s="198"/>
      <c r="AK96" s="198"/>
      <c r="AL96" s="198"/>
      <c r="AM96" s="198"/>
      <c r="AN96" s="198"/>
      <c r="AO96" s="198"/>
      <c r="AP96" s="198"/>
      <c r="AQ96" s="198"/>
      <c r="AR96" s="198"/>
      <c r="AS96" s="198"/>
      <c r="AT96" s="198"/>
      <c r="AU96" s="198"/>
      <c r="AV96" s="198"/>
      <c r="AW96" s="198"/>
      <c r="AX96" s="198"/>
      <c r="AY96" s="198"/>
      <c r="AZ96" s="198"/>
      <c r="BA96" s="198"/>
      <c r="BB96" s="198"/>
      <c r="BC96" s="198"/>
      <c r="BD96" s="198"/>
      <c r="BE96" s="198"/>
      <c r="BF96" s="198"/>
      <c r="BG96" s="198"/>
      <c r="BH96" s="198"/>
    </row>
    <row r="97" customFormat="false" ht="12.75" hidden="false" customHeight="false" outlineLevel="1" collapsed="false">
      <c r="A97" s="435" t="n">
        <v>61</v>
      </c>
      <c r="B97" s="436" t="s">
        <v>3572</v>
      </c>
      <c r="C97" s="437" t="s">
        <v>3573</v>
      </c>
      <c r="D97" s="438" t="s">
        <v>655</v>
      </c>
      <c r="E97" s="439" t="n">
        <v>3</v>
      </c>
      <c r="F97" s="440"/>
      <c r="G97" s="441" t="n">
        <f aca="false">ROUND(E97*F97,2)</f>
        <v>0</v>
      </c>
      <c r="H97" s="440"/>
      <c r="I97" s="441" t="n">
        <f aca="false">ROUND(E97*H97,2)</f>
        <v>0</v>
      </c>
      <c r="J97" s="440"/>
      <c r="K97" s="441" t="n">
        <f aca="false">ROUND(E97*J97,2)</f>
        <v>0</v>
      </c>
      <c r="L97" s="441" t="n">
        <v>21</v>
      </c>
      <c r="M97" s="441" t="n">
        <f aca="false">G97*(1+L97/100)</f>
        <v>0</v>
      </c>
      <c r="N97" s="441" t="n">
        <v>0</v>
      </c>
      <c r="O97" s="441" t="n">
        <f aca="false">ROUND(E97*N97,2)</f>
        <v>0</v>
      </c>
      <c r="P97" s="441" t="n">
        <v>0</v>
      </c>
      <c r="Q97" s="441" t="n">
        <f aca="false">ROUND(E97*P97,2)</f>
        <v>0</v>
      </c>
      <c r="R97" s="441"/>
      <c r="S97" s="441" t="s">
        <v>291</v>
      </c>
      <c r="T97" s="442" t="s">
        <v>233</v>
      </c>
      <c r="U97" s="197" t="n">
        <v>0</v>
      </c>
      <c r="V97" s="197" t="n">
        <f aca="false">ROUND(E97*U97,2)</f>
        <v>0</v>
      </c>
      <c r="W97" s="197"/>
      <c r="X97" s="198"/>
      <c r="Y97" s="198"/>
      <c r="Z97" s="198"/>
      <c r="AA97" s="198"/>
      <c r="AB97" s="198"/>
      <c r="AC97" s="198"/>
      <c r="AD97" s="198"/>
      <c r="AE97" s="198"/>
      <c r="AF97" s="198"/>
      <c r="AG97" s="198" t="s">
        <v>3089</v>
      </c>
      <c r="AH97" s="198"/>
      <c r="AI97" s="198"/>
      <c r="AJ97" s="198"/>
      <c r="AK97" s="198"/>
      <c r="AL97" s="198"/>
      <c r="AM97" s="198"/>
      <c r="AN97" s="198"/>
      <c r="AO97" s="198"/>
      <c r="AP97" s="198"/>
      <c r="AQ97" s="198"/>
      <c r="AR97" s="198"/>
      <c r="AS97" s="198"/>
      <c r="AT97" s="198"/>
      <c r="AU97" s="198"/>
      <c r="AV97" s="198"/>
      <c r="AW97" s="198"/>
      <c r="AX97" s="198"/>
      <c r="AY97" s="198"/>
      <c r="AZ97" s="198"/>
      <c r="BA97" s="198"/>
      <c r="BB97" s="198"/>
      <c r="BC97" s="198"/>
      <c r="BD97" s="198"/>
      <c r="BE97" s="198"/>
      <c r="BF97" s="198"/>
      <c r="BG97" s="198"/>
      <c r="BH97" s="198"/>
    </row>
    <row r="98" customFormat="false" ht="12.75" hidden="false" customHeight="false" outlineLevel="1" collapsed="false">
      <c r="A98" s="435" t="n">
        <v>62</v>
      </c>
      <c r="B98" s="436" t="s">
        <v>3574</v>
      </c>
      <c r="C98" s="437" t="s">
        <v>3575</v>
      </c>
      <c r="D98" s="438" t="s">
        <v>655</v>
      </c>
      <c r="E98" s="439" t="n">
        <v>86</v>
      </c>
      <c r="F98" s="440"/>
      <c r="G98" s="441" t="n">
        <f aca="false">ROUND(E98*F98,2)</f>
        <v>0</v>
      </c>
      <c r="H98" s="440"/>
      <c r="I98" s="441" t="n">
        <f aca="false">ROUND(E98*H98,2)</f>
        <v>0</v>
      </c>
      <c r="J98" s="440"/>
      <c r="K98" s="441" t="n">
        <f aca="false">ROUND(E98*J98,2)</f>
        <v>0</v>
      </c>
      <c r="L98" s="441" t="n">
        <v>21</v>
      </c>
      <c r="M98" s="441" t="n">
        <f aca="false">G98*(1+L98/100)</f>
        <v>0</v>
      </c>
      <c r="N98" s="441" t="n">
        <v>0</v>
      </c>
      <c r="O98" s="441" t="n">
        <f aca="false">ROUND(E98*N98,2)</f>
        <v>0</v>
      </c>
      <c r="P98" s="441" t="n">
        <v>0</v>
      </c>
      <c r="Q98" s="441" t="n">
        <f aca="false">ROUND(E98*P98,2)</f>
        <v>0</v>
      </c>
      <c r="R98" s="441"/>
      <c r="S98" s="441" t="s">
        <v>291</v>
      </c>
      <c r="T98" s="442" t="s">
        <v>233</v>
      </c>
      <c r="U98" s="197" t="n">
        <v>0</v>
      </c>
      <c r="V98" s="197" t="n">
        <f aca="false">ROUND(E98*U98,2)</f>
        <v>0</v>
      </c>
      <c r="W98" s="197"/>
      <c r="X98" s="198"/>
      <c r="Y98" s="198"/>
      <c r="Z98" s="198"/>
      <c r="AA98" s="198"/>
      <c r="AB98" s="198"/>
      <c r="AC98" s="198"/>
      <c r="AD98" s="198"/>
      <c r="AE98" s="198"/>
      <c r="AF98" s="198"/>
      <c r="AG98" s="198" t="s">
        <v>3089</v>
      </c>
      <c r="AH98" s="198"/>
      <c r="AI98" s="198"/>
      <c r="AJ98" s="198"/>
      <c r="AK98" s="198"/>
      <c r="AL98" s="198"/>
      <c r="AM98" s="198"/>
      <c r="AN98" s="198"/>
      <c r="AO98" s="198"/>
      <c r="AP98" s="198"/>
      <c r="AQ98" s="198"/>
      <c r="AR98" s="198"/>
      <c r="AS98" s="198"/>
      <c r="AT98" s="198"/>
      <c r="AU98" s="198"/>
      <c r="AV98" s="198"/>
      <c r="AW98" s="198"/>
      <c r="AX98" s="198"/>
      <c r="AY98" s="198"/>
      <c r="AZ98" s="198"/>
      <c r="BA98" s="198"/>
      <c r="BB98" s="198"/>
      <c r="BC98" s="198"/>
      <c r="BD98" s="198"/>
      <c r="BE98" s="198"/>
      <c r="BF98" s="198"/>
      <c r="BG98" s="198"/>
      <c r="BH98" s="198"/>
    </row>
    <row r="99" customFormat="false" ht="12.75" hidden="false" customHeight="false" outlineLevel="1" collapsed="false">
      <c r="A99" s="435" t="n">
        <v>63</v>
      </c>
      <c r="B99" s="436" t="s">
        <v>3576</v>
      </c>
      <c r="C99" s="437" t="s">
        <v>3577</v>
      </c>
      <c r="D99" s="438" t="s">
        <v>655</v>
      </c>
      <c r="E99" s="439" t="n">
        <v>7</v>
      </c>
      <c r="F99" s="440"/>
      <c r="G99" s="441" t="n">
        <f aca="false">ROUND(E99*F99,2)</f>
        <v>0</v>
      </c>
      <c r="H99" s="440"/>
      <c r="I99" s="441" t="n">
        <f aca="false">ROUND(E99*H99,2)</f>
        <v>0</v>
      </c>
      <c r="J99" s="440"/>
      <c r="K99" s="441" t="n">
        <f aca="false">ROUND(E99*J99,2)</f>
        <v>0</v>
      </c>
      <c r="L99" s="441" t="n">
        <v>21</v>
      </c>
      <c r="M99" s="441" t="n">
        <f aca="false">G99*(1+L99/100)</f>
        <v>0</v>
      </c>
      <c r="N99" s="441" t="n">
        <v>0</v>
      </c>
      <c r="O99" s="441" t="n">
        <f aca="false">ROUND(E99*N99,2)</f>
        <v>0</v>
      </c>
      <c r="P99" s="441" t="n">
        <v>0</v>
      </c>
      <c r="Q99" s="441" t="n">
        <f aca="false">ROUND(E99*P99,2)</f>
        <v>0</v>
      </c>
      <c r="R99" s="441"/>
      <c r="S99" s="441" t="s">
        <v>291</v>
      </c>
      <c r="T99" s="442" t="s">
        <v>233</v>
      </c>
      <c r="U99" s="197" t="n">
        <v>0</v>
      </c>
      <c r="V99" s="197" t="n">
        <f aca="false">ROUND(E99*U99,2)</f>
        <v>0</v>
      </c>
      <c r="W99" s="197"/>
      <c r="X99" s="198"/>
      <c r="Y99" s="198"/>
      <c r="Z99" s="198"/>
      <c r="AA99" s="198"/>
      <c r="AB99" s="198"/>
      <c r="AC99" s="198"/>
      <c r="AD99" s="198"/>
      <c r="AE99" s="198"/>
      <c r="AF99" s="198"/>
      <c r="AG99" s="198" t="s">
        <v>3089</v>
      </c>
      <c r="AH99" s="198"/>
      <c r="AI99" s="198"/>
      <c r="AJ99" s="198"/>
      <c r="AK99" s="198"/>
      <c r="AL99" s="198"/>
      <c r="AM99" s="198"/>
      <c r="AN99" s="198"/>
      <c r="AO99" s="198"/>
      <c r="AP99" s="198"/>
      <c r="AQ99" s="198"/>
      <c r="AR99" s="198"/>
      <c r="AS99" s="198"/>
      <c r="AT99" s="198"/>
      <c r="AU99" s="198"/>
      <c r="AV99" s="198"/>
      <c r="AW99" s="198"/>
      <c r="AX99" s="198"/>
      <c r="AY99" s="198"/>
      <c r="AZ99" s="198"/>
      <c r="BA99" s="198"/>
      <c r="BB99" s="198"/>
      <c r="BC99" s="198"/>
      <c r="BD99" s="198"/>
      <c r="BE99" s="198"/>
      <c r="BF99" s="198"/>
      <c r="BG99" s="198"/>
      <c r="BH99" s="198"/>
    </row>
    <row r="100" customFormat="false" ht="12.75" hidden="false" customHeight="false" outlineLevel="1" collapsed="false">
      <c r="A100" s="435" t="n">
        <v>64</v>
      </c>
      <c r="B100" s="436" t="s">
        <v>3578</v>
      </c>
      <c r="C100" s="437" t="s">
        <v>3579</v>
      </c>
      <c r="D100" s="438" t="s">
        <v>655</v>
      </c>
      <c r="E100" s="439" t="n">
        <v>67</v>
      </c>
      <c r="F100" s="440"/>
      <c r="G100" s="441" t="n">
        <f aca="false">ROUND(E100*F100,2)</f>
        <v>0</v>
      </c>
      <c r="H100" s="440"/>
      <c r="I100" s="441" t="n">
        <f aca="false">ROUND(E100*H100,2)</f>
        <v>0</v>
      </c>
      <c r="J100" s="440"/>
      <c r="K100" s="441" t="n">
        <f aca="false">ROUND(E100*J100,2)</f>
        <v>0</v>
      </c>
      <c r="L100" s="441" t="n">
        <v>21</v>
      </c>
      <c r="M100" s="441" t="n">
        <f aca="false">G100*(1+L100/100)</f>
        <v>0</v>
      </c>
      <c r="N100" s="441" t="n">
        <v>0</v>
      </c>
      <c r="O100" s="441" t="n">
        <f aca="false">ROUND(E100*N100,2)</f>
        <v>0</v>
      </c>
      <c r="P100" s="441" t="n">
        <v>0</v>
      </c>
      <c r="Q100" s="441" t="n">
        <f aca="false">ROUND(E100*P100,2)</f>
        <v>0</v>
      </c>
      <c r="R100" s="441"/>
      <c r="S100" s="441" t="s">
        <v>291</v>
      </c>
      <c r="T100" s="442" t="s">
        <v>233</v>
      </c>
      <c r="U100" s="197" t="n">
        <v>0</v>
      </c>
      <c r="V100" s="197" t="n">
        <f aca="false">ROUND(E100*U100,2)</f>
        <v>0</v>
      </c>
      <c r="W100" s="197"/>
      <c r="X100" s="198"/>
      <c r="Y100" s="198"/>
      <c r="Z100" s="198"/>
      <c r="AA100" s="198"/>
      <c r="AB100" s="198"/>
      <c r="AC100" s="198"/>
      <c r="AD100" s="198"/>
      <c r="AE100" s="198"/>
      <c r="AF100" s="198"/>
      <c r="AG100" s="198" t="s">
        <v>3089</v>
      </c>
      <c r="AH100" s="198"/>
      <c r="AI100" s="198"/>
      <c r="AJ100" s="198"/>
      <c r="AK100" s="198"/>
      <c r="AL100" s="198"/>
      <c r="AM100" s="198"/>
      <c r="AN100" s="198"/>
      <c r="AO100" s="198"/>
      <c r="AP100" s="198"/>
      <c r="AQ100" s="198"/>
      <c r="AR100" s="198"/>
      <c r="AS100" s="198"/>
      <c r="AT100" s="198"/>
      <c r="AU100" s="198"/>
      <c r="AV100" s="198"/>
      <c r="AW100" s="198"/>
      <c r="AX100" s="198"/>
      <c r="AY100" s="198"/>
      <c r="AZ100" s="198"/>
      <c r="BA100" s="198"/>
      <c r="BB100" s="198"/>
      <c r="BC100" s="198"/>
      <c r="BD100" s="198"/>
      <c r="BE100" s="198"/>
      <c r="BF100" s="198"/>
      <c r="BG100" s="198"/>
      <c r="BH100" s="198"/>
    </row>
    <row r="101" customFormat="false" ht="12.75" hidden="false" customHeight="false" outlineLevel="1" collapsed="false">
      <c r="A101" s="435" t="n">
        <v>65</v>
      </c>
      <c r="B101" s="436" t="s">
        <v>3580</v>
      </c>
      <c r="C101" s="437" t="s">
        <v>3581</v>
      </c>
      <c r="D101" s="438" t="s">
        <v>655</v>
      </c>
      <c r="E101" s="439" t="n">
        <v>39</v>
      </c>
      <c r="F101" s="440"/>
      <c r="G101" s="441" t="n">
        <f aca="false">ROUND(E101*F101,2)</f>
        <v>0</v>
      </c>
      <c r="H101" s="440"/>
      <c r="I101" s="441" t="n">
        <f aca="false">ROUND(E101*H101,2)</f>
        <v>0</v>
      </c>
      <c r="J101" s="440"/>
      <c r="K101" s="441" t="n">
        <f aca="false">ROUND(E101*J101,2)</f>
        <v>0</v>
      </c>
      <c r="L101" s="441" t="n">
        <v>21</v>
      </c>
      <c r="M101" s="441" t="n">
        <f aca="false">G101*(1+L101/100)</f>
        <v>0</v>
      </c>
      <c r="N101" s="441" t="n">
        <v>0</v>
      </c>
      <c r="O101" s="441" t="n">
        <f aca="false">ROUND(E101*N101,2)</f>
        <v>0</v>
      </c>
      <c r="P101" s="441" t="n">
        <v>0</v>
      </c>
      <c r="Q101" s="441" t="n">
        <f aca="false">ROUND(E101*P101,2)</f>
        <v>0</v>
      </c>
      <c r="R101" s="441"/>
      <c r="S101" s="441" t="s">
        <v>291</v>
      </c>
      <c r="T101" s="442" t="s">
        <v>233</v>
      </c>
      <c r="U101" s="197" t="n">
        <v>0</v>
      </c>
      <c r="V101" s="197" t="n">
        <f aca="false">ROUND(E101*U101,2)</f>
        <v>0</v>
      </c>
      <c r="W101" s="197"/>
      <c r="X101" s="198"/>
      <c r="Y101" s="198"/>
      <c r="Z101" s="198"/>
      <c r="AA101" s="198"/>
      <c r="AB101" s="198"/>
      <c r="AC101" s="198"/>
      <c r="AD101" s="198"/>
      <c r="AE101" s="198"/>
      <c r="AF101" s="198"/>
      <c r="AG101" s="198" t="s">
        <v>3089</v>
      </c>
      <c r="AH101" s="198"/>
      <c r="AI101" s="198"/>
      <c r="AJ101" s="198"/>
      <c r="AK101" s="198"/>
      <c r="AL101" s="198"/>
      <c r="AM101" s="198"/>
      <c r="AN101" s="198"/>
      <c r="AO101" s="198"/>
      <c r="AP101" s="198"/>
      <c r="AQ101" s="198"/>
      <c r="AR101" s="198"/>
      <c r="AS101" s="198"/>
      <c r="AT101" s="198"/>
      <c r="AU101" s="198"/>
      <c r="AV101" s="198"/>
      <c r="AW101" s="198"/>
      <c r="AX101" s="198"/>
      <c r="AY101" s="198"/>
      <c r="AZ101" s="198"/>
      <c r="BA101" s="198"/>
      <c r="BB101" s="198"/>
      <c r="BC101" s="198"/>
      <c r="BD101" s="198"/>
      <c r="BE101" s="198"/>
      <c r="BF101" s="198"/>
      <c r="BG101" s="198"/>
      <c r="BH101" s="198"/>
    </row>
    <row r="102" customFormat="false" ht="12.75" hidden="false" customHeight="false" outlineLevel="1" collapsed="false">
      <c r="A102" s="435" t="n">
        <v>66</v>
      </c>
      <c r="B102" s="436" t="s">
        <v>3582</v>
      </c>
      <c r="C102" s="437" t="s">
        <v>3583</v>
      </c>
      <c r="D102" s="438" t="s">
        <v>655</v>
      </c>
      <c r="E102" s="439" t="n">
        <v>12</v>
      </c>
      <c r="F102" s="440"/>
      <c r="G102" s="441" t="n">
        <f aca="false">ROUND(E102*F102,2)</f>
        <v>0</v>
      </c>
      <c r="H102" s="440"/>
      <c r="I102" s="441" t="n">
        <f aca="false">ROUND(E102*H102,2)</f>
        <v>0</v>
      </c>
      <c r="J102" s="440"/>
      <c r="K102" s="441" t="n">
        <f aca="false">ROUND(E102*J102,2)</f>
        <v>0</v>
      </c>
      <c r="L102" s="441" t="n">
        <v>21</v>
      </c>
      <c r="M102" s="441" t="n">
        <f aca="false">G102*(1+L102/100)</f>
        <v>0</v>
      </c>
      <c r="N102" s="441" t="n">
        <v>0</v>
      </c>
      <c r="O102" s="441" t="n">
        <f aca="false">ROUND(E102*N102,2)</f>
        <v>0</v>
      </c>
      <c r="P102" s="441" t="n">
        <v>0</v>
      </c>
      <c r="Q102" s="441" t="n">
        <f aca="false">ROUND(E102*P102,2)</f>
        <v>0</v>
      </c>
      <c r="R102" s="441"/>
      <c r="S102" s="441" t="s">
        <v>291</v>
      </c>
      <c r="T102" s="442" t="s">
        <v>233</v>
      </c>
      <c r="U102" s="197" t="n">
        <v>0</v>
      </c>
      <c r="V102" s="197" t="n">
        <f aca="false">ROUND(E102*U102,2)</f>
        <v>0</v>
      </c>
      <c r="W102" s="197"/>
      <c r="X102" s="198"/>
      <c r="Y102" s="198"/>
      <c r="Z102" s="198"/>
      <c r="AA102" s="198"/>
      <c r="AB102" s="198"/>
      <c r="AC102" s="198"/>
      <c r="AD102" s="198"/>
      <c r="AE102" s="198"/>
      <c r="AF102" s="198"/>
      <c r="AG102" s="198" t="s">
        <v>3089</v>
      </c>
      <c r="AH102" s="198"/>
      <c r="AI102" s="198"/>
      <c r="AJ102" s="198"/>
      <c r="AK102" s="198"/>
      <c r="AL102" s="198"/>
      <c r="AM102" s="198"/>
      <c r="AN102" s="198"/>
      <c r="AO102" s="198"/>
      <c r="AP102" s="198"/>
      <c r="AQ102" s="198"/>
      <c r="AR102" s="198"/>
      <c r="AS102" s="198"/>
      <c r="AT102" s="198"/>
      <c r="AU102" s="198"/>
      <c r="AV102" s="198"/>
      <c r="AW102" s="198"/>
      <c r="AX102" s="198"/>
      <c r="AY102" s="198"/>
      <c r="AZ102" s="198"/>
      <c r="BA102" s="198"/>
      <c r="BB102" s="198"/>
      <c r="BC102" s="198"/>
      <c r="BD102" s="198"/>
      <c r="BE102" s="198"/>
      <c r="BF102" s="198"/>
      <c r="BG102" s="198"/>
      <c r="BH102" s="198"/>
    </row>
    <row r="103" customFormat="false" ht="12.75" hidden="false" customHeight="false" outlineLevel="1" collapsed="false">
      <c r="A103" s="435" t="n">
        <v>67</v>
      </c>
      <c r="B103" s="436" t="s">
        <v>3584</v>
      </c>
      <c r="C103" s="437" t="s">
        <v>3585</v>
      </c>
      <c r="D103" s="438" t="s">
        <v>655</v>
      </c>
      <c r="E103" s="439" t="n">
        <v>11</v>
      </c>
      <c r="F103" s="440"/>
      <c r="G103" s="441" t="n">
        <f aca="false">ROUND(E103*F103,2)</f>
        <v>0</v>
      </c>
      <c r="H103" s="440"/>
      <c r="I103" s="441" t="n">
        <f aca="false">ROUND(E103*H103,2)</f>
        <v>0</v>
      </c>
      <c r="J103" s="440"/>
      <c r="K103" s="441" t="n">
        <f aca="false">ROUND(E103*J103,2)</f>
        <v>0</v>
      </c>
      <c r="L103" s="441" t="n">
        <v>21</v>
      </c>
      <c r="M103" s="441" t="n">
        <f aca="false">G103*(1+L103/100)</f>
        <v>0</v>
      </c>
      <c r="N103" s="441" t="n">
        <v>0</v>
      </c>
      <c r="O103" s="441" t="n">
        <f aca="false">ROUND(E103*N103,2)</f>
        <v>0</v>
      </c>
      <c r="P103" s="441" t="n">
        <v>0</v>
      </c>
      <c r="Q103" s="441" t="n">
        <f aca="false">ROUND(E103*P103,2)</f>
        <v>0</v>
      </c>
      <c r="R103" s="441"/>
      <c r="S103" s="441" t="s">
        <v>291</v>
      </c>
      <c r="T103" s="442" t="s">
        <v>233</v>
      </c>
      <c r="U103" s="197" t="n">
        <v>0</v>
      </c>
      <c r="V103" s="197" t="n">
        <f aca="false">ROUND(E103*U103,2)</f>
        <v>0</v>
      </c>
      <c r="W103" s="197"/>
      <c r="X103" s="198"/>
      <c r="Y103" s="198"/>
      <c r="Z103" s="198"/>
      <c r="AA103" s="198"/>
      <c r="AB103" s="198"/>
      <c r="AC103" s="198"/>
      <c r="AD103" s="198"/>
      <c r="AE103" s="198"/>
      <c r="AF103" s="198"/>
      <c r="AG103" s="198" t="s">
        <v>3089</v>
      </c>
      <c r="AH103" s="198"/>
      <c r="AI103" s="198"/>
      <c r="AJ103" s="198"/>
      <c r="AK103" s="198"/>
      <c r="AL103" s="198"/>
      <c r="AM103" s="198"/>
      <c r="AN103" s="198"/>
      <c r="AO103" s="198"/>
      <c r="AP103" s="198"/>
      <c r="AQ103" s="198"/>
      <c r="AR103" s="198"/>
      <c r="AS103" s="198"/>
      <c r="AT103" s="198"/>
      <c r="AU103" s="198"/>
      <c r="AV103" s="198"/>
      <c r="AW103" s="198"/>
      <c r="AX103" s="198"/>
      <c r="AY103" s="198"/>
      <c r="AZ103" s="198"/>
      <c r="BA103" s="198"/>
      <c r="BB103" s="198"/>
      <c r="BC103" s="198"/>
      <c r="BD103" s="198"/>
      <c r="BE103" s="198"/>
      <c r="BF103" s="198"/>
      <c r="BG103" s="198"/>
      <c r="BH103" s="198"/>
    </row>
    <row r="104" customFormat="false" ht="35.05" hidden="false" customHeight="true" outlineLevel="1" collapsed="false">
      <c r="A104" s="435" t="n">
        <v>68</v>
      </c>
      <c r="B104" s="436" t="s">
        <v>3586</v>
      </c>
      <c r="C104" s="437" t="s">
        <v>3587</v>
      </c>
      <c r="D104" s="438" t="s">
        <v>386</v>
      </c>
      <c r="E104" s="439" t="n">
        <v>12</v>
      </c>
      <c r="F104" s="440"/>
      <c r="G104" s="441" t="n">
        <f aca="false">ROUND(E104*F104,2)</f>
        <v>0</v>
      </c>
      <c r="H104" s="440"/>
      <c r="I104" s="441" t="n">
        <f aca="false">ROUND(E104*H104,2)</f>
        <v>0</v>
      </c>
      <c r="J104" s="440"/>
      <c r="K104" s="441" t="n">
        <f aca="false">ROUND(E104*J104,2)</f>
        <v>0</v>
      </c>
      <c r="L104" s="441" t="n">
        <v>21</v>
      </c>
      <c r="M104" s="441" t="n">
        <f aca="false">G104*(1+L104/100)</f>
        <v>0</v>
      </c>
      <c r="N104" s="441" t="n">
        <v>5E-005</v>
      </c>
      <c r="O104" s="441" t="n">
        <f aca="false">ROUND(E104*N104,2)</f>
        <v>0</v>
      </c>
      <c r="P104" s="441" t="n">
        <v>0</v>
      </c>
      <c r="Q104" s="441" t="n">
        <f aca="false">ROUND(E104*P104,2)</f>
        <v>0</v>
      </c>
      <c r="R104" s="441" t="s">
        <v>3077</v>
      </c>
      <c r="S104" s="441" t="s">
        <v>232</v>
      </c>
      <c r="T104" s="442" t="s">
        <v>2967</v>
      </c>
      <c r="U104" s="197" t="n">
        <v>0</v>
      </c>
      <c r="V104" s="197" t="n">
        <f aca="false">ROUND(E104*U104,2)</f>
        <v>0</v>
      </c>
      <c r="W104" s="197"/>
      <c r="X104" s="198"/>
      <c r="Y104" s="198"/>
      <c r="Z104" s="198"/>
      <c r="AA104" s="198"/>
      <c r="AB104" s="198"/>
      <c r="AC104" s="198"/>
      <c r="AD104" s="198"/>
      <c r="AE104" s="198"/>
      <c r="AF104" s="198"/>
      <c r="AG104" s="198" t="s">
        <v>3089</v>
      </c>
      <c r="AH104" s="198"/>
      <c r="AI104" s="198"/>
      <c r="AJ104" s="198"/>
      <c r="AK104" s="198"/>
      <c r="AL104" s="198"/>
      <c r="AM104" s="198"/>
      <c r="AN104" s="198"/>
      <c r="AO104" s="198"/>
      <c r="AP104" s="198"/>
      <c r="AQ104" s="198"/>
      <c r="AR104" s="198"/>
      <c r="AS104" s="198"/>
      <c r="AT104" s="198"/>
      <c r="AU104" s="198"/>
      <c r="AV104" s="198"/>
      <c r="AW104" s="198"/>
      <c r="AX104" s="198"/>
      <c r="AY104" s="198"/>
      <c r="AZ104" s="198"/>
      <c r="BA104" s="198"/>
      <c r="BB104" s="198"/>
      <c r="BC104" s="198"/>
      <c r="BD104" s="198"/>
      <c r="BE104" s="198"/>
      <c r="BF104" s="198"/>
      <c r="BG104" s="198"/>
      <c r="BH104" s="198"/>
    </row>
    <row r="105" customFormat="false" ht="12.75" hidden="false" customHeight="false" outlineLevel="1" collapsed="false">
      <c r="A105" s="435" t="n">
        <v>69</v>
      </c>
      <c r="B105" s="436" t="s">
        <v>3588</v>
      </c>
      <c r="C105" s="437" t="s">
        <v>3589</v>
      </c>
      <c r="D105" s="438" t="s">
        <v>655</v>
      </c>
      <c r="E105" s="439" t="n">
        <v>192</v>
      </c>
      <c r="F105" s="440"/>
      <c r="G105" s="441" t="n">
        <f aca="false">ROUND(E105*F105,2)</f>
        <v>0</v>
      </c>
      <c r="H105" s="440"/>
      <c r="I105" s="441" t="n">
        <f aca="false">ROUND(E105*H105,2)</f>
        <v>0</v>
      </c>
      <c r="J105" s="440"/>
      <c r="K105" s="441" t="n">
        <f aca="false">ROUND(E105*J105,2)</f>
        <v>0</v>
      </c>
      <c r="L105" s="441" t="n">
        <v>21</v>
      </c>
      <c r="M105" s="441" t="n">
        <f aca="false">G105*(1+L105/100)</f>
        <v>0</v>
      </c>
      <c r="N105" s="441" t="n">
        <v>2E-005</v>
      </c>
      <c r="O105" s="441" t="n">
        <f aca="false">ROUND(E105*N105,2)</f>
        <v>0</v>
      </c>
      <c r="P105" s="441" t="n">
        <v>0</v>
      </c>
      <c r="Q105" s="441" t="n">
        <f aca="false">ROUND(E105*P105,2)</f>
        <v>0</v>
      </c>
      <c r="R105" s="441" t="s">
        <v>3077</v>
      </c>
      <c r="S105" s="441" t="s">
        <v>232</v>
      </c>
      <c r="T105" s="442" t="s">
        <v>2967</v>
      </c>
      <c r="U105" s="197" t="n">
        <v>0</v>
      </c>
      <c r="V105" s="197" t="n">
        <f aca="false">ROUND(E105*U105,2)</f>
        <v>0</v>
      </c>
      <c r="W105" s="197"/>
      <c r="X105" s="198"/>
      <c r="Y105" s="198"/>
      <c r="Z105" s="198"/>
      <c r="AA105" s="198"/>
      <c r="AB105" s="198"/>
      <c r="AC105" s="198"/>
      <c r="AD105" s="198"/>
      <c r="AE105" s="198"/>
      <c r="AF105" s="198"/>
      <c r="AG105" s="198" t="s">
        <v>3078</v>
      </c>
      <c r="AH105" s="198"/>
      <c r="AI105" s="198"/>
      <c r="AJ105" s="198"/>
      <c r="AK105" s="198"/>
      <c r="AL105" s="198"/>
      <c r="AM105" s="198"/>
      <c r="AN105" s="198"/>
      <c r="AO105" s="198"/>
      <c r="AP105" s="198"/>
      <c r="AQ105" s="198"/>
      <c r="AR105" s="198"/>
      <c r="AS105" s="198"/>
      <c r="AT105" s="198"/>
      <c r="AU105" s="198"/>
      <c r="AV105" s="198"/>
      <c r="AW105" s="198"/>
      <c r="AX105" s="198"/>
      <c r="AY105" s="198"/>
      <c r="AZ105" s="198"/>
      <c r="BA105" s="198"/>
      <c r="BB105" s="198"/>
      <c r="BC105" s="198"/>
      <c r="BD105" s="198"/>
      <c r="BE105" s="198"/>
      <c r="BF105" s="198"/>
      <c r="BG105" s="198"/>
      <c r="BH105" s="198"/>
    </row>
    <row r="106" customFormat="false" ht="12.75" hidden="false" customHeight="false" outlineLevel="1" collapsed="false">
      <c r="A106" s="435" t="n">
        <v>70</v>
      </c>
      <c r="B106" s="436" t="s">
        <v>3590</v>
      </c>
      <c r="C106" s="437" t="s">
        <v>3591</v>
      </c>
      <c r="D106" s="438" t="s">
        <v>655</v>
      </c>
      <c r="E106" s="439" t="n">
        <v>112</v>
      </c>
      <c r="F106" s="440"/>
      <c r="G106" s="441" t="n">
        <f aca="false">ROUND(E106*F106,2)</f>
        <v>0</v>
      </c>
      <c r="H106" s="440"/>
      <c r="I106" s="441" t="n">
        <f aca="false">ROUND(E106*H106,2)</f>
        <v>0</v>
      </c>
      <c r="J106" s="440"/>
      <c r="K106" s="441" t="n">
        <f aca="false">ROUND(E106*J106,2)</f>
        <v>0</v>
      </c>
      <c r="L106" s="441" t="n">
        <v>21</v>
      </c>
      <c r="M106" s="441" t="n">
        <f aca="false">G106*(1+L106/100)</f>
        <v>0</v>
      </c>
      <c r="N106" s="441" t="n">
        <v>0.00018</v>
      </c>
      <c r="O106" s="441" t="n">
        <f aca="false">ROUND(E106*N106,2)</f>
        <v>0.02</v>
      </c>
      <c r="P106" s="441" t="n">
        <v>0</v>
      </c>
      <c r="Q106" s="441" t="n">
        <f aca="false">ROUND(E106*P106,2)</f>
        <v>0</v>
      </c>
      <c r="R106" s="441" t="s">
        <v>3077</v>
      </c>
      <c r="S106" s="441" t="s">
        <v>2967</v>
      </c>
      <c r="T106" s="442" t="s">
        <v>2967</v>
      </c>
      <c r="U106" s="197" t="n">
        <v>0</v>
      </c>
      <c r="V106" s="197" t="n">
        <f aca="false">ROUND(E106*U106,2)</f>
        <v>0</v>
      </c>
      <c r="W106" s="197"/>
      <c r="X106" s="198"/>
      <c r="Y106" s="198"/>
      <c r="Z106" s="198"/>
      <c r="AA106" s="198"/>
      <c r="AB106" s="198"/>
      <c r="AC106" s="198"/>
      <c r="AD106" s="198"/>
      <c r="AE106" s="198"/>
      <c r="AF106" s="198"/>
      <c r="AG106" s="198" t="s">
        <v>3078</v>
      </c>
      <c r="AH106" s="198"/>
      <c r="AI106" s="198"/>
      <c r="AJ106" s="198"/>
      <c r="AK106" s="198"/>
      <c r="AL106" s="198"/>
      <c r="AM106" s="198"/>
      <c r="AN106" s="198"/>
      <c r="AO106" s="198"/>
      <c r="AP106" s="198"/>
      <c r="AQ106" s="198"/>
      <c r="AR106" s="198"/>
      <c r="AS106" s="198"/>
      <c r="AT106" s="198"/>
      <c r="AU106" s="198"/>
      <c r="AV106" s="198"/>
      <c r="AW106" s="198"/>
      <c r="AX106" s="198"/>
      <c r="AY106" s="198"/>
      <c r="AZ106" s="198"/>
      <c r="BA106" s="198"/>
      <c r="BB106" s="198"/>
      <c r="BC106" s="198"/>
      <c r="BD106" s="198"/>
      <c r="BE106" s="198"/>
      <c r="BF106" s="198"/>
      <c r="BG106" s="198"/>
      <c r="BH106" s="198"/>
    </row>
    <row r="107" customFormat="false" ht="12.75" hidden="false" customHeight="false" outlineLevel="1" collapsed="false">
      <c r="A107" s="435" t="n">
        <v>71</v>
      </c>
      <c r="B107" s="436" t="s">
        <v>3592</v>
      </c>
      <c r="C107" s="437" t="s">
        <v>3593</v>
      </c>
      <c r="D107" s="438" t="s">
        <v>386</v>
      </c>
      <c r="E107" s="439" t="n">
        <v>90</v>
      </c>
      <c r="F107" s="440"/>
      <c r="G107" s="441" t="n">
        <f aca="false">ROUND(E107*F107,2)</f>
        <v>0</v>
      </c>
      <c r="H107" s="440"/>
      <c r="I107" s="441" t="n">
        <f aca="false">ROUND(E107*H107,2)</f>
        <v>0</v>
      </c>
      <c r="J107" s="440"/>
      <c r="K107" s="441" t="n">
        <f aca="false">ROUND(E107*J107,2)</f>
        <v>0</v>
      </c>
      <c r="L107" s="441" t="n">
        <v>21</v>
      </c>
      <c r="M107" s="441" t="n">
        <f aca="false">G107*(1+L107/100)</f>
        <v>0</v>
      </c>
      <c r="N107" s="441" t="n">
        <v>0</v>
      </c>
      <c r="O107" s="441" t="n">
        <f aca="false">ROUND(E107*N107,2)</f>
        <v>0</v>
      </c>
      <c r="P107" s="441" t="n">
        <v>0</v>
      </c>
      <c r="Q107" s="441" t="n">
        <f aca="false">ROUND(E107*P107,2)</f>
        <v>0</v>
      </c>
      <c r="R107" s="441"/>
      <c r="S107" s="441" t="s">
        <v>291</v>
      </c>
      <c r="T107" s="442" t="s">
        <v>233</v>
      </c>
      <c r="U107" s="197" t="n">
        <v>0</v>
      </c>
      <c r="V107" s="197" t="n">
        <f aca="false">ROUND(E107*U107,2)</f>
        <v>0</v>
      </c>
      <c r="W107" s="197"/>
      <c r="X107" s="198"/>
      <c r="Y107" s="198"/>
      <c r="Z107" s="198"/>
      <c r="AA107" s="198"/>
      <c r="AB107" s="198"/>
      <c r="AC107" s="198"/>
      <c r="AD107" s="198"/>
      <c r="AE107" s="198"/>
      <c r="AF107" s="198"/>
      <c r="AG107" s="198" t="s">
        <v>3089</v>
      </c>
      <c r="AH107" s="198"/>
      <c r="AI107" s="198"/>
      <c r="AJ107" s="198"/>
      <c r="AK107" s="198"/>
      <c r="AL107" s="198"/>
      <c r="AM107" s="198"/>
      <c r="AN107" s="198"/>
      <c r="AO107" s="198"/>
      <c r="AP107" s="198"/>
      <c r="AQ107" s="198"/>
      <c r="AR107" s="198"/>
      <c r="AS107" s="198"/>
      <c r="AT107" s="198"/>
      <c r="AU107" s="198"/>
      <c r="AV107" s="198"/>
      <c r="AW107" s="198"/>
      <c r="AX107" s="198"/>
      <c r="AY107" s="198"/>
      <c r="AZ107" s="198"/>
      <c r="BA107" s="198"/>
      <c r="BB107" s="198"/>
      <c r="BC107" s="198"/>
      <c r="BD107" s="198"/>
      <c r="BE107" s="198"/>
      <c r="BF107" s="198"/>
      <c r="BG107" s="198"/>
      <c r="BH107" s="198"/>
    </row>
    <row r="108" customFormat="false" ht="12.75" hidden="false" customHeight="false" outlineLevel="1" collapsed="false">
      <c r="A108" s="435" t="n">
        <v>72</v>
      </c>
      <c r="B108" s="436" t="s">
        <v>3594</v>
      </c>
      <c r="C108" s="437" t="s">
        <v>3595</v>
      </c>
      <c r="D108" s="438" t="s">
        <v>386</v>
      </c>
      <c r="E108" s="439" t="n">
        <v>130</v>
      </c>
      <c r="F108" s="440"/>
      <c r="G108" s="441" t="n">
        <f aca="false">ROUND(E108*F108,2)</f>
        <v>0</v>
      </c>
      <c r="H108" s="440"/>
      <c r="I108" s="441" t="n">
        <f aca="false">ROUND(E108*H108,2)</f>
        <v>0</v>
      </c>
      <c r="J108" s="440"/>
      <c r="K108" s="441" t="n">
        <f aca="false">ROUND(E108*J108,2)</f>
        <v>0</v>
      </c>
      <c r="L108" s="441" t="n">
        <v>21</v>
      </c>
      <c r="M108" s="441" t="n">
        <f aca="false">G108*(1+L108/100)</f>
        <v>0</v>
      </c>
      <c r="N108" s="441" t="n">
        <v>0</v>
      </c>
      <c r="O108" s="441" t="n">
        <f aca="false">ROUND(E108*N108,2)</f>
        <v>0</v>
      </c>
      <c r="P108" s="441" t="n">
        <v>0</v>
      </c>
      <c r="Q108" s="441" t="n">
        <f aca="false">ROUND(E108*P108,2)</f>
        <v>0</v>
      </c>
      <c r="R108" s="441"/>
      <c r="S108" s="441" t="s">
        <v>291</v>
      </c>
      <c r="T108" s="442" t="s">
        <v>233</v>
      </c>
      <c r="U108" s="197" t="n">
        <v>0</v>
      </c>
      <c r="V108" s="197" t="n">
        <f aca="false">ROUND(E108*U108,2)</f>
        <v>0</v>
      </c>
      <c r="W108" s="197"/>
      <c r="X108" s="198"/>
      <c r="Y108" s="198"/>
      <c r="Z108" s="198"/>
      <c r="AA108" s="198"/>
      <c r="AB108" s="198"/>
      <c r="AC108" s="198"/>
      <c r="AD108" s="198"/>
      <c r="AE108" s="198"/>
      <c r="AF108" s="198"/>
      <c r="AG108" s="198" t="s">
        <v>3089</v>
      </c>
      <c r="AH108" s="198"/>
      <c r="AI108" s="198"/>
      <c r="AJ108" s="198"/>
      <c r="AK108" s="198"/>
      <c r="AL108" s="198"/>
      <c r="AM108" s="198"/>
      <c r="AN108" s="198"/>
      <c r="AO108" s="198"/>
      <c r="AP108" s="198"/>
      <c r="AQ108" s="198"/>
      <c r="AR108" s="198"/>
      <c r="AS108" s="198"/>
      <c r="AT108" s="198"/>
      <c r="AU108" s="198"/>
      <c r="AV108" s="198"/>
      <c r="AW108" s="198"/>
      <c r="AX108" s="198"/>
      <c r="AY108" s="198"/>
      <c r="AZ108" s="198"/>
      <c r="BA108" s="198"/>
      <c r="BB108" s="198"/>
      <c r="BC108" s="198"/>
      <c r="BD108" s="198"/>
      <c r="BE108" s="198"/>
      <c r="BF108" s="198"/>
      <c r="BG108" s="198"/>
      <c r="BH108" s="198"/>
    </row>
    <row r="109" customFormat="false" ht="12.75" hidden="false" customHeight="false" outlineLevel="1" collapsed="false">
      <c r="A109" s="435" t="n">
        <v>73</v>
      </c>
      <c r="B109" s="436" t="s">
        <v>3596</v>
      </c>
      <c r="C109" s="437" t="s">
        <v>3597</v>
      </c>
      <c r="D109" s="438" t="s">
        <v>655</v>
      </c>
      <c r="E109" s="439" t="n">
        <v>8</v>
      </c>
      <c r="F109" s="440"/>
      <c r="G109" s="441" t="n">
        <f aca="false">ROUND(E109*F109,2)</f>
        <v>0</v>
      </c>
      <c r="H109" s="440"/>
      <c r="I109" s="441" t="n">
        <f aca="false">ROUND(E109*H109,2)</f>
        <v>0</v>
      </c>
      <c r="J109" s="440"/>
      <c r="K109" s="441" t="n">
        <f aca="false">ROUND(E109*J109,2)</f>
        <v>0</v>
      </c>
      <c r="L109" s="441" t="n">
        <v>21</v>
      </c>
      <c r="M109" s="441" t="n">
        <f aca="false">G109*(1+L109/100)</f>
        <v>0</v>
      </c>
      <c r="N109" s="441" t="n">
        <v>0</v>
      </c>
      <c r="O109" s="441" t="n">
        <f aca="false">ROUND(E109*N109,2)</f>
        <v>0</v>
      </c>
      <c r="P109" s="441" t="n">
        <v>0</v>
      </c>
      <c r="Q109" s="441" t="n">
        <f aca="false">ROUND(E109*P109,2)</f>
        <v>0</v>
      </c>
      <c r="R109" s="441"/>
      <c r="S109" s="441" t="s">
        <v>291</v>
      </c>
      <c r="T109" s="442" t="s">
        <v>233</v>
      </c>
      <c r="U109" s="197" t="n">
        <v>0</v>
      </c>
      <c r="V109" s="197" t="n">
        <f aca="false">ROUND(E109*U109,2)</f>
        <v>0</v>
      </c>
      <c r="W109" s="197"/>
      <c r="X109" s="198"/>
      <c r="Y109" s="198"/>
      <c r="Z109" s="198"/>
      <c r="AA109" s="198"/>
      <c r="AB109" s="198"/>
      <c r="AC109" s="198"/>
      <c r="AD109" s="198"/>
      <c r="AE109" s="198"/>
      <c r="AF109" s="198"/>
      <c r="AG109" s="198" t="s">
        <v>3089</v>
      </c>
      <c r="AH109" s="198"/>
      <c r="AI109" s="198"/>
      <c r="AJ109" s="198"/>
      <c r="AK109" s="198"/>
      <c r="AL109" s="198"/>
      <c r="AM109" s="198"/>
      <c r="AN109" s="198"/>
      <c r="AO109" s="198"/>
      <c r="AP109" s="198"/>
      <c r="AQ109" s="198"/>
      <c r="AR109" s="198"/>
      <c r="AS109" s="198"/>
      <c r="AT109" s="198"/>
      <c r="AU109" s="198"/>
      <c r="AV109" s="198"/>
      <c r="AW109" s="198"/>
      <c r="AX109" s="198"/>
      <c r="AY109" s="198"/>
      <c r="AZ109" s="198"/>
      <c r="BA109" s="198"/>
      <c r="BB109" s="198"/>
      <c r="BC109" s="198"/>
      <c r="BD109" s="198"/>
      <c r="BE109" s="198"/>
      <c r="BF109" s="198"/>
      <c r="BG109" s="198"/>
      <c r="BH109" s="198"/>
    </row>
    <row r="110" customFormat="false" ht="12.75" hidden="false" customHeight="false" outlineLevel="1" collapsed="false">
      <c r="A110" s="435" t="n">
        <v>74</v>
      </c>
      <c r="B110" s="436" t="s">
        <v>3397</v>
      </c>
      <c r="C110" s="437" t="s">
        <v>3255</v>
      </c>
      <c r="D110" s="438" t="s">
        <v>3256</v>
      </c>
      <c r="E110" s="439" t="n">
        <v>1</v>
      </c>
      <c r="F110" s="440"/>
      <c r="G110" s="441" t="n">
        <f aca="false">ROUND(E110*F110,2)</f>
        <v>0</v>
      </c>
      <c r="H110" s="440"/>
      <c r="I110" s="441" t="n">
        <f aca="false">ROUND(E110*H110,2)</f>
        <v>0</v>
      </c>
      <c r="J110" s="440"/>
      <c r="K110" s="441" t="n">
        <f aca="false">ROUND(E110*J110,2)</f>
        <v>0</v>
      </c>
      <c r="L110" s="441" t="n">
        <v>21</v>
      </c>
      <c r="M110" s="441" t="n">
        <f aca="false">G110*(1+L110/100)</f>
        <v>0</v>
      </c>
      <c r="N110" s="441" t="n">
        <v>0</v>
      </c>
      <c r="O110" s="441" t="n">
        <f aca="false">ROUND(E110*N110,2)</f>
        <v>0</v>
      </c>
      <c r="P110" s="441" t="n">
        <v>0</v>
      </c>
      <c r="Q110" s="441" t="n">
        <f aca="false">ROUND(E110*P110,2)</f>
        <v>0</v>
      </c>
      <c r="R110" s="441"/>
      <c r="S110" s="441" t="s">
        <v>291</v>
      </c>
      <c r="T110" s="442" t="s">
        <v>233</v>
      </c>
      <c r="U110" s="197" t="n">
        <v>0</v>
      </c>
      <c r="V110" s="197" t="n">
        <f aca="false">ROUND(E110*U110,2)</f>
        <v>0</v>
      </c>
      <c r="W110" s="197"/>
      <c r="X110" s="198"/>
      <c r="Y110" s="198"/>
      <c r="Z110" s="198"/>
      <c r="AA110" s="198"/>
      <c r="AB110" s="198"/>
      <c r="AC110" s="198"/>
      <c r="AD110" s="198"/>
      <c r="AE110" s="198"/>
      <c r="AF110" s="198"/>
      <c r="AG110" s="198" t="s">
        <v>301</v>
      </c>
      <c r="AH110" s="198"/>
      <c r="AI110" s="198"/>
      <c r="AJ110" s="198"/>
      <c r="AK110" s="198"/>
      <c r="AL110" s="198"/>
      <c r="AM110" s="198"/>
      <c r="AN110" s="198"/>
      <c r="AO110" s="198"/>
      <c r="AP110" s="198"/>
      <c r="AQ110" s="198"/>
      <c r="AR110" s="198"/>
      <c r="AS110" s="198"/>
      <c r="AT110" s="198"/>
      <c r="AU110" s="198"/>
      <c r="AV110" s="198"/>
      <c r="AW110" s="198"/>
      <c r="AX110" s="198"/>
      <c r="AY110" s="198"/>
      <c r="AZ110" s="198"/>
      <c r="BA110" s="198"/>
      <c r="BB110" s="198"/>
      <c r="BC110" s="198"/>
      <c r="BD110" s="198"/>
      <c r="BE110" s="198"/>
      <c r="BF110" s="198"/>
      <c r="BG110" s="198"/>
      <c r="BH110" s="198"/>
    </row>
    <row r="111" customFormat="false" ht="12.75" hidden="false" customHeight="false" outlineLevel="1" collapsed="false">
      <c r="A111" s="189" t="n">
        <v>75</v>
      </c>
      <c r="B111" s="190" t="s">
        <v>3598</v>
      </c>
      <c r="C111" s="191" t="s">
        <v>3599</v>
      </c>
      <c r="D111" s="192" t="s">
        <v>3600</v>
      </c>
      <c r="E111" s="193" t="n">
        <v>45</v>
      </c>
      <c r="F111" s="194"/>
      <c r="G111" s="195" t="n">
        <f aca="false">ROUND(E111*F111,2)</f>
        <v>0</v>
      </c>
      <c r="H111" s="194"/>
      <c r="I111" s="195" t="n">
        <f aca="false">ROUND(E111*H111,2)</f>
        <v>0</v>
      </c>
      <c r="J111" s="194"/>
      <c r="K111" s="195" t="n">
        <f aca="false">ROUND(E111*J111,2)</f>
        <v>0</v>
      </c>
      <c r="L111" s="195" t="n">
        <v>21</v>
      </c>
      <c r="M111" s="195" t="n">
        <f aca="false">G111*(1+L111/100)</f>
        <v>0</v>
      </c>
      <c r="N111" s="195" t="n">
        <v>0</v>
      </c>
      <c r="O111" s="195" t="n">
        <f aca="false">ROUND(E111*N111,2)</f>
        <v>0</v>
      </c>
      <c r="P111" s="195" t="n">
        <v>0</v>
      </c>
      <c r="Q111" s="195" t="n">
        <f aca="false">ROUND(E111*P111,2)</f>
        <v>0</v>
      </c>
      <c r="R111" s="195"/>
      <c r="S111" s="195" t="s">
        <v>232</v>
      </c>
      <c r="T111" s="196" t="s">
        <v>233</v>
      </c>
      <c r="U111" s="197" t="n">
        <v>0</v>
      </c>
      <c r="V111" s="197" t="n">
        <f aca="false">ROUND(E111*U111,2)</f>
        <v>0</v>
      </c>
      <c r="W111" s="197"/>
      <c r="X111" s="198"/>
      <c r="Y111" s="198"/>
      <c r="Z111" s="198"/>
      <c r="AA111" s="198"/>
      <c r="AB111" s="198"/>
      <c r="AC111" s="198"/>
      <c r="AD111" s="198"/>
      <c r="AE111" s="198"/>
      <c r="AF111" s="198"/>
      <c r="AG111" s="198" t="s">
        <v>3444</v>
      </c>
      <c r="AH111" s="198"/>
      <c r="AI111" s="198"/>
      <c r="AJ111" s="198"/>
      <c r="AK111" s="198"/>
      <c r="AL111" s="198"/>
      <c r="AM111" s="198"/>
      <c r="AN111" s="198"/>
      <c r="AO111" s="198"/>
      <c r="AP111" s="198"/>
      <c r="AQ111" s="198"/>
      <c r="AR111" s="198"/>
      <c r="AS111" s="198"/>
      <c r="AT111" s="198"/>
      <c r="AU111" s="198"/>
      <c r="AV111" s="198"/>
      <c r="AW111" s="198"/>
      <c r="AX111" s="198"/>
      <c r="AY111" s="198"/>
      <c r="AZ111" s="198"/>
      <c r="BA111" s="198"/>
      <c r="BB111" s="198"/>
      <c r="BC111" s="198"/>
      <c r="BD111" s="198"/>
      <c r="BE111" s="198"/>
      <c r="BF111" s="198"/>
      <c r="BG111" s="198"/>
      <c r="BH111" s="198"/>
    </row>
    <row r="112" customFormat="false" ht="12.75" hidden="false" customHeight="true" outlineLevel="1" collapsed="false">
      <c r="A112" s="199"/>
      <c r="B112" s="200"/>
      <c r="C112" s="201" t="s">
        <v>3601</v>
      </c>
      <c r="D112" s="201"/>
      <c r="E112" s="201"/>
      <c r="F112" s="201"/>
      <c r="G112" s="201"/>
      <c r="H112" s="197"/>
      <c r="I112" s="197"/>
      <c r="J112" s="197"/>
      <c r="K112" s="197"/>
      <c r="L112" s="197"/>
      <c r="M112" s="197"/>
      <c r="N112" s="197"/>
      <c r="O112" s="197"/>
      <c r="P112" s="197"/>
      <c r="Q112" s="197"/>
      <c r="R112" s="197"/>
      <c r="S112" s="197"/>
      <c r="T112" s="197"/>
      <c r="U112" s="197"/>
      <c r="V112" s="197"/>
      <c r="W112" s="197"/>
      <c r="X112" s="198"/>
      <c r="Y112" s="198"/>
      <c r="Z112" s="198"/>
      <c r="AA112" s="198"/>
      <c r="AB112" s="198"/>
      <c r="AC112" s="198"/>
      <c r="AD112" s="198"/>
      <c r="AE112" s="198"/>
      <c r="AF112" s="198"/>
      <c r="AG112" s="198" t="s">
        <v>236</v>
      </c>
      <c r="AH112" s="198"/>
      <c r="AI112" s="198"/>
      <c r="AJ112" s="198"/>
      <c r="AK112" s="198"/>
      <c r="AL112" s="198"/>
      <c r="AM112" s="198"/>
      <c r="AN112" s="198"/>
      <c r="AO112" s="198"/>
      <c r="AP112" s="198"/>
      <c r="AQ112" s="198"/>
      <c r="AR112" s="198"/>
      <c r="AS112" s="198"/>
      <c r="AT112" s="198"/>
      <c r="AU112" s="198"/>
      <c r="AV112" s="198"/>
      <c r="AW112" s="198"/>
      <c r="AX112" s="198"/>
      <c r="AY112" s="198"/>
      <c r="AZ112" s="198"/>
      <c r="BA112" s="198"/>
      <c r="BB112" s="198"/>
      <c r="BC112" s="198"/>
      <c r="BD112" s="198"/>
      <c r="BE112" s="198"/>
      <c r="BF112" s="198"/>
      <c r="BG112" s="198"/>
      <c r="BH112" s="198"/>
    </row>
    <row r="113" customFormat="false" ht="12.75" hidden="false" customHeight="true" outlineLevel="1" collapsed="false">
      <c r="A113" s="199"/>
      <c r="B113" s="200"/>
      <c r="C113" s="206" t="s">
        <v>3602</v>
      </c>
      <c r="D113" s="206"/>
      <c r="E113" s="206"/>
      <c r="F113" s="206"/>
      <c r="G113" s="206"/>
      <c r="H113" s="197"/>
      <c r="I113" s="197"/>
      <c r="J113" s="197"/>
      <c r="K113" s="197"/>
      <c r="L113" s="197"/>
      <c r="M113" s="197"/>
      <c r="N113" s="197"/>
      <c r="O113" s="197"/>
      <c r="P113" s="197"/>
      <c r="Q113" s="197"/>
      <c r="R113" s="197"/>
      <c r="S113" s="197"/>
      <c r="T113" s="197"/>
      <c r="U113" s="197"/>
      <c r="V113" s="197"/>
      <c r="W113" s="197"/>
      <c r="X113" s="198"/>
      <c r="Y113" s="198"/>
      <c r="Z113" s="198"/>
      <c r="AA113" s="198"/>
      <c r="AB113" s="198"/>
      <c r="AC113" s="198"/>
      <c r="AD113" s="198"/>
      <c r="AE113" s="198"/>
      <c r="AF113" s="198"/>
      <c r="AG113" s="198" t="s">
        <v>236</v>
      </c>
      <c r="AH113" s="198"/>
      <c r="AI113" s="198"/>
      <c r="AJ113" s="198"/>
      <c r="AK113" s="198"/>
      <c r="AL113" s="198"/>
      <c r="AM113" s="198"/>
      <c r="AN113" s="198"/>
      <c r="AO113" s="198"/>
      <c r="AP113" s="198"/>
      <c r="AQ113" s="198"/>
      <c r="AR113" s="198"/>
      <c r="AS113" s="198"/>
      <c r="AT113" s="198"/>
      <c r="AU113" s="198"/>
      <c r="AV113" s="198"/>
      <c r="AW113" s="198"/>
      <c r="AX113" s="198"/>
      <c r="AY113" s="198"/>
      <c r="AZ113" s="198"/>
      <c r="BA113" s="198"/>
      <c r="BB113" s="198"/>
      <c r="BC113" s="198"/>
      <c r="BD113" s="198"/>
      <c r="BE113" s="198"/>
      <c r="BF113" s="198"/>
      <c r="BG113" s="198"/>
      <c r="BH113" s="198"/>
    </row>
    <row r="114" customFormat="false" ht="12.75" hidden="false" customHeight="true" outlineLevel="1" collapsed="false">
      <c r="A114" s="199"/>
      <c r="B114" s="200"/>
      <c r="C114" s="206" t="s">
        <v>3603</v>
      </c>
      <c r="D114" s="206"/>
      <c r="E114" s="206"/>
      <c r="F114" s="206"/>
      <c r="G114" s="206"/>
      <c r="H114" s="197"/>
      <c r="I114" s="197"/>
      <c r="J114" s="197"/>
      <c r="K114" s="197"/>
      <c r="L114" s="197"/>
      <c r="M114" s="197"/>
      <c r="N114" s="197"/>
      <c r="O114" s="197"/>
      <c r="P114" s="197"/>
      <c r="Q114" s="197"/>
      <c r="R114" s="197"/>
      <c r="S114" s="197"/>
      <c r="T114" s="197"/>
      <c r="U114" s="197"/>
      <c r="V114" s="197"/>
      <c r="W114" s="197"/>
      <c r="X114" s="198"/>
      <c r="Y114" s="198"/>
      <c r="Z114" s="198"/>
      <c r="AA114" s="198"/>
      <c r="AB114" s="198"/>
      <c r="AC114" s="198"/>
      <c r="AD114" s="198"/>
      <c r="AE114" s="198"/>
      <c r="AF114" s="198"/>
      <c r="AG114" s="198" t="s">
        <v>236</v>
      </c>
      <c r="AH114" s="198"/>
      <c r="AI114" s="198"/>
      <c r="AJ114" s="198"/>
      <c r="AK114" s="198"/>
      <c r="AL114" s="198"/>
      <c r="AM114" s="198"/>
      <c r="AN114" s="198"/>
      <c r="AO114" s="198"/>
      <c r="AP114" s="198"/>
      <c r="AQ114" s="198"/>
      <c r="AR114" s="198"/>
      <c r="AS114" s="198"/>
      <c r="AT114" s="198"/>
      <c r="AU114" s="198"/>
      <c r="AV114" s="198"/>
      <c r="AW114" s="198"/>
      <c r="AX114" s="198"/>
      <c r="AY114" s="198"/>
      <c r="AZ114" s="198"/>
      <c r="BA114" s="198"/>
      <c r="BB114" s="198"/>
      <c r="BC114" s="198"/>
      <c r="BD114" s="198"/>
      <c r="BE114" s="198"/>
      <c r="BF114" s="198"/>
      <c r="BG114" s="198"/>
      <c r="BH114" s="198"/>
    </row>
    <row r="115" customFormat="false" ht="12.75" hidden="false" customHeight="true" outlineLevel="1" collapsed="false">
      <c r="A115" s="199"/>
      <c r="B115" s="200"/>
      <c r="C115" s="206" t="s">
        <v>3604</v>
      </c>
      <c r="D115" s="206"/>
      <c r="E115" s="206"/>
      <c r="F115" s="206"/>
      <c r="G115" s="206"/>
      <c r="H115" s="197"/>
      <c r="I115" s="197"/>
      <c r="J115" s="197"/>
      <c r="K115" s="197"/>
      <c r="L115" s="197"/>
      <c r="M115" s="197"/>
      <c r="N115" s="197"/>
      <c r="O115" s="197"/>
      <c r="P115" s="197"/>
      <c r="Q115" s="197"/>
      <c r="R115" s="197"/>
      <c r="S115" s="197"/>
      <c r="T115" s="197"/>
      <c r="U115" s="197"/>
      <c r="V115" s="197"/>
      <c r="W115" s="197"/>
      <c r="X115" s="198"/>
      <c r="Y115" s="198"/>
      <c r="Z115" s="198"/>
      <c r="AA115" s="198"/>
      <c r="AB115" s="198"/>
      <c r="AC115" s="198"/>
      <c r="AD115" s="198"/>
      <c r="AE115" s="198"/>
      <c r="AF115" s="198"/>
      <c r="AG115" s="198" t="s">
        <v>236</v>
      </c>
      <c r="AH115" s="198"/>
      <c r="AI115" s="198"/>
      <c r="AJ115" s="198"/>
      <c r="AK115" s="198"/>
      <c r="AL115" s="198"/>
      <c r="AM115" s="198"/>
      <c r="AN115" s="198"/>
      <c r="AO115" s="198"/>
      <c r="AP115" s="198"/>
      <c r="AQ115" s="198"/>
      <c r="AR115" s="198"/>
      <c r="AS115" s="198"/>
      <c r="AT115" s="198"/>
      <c r="AU115" s="198"/>
      <c r="AV115" s="198"/>
      <c r="AW115" s="198"/>
      <c r="AX115" s="198"/>
      <c r="AY115" s="198"/>
      <c r="AZ115" s="198"/>
      <c r="BA115" s="198"/>
      <c r="BB115" s="198"/>
      <c r="BC115" s="198"/>
      <c r="BD115" s="198"/>
      <c r="BE115" s="198"/>
      <c r="BF115" s="198"/>
      <c r="BG115" s="198"/>
      <c r="BH115" s="198"/>
    </row>
    <row r="116" customFormat="false" ht="12.75" hidden="false" customHeight="false" outlineLevel="1" collapsed="false">
      <c r="A116" s="189" t="n">
        <v>76</v>
      </c>
      <c r="B116" s="190" t="s">
        <v>3605</v>
      </c>
      <c r="C116" s="191" t="s">
        <v>3606</v>
      </c>
      <c r="D116" s="192" t="s">
        <v>300</v>
      </c>
      <c r="E116" s="193" t="n">
        <v>1</v>
      </c>
      <c r="F116" s="194"/>
      <c r="G116" s="195" t="n">
        <f aca="false">ROUND(E116*F116,2)</f>
        <v>0</v>
      </c>
      <c r="H116" s="194"/>
      <c r="I116" s="195" t="n">
        <f aca="false">ROUND(E116*H116,2)</f>
        <v>0</v>
      </c>
      <c r="J116" s="194"/>
      <c r="K116" s="195" t="n">
        <f aca="false">ROUND(E116*J116,2)</f>
        <v>0</v>
      </c>
      <c r="L116" s="195" t="n">
        <v>21</v>
      </c>
      <c r="M116" s="195" t="n">
        <f aca="false">G116*(1+L116/100)</f>
        <v>0</v>
      </c>
      <c r="N116" s="195" t="n">
        <v>0</v>
      </c>
      <c r="O116" s="195" t="n">
        <f aca="false">ROUND(E116*N116,2)</f>
        <v>0</v>
      </c>
      <c r="P116" s="195" t="n">
        <v>0</v>
      </c>
      <c r="Q116" s="195" t="n">
        <f aca="false">ROUND(E116*P116,2)</f>
        <v>0</v>
      </c>
      <c r="R116" s="195"/>
      <c r="S116" s="195" t="s">
        <v>291</v>
      </c>
      <c r="T116" s="196" t="s">
        <v>233</v>
      </c>
      <c r="U116" s="197" t="n">
        <v>0</v>
      </c>
      <c r="V116" s="197" t="n">
        <f aca="false">ROUND(E116*U116,2)</f>
        <v>0</v>
      </c>
      <c r="W116" s="197"/>
      <c r="X116" s="198"/>
      <c r="Y116" s="198"/>
      <c r="Z116" s="198"/>
      <c r="AA116" s="198"/>
      <c r="AB116" s="198"/>
      <c r="AC116" s="198"/>
      <c r="AD116" s="198"/>
      <c r="AE116" s="198"/>
      <c r="AF116" s="198"/>
      <c r="AG116" s="198" t="s">
        <v>301</v>
      </c>
      <c r="AH116" s="198"/>
      <c r="AI116" s="198"/>
      <c r="AJ116" s="198"/>
      <c r="AK116" s="198"/>
      <c r="AL116" s="198"/>
      <c r="AM116" s="198"/>
      <c r="AN116" s="198"/>
      <c r="AO116" s="198"/>
      <c r="AP116" s="198"/>
      <c r="AQ116" s="198"/>
      <c r="AR116" s="198"/>
      <c r="AS116" s="198"/>
      <c r="AT116" s="198"/>
      <c r="AU116" s="198"/>
      <c r="AV116" s="198"/>
      <c r="AW116" s="198"/>
      <c r="AX116" s="198"/>
      <c r="AY116" s="198"/>
      <c r="AZ116" s="198"/>
      <c r="BA116" s="198"/>
      <c r="BB116" s="198"/>
      <c r="BC116" s="198"/>
      <c r="BD116" s="198"/>
      <c r="BE116" s="198"/>
      <c r="BF116" s="198"/>
      <c r="BG116" s="198"/>
      <c r="BH116" s="198"/>
    </row>
    <row r="117" customFormat="false" ht="12.75" hidden="false" customHeight="true" outlineLevel="1" collapsed="false">
      <c r="A117" s="199"/>
      <c r="B117" s="200"/>
      <c r="C117" s="201" t="s">
        <v>3607</v>
      </c>
      <c r="D117" s="201"/>
      <c r="E117" s="201"/>
      <c r="F117" s="201"/>
      <c r="G117" s="201"/>
      <c r="H117" s="197"/>
      <c r="I117" s="197"/>
      <c r="J117" s="197"/>
      <c r="K117" s="197"/>
      <c r="L117" s="197"/>
      <c r="M117" s="197"/>
      <c r="N117" s="197"/>
      <c r="O117" s="197"/>
      <c r="P117" s="197"/>
      <c r="Q117" s="197"/>
      <c r="R117" s="197"/>
      <c r="S117" s="197"/>
      <c r="T117" s="197"/>
      <c r="U117" s="197"/>
      <c r="V117" s="197"/>
      <c r="W117" s="197"/>
      <c r="X117" s="198"/>
      <c r="Y117" s="198"/>
      <c r="Z117" s="198"/>
      <c r="AA117" s="198"/>
      <c r="AB117" s="198"/>
      <c r="AC117" s="198"/>
      <c r="AD117" s="198"/>
      <c r="AE117" s="198"/>
      <c r="AF117" s="198"/>
      <c r="AG117" s="198" t="s">
        <v>236</v>
      </c>
      <c r="AH117" s="198"/>
      <c r="AI117" s="198"/>
      <c r="AJ117" s="198"/>
      <c r="AK117" s="198"/>
      <c r="AL117" s="198"/>
      <c r="AM117" s="198"/>
      <c r="AN117" s="198"/>
      <c r="AO117" s="198"/>
      <c r="AP117" s="198"/>
      <c r="AQ117" s="198"/>
      <c r="AR117" s="198"/>
      <c r="AS117" s="198"/>
      <c r="AT117" s="198"/>
      <c r="AU117" s="198"/>
      <c r="AV117" s="198"/>
      <c r="AW117" s="198"/>
      <c r="AX117" s="198"/>
      <c r="AY117" s="198"/>
      <c r="AZ117" s="198"/>
      <c r="BA117" s="198"/>
      <c r="BB117" s="198"/>
      <c r="BC117" s="198"/>
      <c r="BD117" s="198"/>
      <c r="BE117" s="198"/>
      <c r="BF117" s="198"/>
      <c r="BG117" s="198"/>
      <c r="BH117" s="198"/>
    </row>
    <row r="118" customFormat="false" ht="12.75" hidden="false" customHeight="true" outlineLevel="1" collapsed="false">
      <c r="A118" s="199"/>
      <c r="B118" s="200"/>
      <c r="C118" s="206" t="s">
        <v>3608</v>
      </c>
      <c r="D118" s="206"/>
      <c r="E118" s="206"/>
      <c r="F118" s="206"/>
      <c r="G118" s="206"/>
      <c r="H118" s="197"/>
      <c r="I118" s="197"/>
      <c r="J118" s="197"/>
      <c r="K118" s="197"/>
      <c r="L118" s="197"/>
      <c r="M118" s="197"/>
      <c r="N118" s="197"/>
      <c r="O118" s="197"/>
      <c r="P118" s="197"/>
      <c r="Q118" s="197"/>
      <c r="R118" s="197"/>
      <c r="S118" s="197"/>
      <c r="T118" s="197"/>
      <c r="U118" s="197"/>
      <c r="V118" s="197"/>
      <c r="W118" s="197"/>
      <c r="X118" s="198"/>
      <c r="Y118" s="198"/>
      <c r="Z118" s="198"/>
      <c r="AA118" s="198"/>
      <c r="AB118" s="198"/>
      <c r="AC118" s="198"/>
      <c r="AD118" s="198"/>
      <c r="AE118" s="198"/>
      <c r="AF118" s="198"/>
      <c r="AG118" s="198" t="s">
        <v>236</v>
      </c>
      <c r="AH118" s="198"/>
      <c r="AI118" s="198"/>
      <c r="AJ118" s="198"/>
      <c r="AK118" s="198"/>
      <c r="AL118" s="198"/>
      <c r="AM118" s="198"/>
      <c r="AN118" s="198"/>
      <c r="AO118" s="198"/>
      <c r="AP118" s="198"/>
      <c r="AQ118" s="198"/>
      <c r="AR118" s="198"/>
      <c r="AS118" s="198"/>
      <c r="AT118" s="198"/>
      <c r="AU118" s="198"/>
      <c r="AV118" s="198"/>
      <c r="AW118" s="198"/>
      <c r="AX118" s="198"/>
      <c r="AY118" s="198"/>
      <c r="AZ118" s="198"/>
      <c r="BA118" s="198"/>
      <c r="BB118" s="198"/>
      <c r="BC118" s="198"/>
      <c r="BD118" s="198"/>
      <c r="BE118" s="198"/>
      <c r="BF118" s="198"/>
      <c r="BG118" s="198"/>
      <c r="BH118" s="198"/>
    </row>
    <row r="119" customFormat="false" ht="12.75" hidden="false" customHeight="false" outlineLevel="1" collapsed="false">
      <c r="A119" s="189" t="n">
        <v>77</v>
      </c>
      <c r="B119" s="190" t="s">
        <v>3609</v>
      </c>
      <c r="C119" s="191" t="s">
        <v>3610</v>
      </c>
      <c r="D119" s="192" t="s">
        <v>3600</v>
      </c>
      <c r="E119" s="193" t="n">
        <v>10</v>
      </c>
      <c r="F119" s="194"/>
      <c r="G119" s="195" t="n">
        <f aca="false">ROUND(E119*F119,2)</f>
        <v>0</v>
      </c>
      <c r="H119" s="194"/>
      <c r="I119" s="195" t="n">
        <f aca="false">ROUND(E119*H119,2)</f>
        <v>0</v>
      </c>
      <c r="J119" s="194"/>
      <c r="K119" s="195" t="n">
        <f aca="false">ROUND(E119*J119,2)</f>
        <v>0</v>
      </c>
      <c r="L119" s="195" t="n">
        <v>21</v>
      </c>
      <c r="M119" s="195" t="n">
        <f aca="false">G119*(1+L119/100)</f>
        <v>0</v>
      </c>
      <c r="N119" s="195" t="n">
        <v>0</v>
      </c>
      <c r="O119" s="195" t="n">
        <f aca="false">ROUND(E119*N119,2)</f>
        <v>0</v>
      </c>
      <c r="P119" s="195" t="n">
        <v>0</v>
      </c>
      <c r="Q119" s="195" t="n">
        <f aca="false">ROUND(E119*P119,2)</f>
        <v>0</v>
      </c>
      <c r="R119" s="195"/>
      <c r="S119" s="195" t="s">
        <v>232</v>
      </c>
      <c r="T119" s="196" t="s">
        <v>233</v>
      </c>
      <c r="U119" s="197" t="n">
        <v>0</v>
      </c>
      <c r="V119" s="197" t="n">
        <f aca="false">ROUND(E119*U119,2)</f>
        <v>0</v>
      </c>
      <c r="W119" s="197"/>
      <c r="X119" s="198"/>
      <c r="Y119" s="198"/>
      <c r="Z119" s="198"/>
      <c r="AA119" s="198"/>
      <c r="AB119" s="198"/>
      <c r="AC119" s="198"/>
      <c r="AD119" s="198"/>
      <c r="AE119" s="198"/>
      <c r="AF119" s="198"/>
      <c r="AG119" s="198" t="s">
        <v>3444</v>
      </c>
      <c r="AH119" s="198"/>
      <c r="AI119" s="198"/>
      <c r="AJ119" s="198"/>
      <c r="AK119" s="198"/>
      <c r="AL119" s="198"/>
      <c r="AM119" s="198"/>
      <c r="AN119" s="198"/>
      <c r="AO119" s="198"/>
      <c r="AP119" s="198"/>
      <c r="AQ119" s="198"/>
      <c r="AR119" s="198"/>
      <c r="AS119" s="198"/>
      <c r="AT119" s="198"/>
      <c r="AU119" s="198"/>
      <c r="AV119" s="198"/>
      <c r="AW119" s="198"/>
      <c r="AX119" s="198"/>
      <c r="AY119" s="198"/>
      <c r="AZ119" s="198"/>
      <c r="BA119" s="198"/>
      <c r="BB119" s="198"/>
      <c r="BC119" s="198"/>
      <c r="BD119" s="198"/>
      <c r="BE119" s="198"/>
      <c r="BF119" s="198"/>
      <c r="BG119" s="198"/>
      <c r="BH119" s="198"/>
    </row>
    <row r="120" customFormat="false" ht="12.75" hidden="false" customHeight="false" outlineLevel="0" collapsed="false">
      <c r="A120" s="158"/>
      <c r="B120" s="164"/>
      <c r="C120" s="208"/>
      <c r="D120" s="166"/>
      <c r="E120" s="158"/>
      <c r="F120" s="158"/>
      <c r="G120" s="158"/>
      <c r="H120" s="158"/>
      <c r="I120" s="158"/>
      <c r="J120" s="158"/>
      <c r="K120" s="158"/>
      <c r="L120" s="158"/>
      <c r="M120" s="158"/>
      <c r="N120" s="158"/>
      <c r="O120" s="158"/>
      <c r="P120" s="158"/>
      <c r="Q120" s="158"/>
      <c r="R120" s="158"/>
      <c r="S120" s="158"/>
      <c r="T120" s="158"/>
      <c r="U120" s="158"/>
      <c r="V120" s="158"/>
      <c r="W120" s="158"/>
      <c r="AE120" s="1" t="n">
        <v>15</v>
      </c>
      <c r="AF120" s="1" t="n">
        <v>21</v>
      </c>
    </row>
    <row r="121" customFormat="false" ht="12.75" hidden="false" customHeight="false" outlineLevel="0" collapsed="false">
      <c r="A121" s="209"/>
      <c r="B121" s="210" t="s">
        <v>26</v>
      </c>
      <c r="C121" s="211"/>
      <c r="D121" s="212"/>
      <c r="E121" s="213"/>
      <c r="F121" s="213"/>
      <c r="G121" s="214" t="n">
        <f aca="false">G8+G83+G87</f>
        <v>0</v>
      </c>
      <c r="H121" s="158"/>
      <c r="I121" s="158"/>
      <c r="J121" s="158"/>
      <c r="K121" s="158"/>
      <c r="L121" s="158"/>
      <c r="M121" s="158"/>
      <c r="N121" s="158"/>
      <c r="O121" s="158"/>
      <c r="P121" s="158"/>
      <c r="Q121" s="158"/>
      <c r="R121" s="158"/>
      <c r="S121" s="158"/>
      <c r="T121" s="158"/>
      <c r="U121" s="158"/>
      <c r="V121" s="158"/>
      <c r="W121" s="158"/>
      <c r="AE121" s="1" t="n">
        <f aca="false">SUMIF(L7:L119,AE120,G7:G119)</f>
        <v>0</v>
      </c>
      <c r="AF121" s="1" t="n">
        <f aca="false">SUMIF(L7:L119,AF120,G7:G119)</f>
        <v>0</v>
      </c>
      <c r="AG121" s="1" t="s">
        <v>293</v>
      </c>
    </row>
    <row r="122" customFormat="false" ht="12.75" hidden="false" customHeight="false" outlineLevel="0" collapsed="false">
      <c r="C122" s="215"/>
      <c r="D122" s="173"/>
      <c r="AG122" s="1" t="s">
        <v>294</v>
      </c>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row r="171" customFormat="false" ht="12.75" hidden="false" customHeight="false" outlineLevel="0" collapsed="false">
      <c r="D171" s="173"/>
    </row>
    <row r="172" customFormat="false" ht="12.75" hidden="false" customHeight="false" outlineLevel="0" collapsed="false">
      <c r="D172" s="173"/>
    </row>
    <row r="173" customFormat="false" ht="12.75" hidden="false" customHeight="false" outlineLevel="0" collapsed="false">
      <c r="D173" s="173"/>
    </row>
    <row r="174" customFormat="false" ht="12.75" hidden="false" customHeight="false" outlineLevel="0" collapsed="false">
      <c r="D174" s="173"/>
    </row>
    <row r="175" customFormat="false" ht="12.75" hidden="false" customHeight="false" outlineLevel="0" collapsed="false">
      <c r="D175" s="173"/>
    </row>
    <row r="176" customFormat="false" ht="12.75" hidden="false" customHeight="false" outlineLevel="0" collapsed="false">
      <c r="D176" s="173"/>
    </row>
    <row r="177" customFormat="false" ht="12.75" hidden="false" customHeight="false" outlineLevel="0" collapsed="false">
      <c r="D177" s="173"/>
    </row>
    <row r="178" customFormat="false" ht="12.75" hidden="false" customHeight="false" outlineLevel="0" collapsed="false">
      <c r="D178" s="173"/>
    </row>
    <row r="179" customFormat="false" ht="12.75" hidden="false" customHeight="false" outlineLevel="0" collapsed="false">
      <c r="D179" s="173"/>
    </row>
    <row r="180" customFormat="false" ht="12.75" hidden="false" customHeight="false" outlineLevel="0" collapsed="false">
      <c r="D180" s="173"/>
    </row>
    <row r="181" customFormat="false" ht="12.75" hidden="false" customHeight="false" outlineLevel="0" collapsed="false">
      <c r="D181" s="173"/>
    </row>
    <row r="182" customFormat="false" ht="12.75" hidden="false" customHeight="false" outlineLevel="0" collapsed="false">
      <c r="D182" s="173"/>
    </row>
    <row r="183" customFormat="false" ht="12.75" hidden="false" customHeight="false" outlineLevel="0" collapsed="false">
      <c r="D183" s="173"/>
    </row>
    <row r="184" customFormat="false" ht="12.75" hidden="false" customHeight="false" outlineLevel="0" collapsed="false">
      <c r="D184" s="173"/>
    </row>
    <row r="185" customFormat="false" ht="12.75" hidden="false" customHeight="false" outlineLevel="0" collapsed="false">
      <c r="D185" s="173"/>
    </row>
    <row r="186" customFormat="false" ht="12.75" hidden="false" customHeight="false" outlineLevel="0" collapsed="false">
      <c r="D186" s="173"/>
    </row>
    <row r="187" customFormat="false" ht="12.75" hidden="false" customHeight="false" outlineLevel="0" collapsed="false">
      <c r="D187" s="173"/>
    </row>
    <row r="188" customFormat="false" ht="12.75" hidden="false" customHeight="false" outlineLevel="0" collapsed="false">
      <c r="D188" s="173"/>
    </row>
    <row r="189" customFormat="false" ht="12.75" hidden="false" customHeight="false" outlineLevel="0" collapsed="false">
      <c r="D189" s="173"/>
    </row>
    <row r="190" customFormat="false" ht="12.75" hidden="false" customHeight="false" outlineLevel="0" collapsed="false">
      <c r="D190" s="173"/>
    </row>
    <row r="191" customFormat="false" ht="12.75" hidden="false" customHeight="false" outlineLevel="0" collapsed="false">
      <c r="D191" s="173"/>
    </row>
    <row r="192" customFormat="false" ht="12.75" hidden="false" customHeight="false" outlineLevel="0" collapsed="false">
      <c r="D192" s="173"/>
    </row>
    <row r="193" customFormat="false" ht="12.75" hidden="false" customHeight="false" outlineLevel="0" collapsed="false">
      <c r="D193" s="173"/>
    </row>
    <row r="194" customFormat="false" ht="12.75" hidden="false" customHeight="false" outlineLevel="0" collapsed="false">
      <c r="D194" s="173"/>
    </row>
    <row r="195" customFormat="false" ht="12.75" hidden="false" customHeight="false" outlineLevel="0" collapsed="false">
      <c r="D195" s="173"/>
    </row>
    <row r="196" customFormat="false" ht="12.75" hidden="false" customHeight="false" outlineLevel="0" collapsed="false">
      <c r="D196" s="173"/>
    </row>
    <row r="197" customFormat="false" ht="12.75" hidden="false" customHeight="false" outlineLevel="0" collapsed="false">
      <c r="D197" s="173"/>
    </row>
    <row r="198" customFormat="false" ht="12.75" hidden="false" customHeight="false" outlineLevel="0" collapsed="false">
      <c r="D198" s="173"/>
    </row>
    <row r="199" customFormat="false" ht="12.75" hidden="false" customHeight="false" outlineLevel="0" collapsed="false">
      <c r="D199" s="173"/>
    </row>
    <row r="200" customFormat="false" ht="12.75" hidden="false" customHeight="false" outlineLevel="0" collapsed="false">
      <c r="D200" s="173"/>
    </row>
    <row r="201" customFormat="false" ht="12.75" hidden="false" customHeight="false" outlineLevel="0" collapsed="false">
      <c r="D201" s="173"/>
    </row>
    <row r="202" customFormat="false" ht="12.75" hidden="false" customHeight="false" outlineLevel="0" collapsed="false">
      <c r="D202" s="173"/>
    </row>
    <row r="203" customFormat="false" ht="12.75" hidden="false" customHeight="false" outlineLevel="0" collapsed="false">
      <c r="D203" s="173"/>
    </row>
    <row r="204" customFormat="false" ht="12.75" hidden="false" customHeight="false" outlineLevel="0" collapsed="false">
      <c r="D204" s="173"/>
    </row>
    <row r="205" customFormat="false" ht="12.75" hidden="false" customHeight="false" outlineLevel="0" collapsed="false">
      <c r="D205" s="173"/>
    </row>
    <row r="206" customFormat="false" ht="12.75" hidden="false" customHeight="false" outlineLevel="0" collapsed="false">
      <c r="D206" s="173"/>
    </row>
    <row r="207" customFormat="false" ht="12.75" hidden="false" customHeight="false" outlineLevel="0" collapsed="false">
      <c r="D207" s="173"/>
    </row>
    <row r="208" customFormat="false" ht="12.75" hidden="false" customHeight="false" outlineLevel="0" collapsed="false">
      <c r="D208" s="173"/>
    </row>
    <row r="209" customFormat="false" ht="12.75" hidden="false" customHeight="false" outlineLevel="0" collapsed="false">
      <c r="D209" s="173"/>
    </row>
    <row r="210" customFormat="false" ht="12.75" hidden="false" customHeight="false" outlineLevel="0" collapsed="false">
      <c r="D210" s="173"/>
    </row>
    <row r="211" customFormat="false" ht="12.75" hidden="false" customHeight="false" outlineLevel="0" collapsed="false">
      <c r="D211" s="173"/>
    </row>
    <row r="212" customFormat="false" ht="12.75" hidden="false" customHeight="false" outlineLevel="0" collapsed="false">
      <c r="D212" s="173"/>
    </row>
    <row r="213" customFormat="false" ht="12.75" hidden="false" customHeight="false" outlineLevel="0" collapsed="false">
      <c r="D213" s="173"/>
    </row>
    <row r="214" customFormat="false" ht="12.75" hidden="false" customHeight="false" outlineLevel="0" collapsed="false">
      <c r="D214" s="173"/>
    </row>
    <row r="215" customFormat="false" ht="12.75" hidden="false" customHeight="false" outlineLevel="0" collapsed="false">
      <c r="D215" s="173"/>
    </row>
    <row r="216" customFormat="false" ht="12.75" hidden="false" customHeight="false" outlineLevel="0" collapsed="false">
      <c r="D216" s="173"/>
    </row>
    <row r="217" customFormat="false" ht="12.75" hidden="false" customHeight="false" outlineLevel="0" collapsed="false">
      <c r="D217" s="173"/>
    </row>
    <row r="218" customFormat="false" ht="12.75" hidden="false" customHeight="false" outlineLevel="0" collapsed="false">
      <c r="D218" s="173"/>
    </row>
    <row r="219" customFormat="false" ht="12.75" hidden="false" customHeight="false" outlineLevel="0" collapsed="false">
      <c r="D219" s="173"/>
    </row>
    <row r="220" customFormat="false" ht="12.75" hidden="false" customHeight="false" outlineLevel="0" collapsed="false">
      <c r="D220" s="173"/>
    </row>
    <row r="221" customFormat="false" ht="12.75" hidden="false" customHeight="false" outlineLevel="0" collapsed="false">
      <c r="D221" s="173"/>
    </row>
    <row r="222" customFormat="false" ht="12.75" hidden="false" customHeight="false" outlineLevel="0" collapsed="false">
      <c r="D222" s="173"/>
    </row>
    <row r="223" customFormat="false" ht="12.75" hidden="false" customHeight="false" outlineLevel="0" collapsed="false">
      <c r="D223" s="173"/>
    </row>
    <row r="224" customFormat="false" ht="12.75" hidden="false" customHeight="false" outlineLevel="0" collapsed="false">
      <c r="D224" s="173"/>
    </row>
    <row r="225" customFormat="false" ht="12.75" hidden="false" customHeight="false" outlineLevel="0" collapsed="false">
      <c r="D225" s="173"/>
    </row>
    <row r="226" customFormat="false" ht="12.75" hidden="false" customHeight="false" outlineLevel="0" collapsed="false">
      <c r="D226" s="173"/>
    </row>
    <row r="227" customFormat="false" ht="12.75" hidden="false" customHeight="false" outlineLevel="0" collapsed="false">
      <c r="D227" s="173"/>
    </row>
    <row r="228" customFormat="false" ht="12.75" hidden="false" customHeight="false" outlineLevel="0" collapsed="false">
      <c r="D228" s="173"/>
    </row>
    <row r="229" customFormat="false" ht="12.75" hidden="false" customHeight="false" outlineLevel="0" collapsed="false">
      <c r="D229" s="173"/>
    </row>
    <row r="230" customFormat="false" ht="12.75" hidden="false" customHeight="false" outlineLevel="0" collapsed="false">
      <c r="D230" s="173"/>
    </row>
    <row r="231" customFormat="false" ht="12.75" hidden="false" customHeight="false" outlineLevel="0" collapsed="false">
      <c r="D231" s="173"/>
    </row>
    <row r="232" customFormat="false" ht="12.75" hidden="false" customHeight="false" outlineLevel="0" collapsed="false">
      <c r="D232" s="173"/>
    </row>
    <row r="233" customFormat="false" ht="12.75" hidden="false" customHeight="false" outlineLevel="0" collapsed="false">
      <c r="D233" s="173"/>
    </row>
    <row r="234" customFormat="false" ht="12.75" hidden="false" customHeight="false" outlineLevel="0" collapsed="false">
      <c r="D234" s="173"/>
    </row>
    <row r="235" customFormat="false" ht="12.75" hidden="false" customHeight="false" outlineLevel="0" collapsed="false">
      <c r="D235" s="173"/>
    </row>
    <row r="236" customFormat="false" ht="12.75" hidden="false" customHeight="false" outlineLevel="0" collapsed="false">
      <c r="D236" s="173"/>
    </row>
    <row r="237" customFormat="false" ht="12.75" hidden="false" customHeight="false" outlineLevel="0" collapsed="false">
      <c r="D237" s="173"/>
    </row>
    <row r="238" customFormat="false" ht="12.75" hidden="false" customHeight="false" outlineLevel="0" collapsed="false">
      <c r="D238" s="173"/>
    </row>
    <row r="239" customFormat="false" ht="12.75" hidden="false" customHeight="false" outlineLevel="0" collapsed="false">
      <c r="D239" s="173"/>
    </row>
    <row r="240" customFormat="false" ht="12.75" hidden="false" customHeight="false" outlineLevel="0" collapsed="false">
      <c r="D240" s="173"/>
    </row>
    <row r="241" customFormat="false" ht="12.75" hidden="false" customHeight="false" outlineLevel="0" collapsed="false">
      <c r="D241" s="173"/>
    </row>
    <row r="242" customFormat="false" ht="12.75" hidden="false" customHeight="false" outlineLevel="0" collapsed="false">
      <c r="D242" s="173"/>
    </row>
    <row r="243" customFormat="false" ht="12.75" hidden="false" customHeight="false" outlineLevel="0" collapsed="false">
      <c r="D243" s="173"/>
    </row>
    <row r="244" customFormat="false" ht="12.75" hidden="false" customHeight="false" outlineLevel="0" collapsed="false">
      <c r="D244" s="173"/>
    </row>
    <row r="245" customFormat="false" ht="12.75" hidden="false" customHeight="false" outlineLevel="0" collapsed="false">
      <c r="D245" s="173"/>
    </row>
    <row r="246" customFormat="false" ht="12.75" hidden="false" customHeight="false" outlineLevel="0" collapsed="false">
      <c r="D246" s="173"/>
    </row>
    <row r="247" customFormat="false" ht="12.75" hidden="false" customHeight="false" outlineLevel="0" collapsed="false">
      <c r="D247" s="173"/>
    </row>
    <row r="248" customFormat="false" ht="12.75" hidden="false" customHeight="false" outlineLevel="0" collapsed="false">
      <c r="D248" s="173"/>
    </row>
    <row r="249" customFormat="false" ht="12.75" hidden="false" customHeight="false" outlineLevel="0" collapsed="false">
      <c r="D249" s="173"/>
    </row>
    <row r="250" customFormat="false" ht="12.75" hidden="false" customHeight="false" outlineLevel="0" collapsed="false">
      <c r="D250" s="173"/>
    </row>
  </sheetData>
  <mergeCells count="36">
    <mergeCell ref="A1:G1"/>
    <mergeCell ref="C2:G2"/>
    <mergeCell ref="C3:G3"/>
    <mergeCell ref="C4:G4"/>
    <mergeCell ref="C30:G30"/>
    <mergeCell ref="C32:G32"/>
    <mergeCell ref="C34:G34"/>
    <mergeCell ref="C36:G36"/>
    <mergeCell ref="C38:G38"/>
    <mergeCell ref="C40:G40"/>
    <mergeCell ref="C42:G42"/>
    <mergeCell ref="C44:G44"/>
    <mergeCell ref="C46:G46"/>
    <mergeCell ref="C48:G48"/>
    <mergeCell ref="C50:G50"/>
    <mergeCell ref="C52:G52"/>
    <mergeCell ref="C54:G54"/>
    <mergeCell ref="C56:G56"/>
    <mergeCell ref="C58:G58"/>
    <mergeCell ref="C60:G60"/>
    <mergeCell ref="C62:G62"/>
    <mergeCell ref="C64:G64"/>
    <mergeCell ref="C66:G66"/>
    <mergeCell ref="C68:G68"/>
    <mergeCell ref="C71:G71"/>
    <mergeCell ref="C73:G73"/>
    <mergeCell ref="C75:G75"/>
    <mergeCell ref="C77:G77"/>
    <mergeCell ref="C79:G79"/>
    <mergeCell ref="C86:G86"/>
    <mergeCell ref="C112:G112"/>
    <mergeCell ref="C113:G113"/>
    <mergeCell ref="C114:G114"/>
    <mergeCell ref="C115:G115"/>
    <mergeCell ref="C117:G117"/>
    <mergeCell ref="C118:G118"/>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70"/>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pane xSplit="0" ySplit="7" topLeftCell="A8" activePane="bottomLeft" state="frozen"/>
      <selection pane="topLeft" activeCell="A1" activeCellId="0" sqref="A1"/>
      <selection pane="bottomLeft" activeCell="A1" activeCellId="0" sqref="A1"/>
    </sheetView>
  </sheetViews>
  <sheetFormatPr defaultColWidth="8.6796875" defaultRowHeight="12.75" zeroHeight="false" outlineLevelRow="1" outlineLevelCol="0"/>
  <cols>
    <col collapsed="false" customWidth="true" hidden="false" outlineLevel="0" max="1" min="1" style="1" width="3.42"/>
    <col collapsed="false" customWidth="true" hidden="false" outlineLevel="0" max="2" min="2" style="167" width="12.57"/>
    <col collapsed="false" customWidth="true" hidden="false" outlineLevel="0" max="3" min="3" style="167" width="63.34"/>
    <col collapsed="false" customWidth="true" hidden="false" outlineLevel="0" max="4" min="4" style="1" width="4.86"/>
    <col collapsed="false" customWidth="true" hidden="false" outlineLevel="0" max="5" min="5" style="1" width="10.58"/>
    <col collapsed="false" customWidth="true" hidden="false" outlineLevel="0" max="6" min="6" style="1" width="9.86"/>
    <col collapsed="false" customWidth="true" hidden="false" outlineLevel="0" max="7" min="7" style="1" width="12.71"/>
    <col collapsed="false" customWidth="true" hidden="true" outlineLevel="0" max="17" min="8" style="1" width="9.06"/>
    <col collapsed="false" customWidth="true" hidden="false" outlineLevel="0" max="18" min="18" style="1" width="6.85"/>
    <col collapsed="false" customWidth="false" hidden="false" outlineLevel="0" max="19" min="19" style="1" width="8.68"/>
    <col collapsed="false" customWidth="true" hidden="false" outlineLevel="0" max="20" min="20" style="1" width="8.42"/>
    <col collapsed="false" customWidth="true" hidden="true" outlineLevel="0" max="23" min="21" style="1" width="9.06"/>
    <col collapsed="false" customWidth="false" hidden="false" outlineLevel="0" max="28" min="24" style="1" width="8.68"/>
    <col collapsed="false" customWidth="true" hidden="true" outlineLevel="0" max="29" min="29" style="1" width="9.06"/>
    <col collapsed="false" customWidth="false" hidden="false" outlineLevel="0" max="30" min="30" style="1" width="8.68"/>
    <col collapsed="false" customWidth="true" hidden="true" outlineLevel="0" max="41" min="31" style="1" width="9.06"/>
    <col collapsed="false" customWidth="false" hidden="false" outlineLevel="0" max="257" min="42" style="1" width="8.68"/>
  </cols>
  <sheetData>
    <row r="1" customFormat="false" ht="15.75" hidden="false" customHeight="true" outlineLevel="0" collapsed="false">
      <c r="A1" s="168" t="s">
        <v>295</v>
      </c>
      <c r="B1" s="168"/>
      <c r="C1" s="168"/>
      <c r="D1" s="168"/>
      <c r="E1" s="168"/>
      <c r="F1" s="168"/>
      <c r="G1" s="168"/>
      <c r="AG1" s="1" t="s">
        <v>200</v>
      </c>
    </row>
    <row r="2" customFormat="false" ht="24.95" hidden="false" customHeight="true" outlineLevel="0" collapsed="false">
      <c r="A2" s="161" t="s">
        <v>196</v>
      </c>
      <c r="B2" s="162" t="s">
        <v>5</v>
      </c>
      <c r="C2" s="169" t="s">
        <v>6</v>
      </c>
      <c r="D2" s="169"/>
      <c r="E2" s="169"/>
      <c r="F2" s="169"/>
      <c r="G2" s="169"/>
      <c r="AG2" s="1" t="s">
        <v>201</v>
      </c>
    </row>
    <row r="3" customFormat="false" ht="24.95" hidden="false" customHeight="true" outlineLevel="0" collapsed="false">
      <c r="A3" s="161" t="s">
        <v>197</v>
      </c>
      <c r="B3" s="162" t="s">
        <v>59</v>
      </c>
      <c r="C3" s="169" t="s">
        <v>60</v>
      </c>
      <c r="D3" s="169"/>
      <c r="E3" s="169"/>
      <c r="F3" s="169"/>
      <c r="G3" s="169"/>
      <c r="AC3" s="167" t="s">
        <v>201</v>
      </c>
      <c r="AG3" s="1" t="s">
        <v>203</v>
      </c>
    </row>
    <row r="4" customFormat="false" ht="24.95" hidden="false" customHeight="true" outlineLevel="0" collapsed="false">
      <c r="A4" s="170" t="s">
        <v>198</v>
      </c>
      <c r="B4" s="171" t="s">
        <v>66</v>
      </c>
      <c r="C4" s="172" t="s">
        <v>67</v>
      </c>
      <c r="D4" s="172"/>
      <c r="E4" s="172"/>
      <c r="F4" s="172"/>
      <c r="G4" s="172"/>
      <c r="AG4" s="1" t="s">
        <v>204</v>
      </c>
    </row>
    <row r="5" customFormat="false" ht="12.75" hidden="false" customHeight="false" outlineLevel="0" collapsed="false">
      <c r="D5" s="173"/>
    </row>
    <row r="6" customFormat="false" ht="12.75" hidden="false" customHeight="false" outlineLevel="0" collapsed="false">
      <c r="A6" s="174" t="s">
        <v>205</v>
      </c>
      <c r="B6" s="175" t="s">
        <v>206</v>
      </c>
      <c r="C6" s="175" t="s">
        <v>207</v>
      </c>
      <c r="D6" s="176" t="s">
        <v>208</v>
      </c>
      <c r="E6" s="174" t="s">
        <v>209</v>
      </c>
      <c r="F6" s="177" t="s">
        <v>210</v>
      </c>
      <c r="G6" s="174" t="s">
        <v>26</v>
      </c>
      <c r="H6" s="178" t="s">
        <v>211</v>
      </c>
      <c r="I6" s="178" t="s">
        <v>212</v>
      </c>
      <c r="J6" s="178" t="s">
        <v>213</v>
      </c>
      <c r="K6" s="178" t="s">
        <v>214</v>
      </c>
      <c r="L6" s="178" t="s">
        <v>215</v>
      </c>
      <c r="M6" s="178" t="s">
        <v>216</v>
      </c>
      <c r="N6" s="178" t="s">
        <v>217</v>
      </c>
      <c r="O6" s="178" t="s">
        <v>218</v>
      </c>
      <c r="P6" s="178" t="s">
        <v>219</v>
      </c>
      <c r="Q6" s="178" t="s">
        <v>220</v>
      </c>
      <c r="R6" s="178" t="s">
        <v>221</v>
      </c>
      <c r="S6" s="178" t="s">
        <v>222</v>
      </c>
      <c r="T6" s="178" t="s">
        <v>223</v>
      </c>
      <c r="U6" s="178" t="s">
        <v>224</v>
      </c>
      <c r="V6" s="178" t="s">
        <v>225</v>
      </c>
      <c r="W6" s="178" t="s">
        <v>226</v>
      </c>
    </row>
    <row r="7" customFormat="false" ht="12.75" hidden="true" customHeight="false" outlineLevel="0" collapsed="false">
      <c r="A7" s="158"/>
      <c r="B7" s="164"/>
      <c r="C7" s="164"/>
      <c r="D7" s="166"/>
      <c r="E7" s="179"/>
      <c r="F7" s="180"/>
      <c r="G7" s="180"/>
      <c r="H7" s="180"/>
      <c r="I7" s="180"/>
      <c r="J7" s="180"/>
      <c r="K7" s="180"/>
      <c r="L7" s="180"/>
      <c r="M7" s="180"/>
      <c r="N7" s="180"/>
      <c r="O7" s="180"/>
      <c r="P7" s="180"/>
      <c r="Q7" s="180"/>
      <c r="R7" s="180"/>
      <c r="S7" s="180"/>
      <c r="T7" s="180"/>
      <c r="U7" s="180"/>
      <c r="V7" s="180"/>
      <c r="W7" s="180"/>
    </row>
    <row r="8" customFormat="false" ht="12.75" hidden="false" customHeight="false" outlineLevel="0" collapsed="false">
      <c r="A8" s="181" t="s">
        <v>227</v>
      </c>
      <c r="B8" s="182" t="s">
        <v>186</v>
      </c>
      <c r="C8" s="183" t="s">
        <v>187</v>
      </c>
      <c r="D8" s="184"/>
      <c r="E8" s="185"/>
      <c r="F8" s="186"/>
      <c r="G8" s="186" t="n">
        <f aca="false">SUMIF(AG9:AG39,"&lt;&gt;NOR",G9:G39)</f>
        <v>0</v>
      </c>
      <c r="H8" s="186"/>
      <c r="I8" s="186" t="n">
        <f aca="false">SUM(I9:I39)</f>
        <v>0</v>
      </c>
      <c r="J8" s="186"/>
      <c r="K8" s="186" t="n">
        <f aca="false">SUM(K9:K39)</f>
        <v>0</v>
      </c>
      <c r="L8" s="186"/>
      <c r="M8" s="186" t="n">
        <f aca="false">SUM(M9:M39)</f>
        <v>0</v>
      </c>
      <c r="N8" s="186"/>
      <c r="O8" s="186" t="n">
        <f aca="false">SUM(O9:O39)</f>
        <v>0.88</v>
      </c>
      <c r="P8" s="186"/>
      <c r="Q8" s="186" t="n">
        <f aca="false">SUM(Q9:Q39)</f>
        <v>0</v>
      </c>
      <c r="R8" s="186"/>
      <c r="S8" s="186"/>
      <c r="T8" s="187"/>
      <c r="U8" s="188"/>
      <c r="V8" s="188" t="n">
        <f aca="false">SUM(V9:V39)</f>
        <v>268.8</v>
      </c>
      <c r="W8" s="188"/>
      <c r="AG8" s="1" t="s">
        <v>228</v>
      </c>
    </row>
    <row r="9" customFormat="false" ht="12.75" hidden="false" customHeight="false" outlineLevel="1" collapsed="false">
      <c r="A9" s="435" t="n">
        <v>1</v>
      </c>
      <c r="B9" s="436" t="s">
        <v>3611</v>
      </c>
      <c r="C9" s="437" t="s">
        <v>3612</v>
      </c>
      <c r="D9" s="438" t="s">
        <v>386</v>
      </c>
      <c r="E9" s="439" t="n">
        <v>120</v>
      </c>
      <c r="F9" s="440"/>
      <c r="G9" s="441" t="n">
        <f aca="false">ROUND(E9*F9,2)</f>
        <v>0</v>
      </c>
      <c r="H9" s="440"/>
      <c r="I9" s="441" t="n">
        <f aca="false">ROUND(E9*H9,2)</f>
        <v>0</v>
      </c>
      <c r="J9" s="440"/>
      <c r="K9" s="441" t="n">
        <f aca="false">ROUND(E9*J9,2)</f>
        <v>0</v>
      </c>
      <c r="L9" s="441" t="n">
        <v>21</v>
      </c>
      <c r="M9" s="441" t="n">
        <f aca="false">G9*(1+L9/100)</f>
        <v>0</v>
      </c>
      <c r="N9" s="441" t="n">
        <v>0</v>
      </c>
      <c r="O9" s="441" t="n">
        <f aca="false">ROUND(E9*N9,2)</f>
        <v>0</v>
      </c>
      <c r="P9" s="441" t="n">
        <v>0</v>
      </c>
      <c r="Q9" s="441" t="n">
        <f aca="false">ROUND(E9*P9,2)</f>
        <v>0</v>
      </c>
      <c r="R9" s="441" t="s">
        <v>186</v>
      </c>
      <c r="S9" s="441" t="s">
        <v>232</v>
      </c>
      <c r="T9" s="442" t="s">
        <v>2967</v>
      </c>
      <c r="U9" s="197" t="n">
        <v>0.13</v>
      </c>
      <c r="V9" s="197" t="n">
        <f aca="false">ROUND(E9*U9,2)</f>
        <v>15.6</v>
      </c>
      <c r="W9" s="197"/>
      <c r="X9" s="198"/>
      <c r="Y9" s="198"/>
      <c r="Z9" s="198"/>
      <c r="AA9" s="198"/>
      <c r="AB9" s="198"/>
      <c r="AC9" s="198"/>
      <c r="AD9" s="198"/>
      <c r="AE9" s="198"/>
      <c r="AF9" s="198"/>
      <c r="AG9" s="198" t="s">
        <v>3444</v>
      </c>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8"/>
      <c r="BF9" s="198"/>
      <c r="BG9" s="198"/>
      <c r="BH9" s="198"/>
    </row>
    <row r="10" customFormat="false" ht="12.75" hidden="false" customHeight="false" outlineLevel="1" collapsed="false">
      <c r="A10" s="189" t="n">
        <v>2</v>
      </c>
      <c r="B10" s="190" t="s">
        <v>3613</v>
      </c>
      <c r="C10" s="191" t="s">
        <v>3614</v>
      </c>
      <c r="D10" s="192" t="s">
        <v>913</v>
      </c>
      <c r="E10" s="193" t="n">
        <v>136.08</v>
      </c>
      <c r="F10" s="194"/>
      <c r="G10" s="195" t="n">
        <f aca="false">ROUND(E10*F10,2)</f>
        <v>0</v>
      </c>
      <c r="H10" s="194"/>
      <c r="I10" s="195" t="n">
        <f aca="false">ROUND(E10*H10,2)</f>
        <v>0</v>
      </c>
      <c r="J10" s="194"/>
      <c r="K10" s="195" t="n">
        <f aca="false">ROUND(E10*J10,2)</f>
        <v>0</v>
      </c>
      <c r="L10" s="195" t="n">
        <v>21</v>
      </c>
      <c r="M10" s="195" t="n">
        <f aca="false">G10*(1+L10/100)</f>
        <v>0</v>
      </c>
      <c r="N10" s="195" t="n">
        <v>0.001</v>
      </c>
      <c r="O10" s="195" t="n">
        <f aca="false">ROUND(E10*N10,2)</f>
        <v>0.14</v>
      </c>
      <c r="P10" s="195" t="n">
        <v>0</v>
      </c>
      <c r="Q10" s="195" t="n">
        <f aca="false">ROUND(E10*P10,2)</f>
        <v>0</v>
      </c>
      <c r="R10" s="195" t="s">
        <v>3077</v>
      </c>
      <c r="S10" s="195" t="s">
        <v>232</v>
      </c>
      <c r="T10" s="196" t="s">
        <v>2967</v>
      </c>
      <c r="U10" s="197" t="n">
        <v>0</v>
      </c>
      <c r="V10" s="197" t="n">
        <f aca="false">ROUND(E10*U10,2)</f>
        <v>0</v>
      </c>
      <c r="W10" s="197"/>
      <c r="X10" s="198"/>
      <c r="Y10" s="198"/>
      <c r="Z10" s="198"/>
      <c r="AA10" s="198"/>
      <c r="AB10" s="198"/>
      <c r="AC10" s="198"/>
      <c r="AD10" s="198"/>
      <c r="AE10" s="198"/>
      <c r="AF10" s="198"/>
      <c r="AG10" s="198" t="s">
        <v>3078</v>
      </c>
      <c r="AH10" s="198"/>
      <c r="AI10" s="198"/>
      <c r="AJ10" s="198"/>
      <c r="AK10" s="198"/>
      <c r="AL10" s="198"/>
      <c r="AM10" s="198"/>
      <c r="AN10" s="198"/>
      <c r="AO10" s="198"/>
      <c r="AP10" s="198"/>
      <c r="AQ10" s="198"/>
      <c r="AR10" s="198"/>
      <c r="AS10" s="198"/>
      <c r="AT10" s="198"/>
      <c r="AU10" s="198"/>
      <c r="AV10" s="198"/>
      <c r="AW10" s="198"/>
      <c r="AX10" s="198"/>
      <c r="AY10" s="198"/>
      <c r="AZ10" s="198"/>
      <c r="BA10" s="198"/>
      <c r="BB10" s="198"/>
      <c r="BC10" s="198"/>
      <c r="BD10" s="198"/>
      <c r="BE10" s="198"/>
      <c r="BF10" s="198"/>
      <c r="BG10" s="198"/>
      <c r="BH10" s="198"/>
    </row>
    <row r="11" customFormat="false" ht="12.75" hidden="false" customHeight="true" outlineLevel="1" collapsed="false">
      <c r="A11" s="199"/>
      <c r="B11" s="200"/>
      <c r="C11" s="201" t="s">
        <v>3615</v>
      </c>
      <c r="D11" s="201"/>
      <c r="E11" s="201"/>
      <c r="F11" s="201"/>
      <c r="G11" s="201"/>
      <c r="H11" s="197"/>
      <c r="I11" s="197"/>
      <c r="J11" s="197"/>
      <c r="K11" s="197"/>
      <c r="L11" s="197"/>
      <c r="M11" s="197"/>
      <c r="N11" s="197"/>
      <c r="O11" s="197"/>
      <c r="P11" s="197"/>
      <c r="Q11" s="197"/>
      <c r="R11" s="197"/>
      <c r="S11" s="197"/>
      <c r="T11" s="197"/>
      <c r="U11" s="197"/>
      <c r="V11" s="197"/>
      <c r="W11" s="197"/>
      <c r="X11" s="198"/>
      <c r="Y11" s="198"/>
      <c r="Z11" s="198"/>
      <c r="AA11" s="198"/>
      <c r="AB11" s="198"/>
      <c r="AC11" s="198"/>
      <c r="AD11" s="198"/>
      <c r="AE11" s="198"/>
      <c r="AF11" s="198"/>
      <c r="AG11" s="198" t="s">
        <v>236</v>
      </c>
      <c r="AH11" s="198"/>
      <c r="AI11" s="198"/>
      <c r="AJ11" s="198"/>
      <c r="AK11" s="198"/>
      <c r="AL11" s="198"/>
      <c r="AM11" s="198"/>
      <c r="AN11" s="198"/>
      <c r="AO11" s="198"/>
      <c r="AP11" s="198"/>
      <c r="AQ11" s="198"/>
      <c r="AR11" s="198"/>
      <c r="AS11" s="198"/>
      <c r="AT11" s="198"/>
      <c r="AU11" s="198"/>
      <c r="AV11" s="198"/>
      <c r="AW11" s="198"/>
      <c r="AX11" s="198"/>
      <c r="AY11" s="198"/>
      <c r="AZ11" s="198"/>
      <c r="BA11" s="198"/>
      <c r="BB11" s="198"/>
      <c r="BC11" s="198"/>
      <c r="BD11" s="198"/>
      <c r="BE11" s="198"/>
      <c r="BF11" s="198"/>
      <c r="BG11" s="198"/>
      <c r="BH11" s="198"/>
    </row>
    <row r="12" customFormat="false" ht="12.75" hidden="false" customHeight="false" outlineLevel="1" collapsed="false">
      <c r="A12" s="435" t="n">
        <v>3</v>
      </c>
      <c r="B12" s="436" t="s">
        <v>3616</v>
      </c>
      <c r="C12" s="437" t="s">
        <v>3617</v>
      </c>
      <c r="D12" s="438" t="s">
        <v>386</v>
      </c>
      <c r="E12" s="439" t="n">
        <v>60</v>
      </c>
      <c r="F12" s="440"/>
      <c r="G12" s="441" t="n">
        <f aca="false">ROUND(E12*F12,2)</f>
        <v>0</v>
      </c>
      <c r="H12" s="440"/>
      <c r="I12" s="441" t="n">
        <f aca="false">ROUND(E12*H12,2)</f>
        <v>0</v>
      </c>
      <c r="J12" s="440"/>
      <c r="K12" s="441" t="n">
        <f aca="false">ROUND(E12*J12,2)</f>
        <v>0</v>
      </c>
      <c r="L12" s="441" t="n">
        <v>21</v>
      </c>
      <c r="M12" s="441" t="n">
        <f aca="false">G12*(1+L12/100)</f>
        <v>0</v>
      </c>
      <c r="N12" s="441" t="n">
        <v>0</v>
      </c>
      <c r="O12" s="441" t="n">
        <f aca="false">ROUND(E12*N12,2)</f>
        <v>0</v>
      </c>
      <c r="P12" s="441" t="n">
        <v>0</v>
      </c>
      <c r="Q12" s="441" t="n">
        <f aca="false">ROUND(E12*P12,2)</f>
        <v>0</v>
      </c>
      <c r="R12" s="441" t="s">
        <v>186</v>
      </c>
      <c r="S12" s="441" t="s">
        <v>232</v>
      </c>
      <c r="T12" s="442" t="s">
        <v>2967</v>
      </c>
      <c r="U12" s="197" t="n">
        <v>0.16</v>
      </c>
      <c r="V12" s="197" t="n">
        <f aca="false">ROUND(E12*U12,2)</f>
        <v>9.6</v>
      </c>
      <c r="W12" s="197"/>
      <c r="X12" s="198"/>
      <c r="Y12" s="198"/>
      <c r="Z12" s="198"/>
      <c r="AA12" s="198"/>
      <c r="AB12" s="198"/>
      <c r="AC12" s="198"/>
      <c r="AD12" s="198"/>
      <c r="AE12" s="198"/>
      <c r="AF12" s="198"/>
      <c r="AG12" s="198" t="s">
        <v>3444</v>
      </c>
      <c r="AH12" s="198"/>
      <c r="AI12" s="198"/>
      <c r="AJ12" s="198"/>
      <c r="AK12" s="198"/>
      <c r="AL12" s="198"/>
      <c r="AM12" s="198"/>
      <c r="AN12" s="198"/>
      <c r="AO12" s="198"/>
      <c r="AP12" s="198"/>
      <c r="AQ12" s="198"/>
      <c r="AR12" s="198"/>
      <c r="AS12" s="198"/>
      <c r="AT12" s="198"/>
      <c r="AU12" s="198"/>
      <c r="AV12" s="198"/>
      <c r="AW12" s="198"/>
      <c r="AX12" s="198"/>
      <c r="AY12" s="198"/>
      <c r="AZ12" s="198"/>
      <c r="BA12" s="198"/>
      <c r="BB12" s="198"/>
      <c r="BC12" s="198"/>
      <c r="BD12" s="198"/>
      <c r="BE12" s="198"/>
      <c r="BF12" s="198"/>
      <c r="BG12" s="198"/>
      <c r="BH12" s="198"/>
    </row>
    <row r="13" customFormat="false" ht="12.75" hidden="false" customHeight="false" outlineLevel="1" collapsed="false">
      <c r="A13" s="189" t="n">
        <v>4</v>
      </c>
      <c r="B13" s="190" t="s">
        <v>3618</v>
      </c>
      <c r="C13" s="191" t="s">
        <v>3619</v>
      </c>
      <c r="D13" s="192" t="s">
        <v>913</v>
      </c>
      <c r="E13" s="193" t="n">
        <v>37.8</v>
      </c>
      <c r="F13" s="194"/>
      <c r="G13" s="195" t="n">
        <f aca="false">ROUND(E13*F13,2)</f>
        <v>0</v>
      </c>
      <c r="H13" s="194"/>
      <c r="I13" s="195" t="n">
        <f aca="false">ROUND(E13*H13,2)</f>
        <v>0</v>
      </c>
      <c r="J13" s="194"/>
      <c r="K13" s="195" t="n">
        <f aca="false">ROUND(E13*J13,2)</f>
        <v>0</v>
      </c>
      <c r="L13" s="195" t="n">
        <v>21</v>
      </c>
      <c r="M13" s="195" t="n">
        <f aca="false">G13*(1+L13/100)</f>
        <v>0</v>
      </c>
      <c r="N13" s="195" t="n">
        <v>0.001</v>
      </c>
      <c r="O13" s="195" t="n">
        <f aca="false">ROUND(E13*N13,2)</f>
        <v>0.04</v>
      </c>
      <c r="P13" s="195" t="n">
        <v>0</v>
      </c>
      <c r="Q13" s="195" t="n">
        <f aca="false">ROUND(E13*P13,2)</f>
        <v>0</v>
      </c>
      <c r="R13" s="195" t="s">
        <v>3077</v>
      </c>
      <c r="S13" s="195" t="s">
        <v>232</v>
      </c>
      <c r="T13" s="196" t="s">
        <v>2967</v>
      </c>
      <c r="U13" s="197" t="n">
        <v>0</v>
      </c>
      <c r="V13" s="197" t="n">
        <f aca="false">ROUND(E13*U13,2)</f>
        <v>0</v>
      </c>
      <c r="W13" s="197"/>
      <c r="X13" s="198"/>
      <c r="Y13" s="198"/>
      <c r="Z13" s="198"/>
      <c r="AA13" s="198"/>
      <c r="AB13" s="198"/>
      <c r="AC13" s="198"/>
      <c r="AD13" s="198"/>
      <c r="AE13" s="198"/>
      <c r="AF13" s="198"/>
      <c r="AG13" s="198" t="s">
        <v>3078</v>
      </c>
      <c r="AH13" s="198"/>
      <c r="AI13" s="198"/>
      <c r="AJ13" s="198"/>
      <c r="AK13" s="198"/>
      <c r="AL13" s="198"/>
      <c r="AM13" s="198"/>
      <c r="AN13" s="198"/>
      <c r="AO13" s="198"/>
      <c r="AP13" s="198"/>
      <c r="AQ13" s="198"/>
      <c r="AR13" s="198"/>
      <c r="AS13" s="198"/>
      <c r="AT13" s="198"/>
      <c r="AU13" s="198"/>
      <c r="AV13" s="198"/>
      <c r="AW13" s="198"/>
      <c r="AX13" s="198"/>
      <c r="AY13" s="198"/>
      <c r="AZ13" s="198"/>
      <c r="BA13" s="198"/>
      <c r="BB13" s="198"/>
      <c r="BC13" s="198"/>
      <c r="BD13" s="198"/>
      <c r="BE13" s="198"/>
      <c r="BF13" s="198"/>
      <c r="BG13" s="198"/>
      <c r="BH13" s="198"/>
    </row>
    <row r="14" customFormat="false" ht="12.75" hidden="false" customHeight="true" outlineLevel="1" collapsed="false">
      <c r="A14" s="199"/>
      <c r="B14" s="200"/>
      <c r="C14" s="201" t="s">
        <v>3620</v>
      </c>
      <c r="D14" s="201"/>
      <c r="E14" s="201"/>
      <c r="F14" s="201"/>
      <c r="G14" s="201"/>
      <c r="H14" s="197"/>
      <c r="I14" s="197"/>
      <c r="J14" s="197"/>
      <c r="K14" s="197"/>
      <c r="L14" s="197"/>
      <c r="M14" s="197"/>
      <c r="N14" s="197"/>
      <c r="O14" s="197"/>
      <c r="P14" s="197"/>
      <c r="Q14" s="197"/>
      <c r="R14" s="197"/>
      <c r="S14" s="197"/>
      <c r="T14" s="197"/>
      <c r="U14" s="197"/>
      <c r="V14" s="197"/>
      <c r="W14" s="197"/>
      <c r="X14" s="198"/>
      <c r="Y14" s="198"/>
      <c r="Z14" s="198"/>
      <c r="AA14" s="198"/>
      <c r="AB14" s="198"/>
      <c r="AC14" s="198"/>
      <c r="AD14" s="198"/>
      <c r="AE14" s="198"/>
      <c r="AF14" s="198"/>
      <c r="AG14" s="198" t="s">
        <v>236</v>
      </c>
      <c r="AH14" s="198"/>
      <c r="AI14" s="198"/>
      <c r="AJ14" s="198"/>
      <c r="AK14" s="198"/>
      <c r="AL14" s="198"/>
      <c r="AM14" s="198"/>
      <c r="AN14" s="198"/>
      <c r="AO14" s="198"/>
      <c r="AP14" s="198"/>
      <c r="AQ14" s="198"/>
      <c r="AR14" s="198"/>
      <c r="AS14" s="198"/>
      <c r="AT14" s="198"/>
      <c r="AU14" s="198"/>
      <c r="AV14" s="198"/>
      <c r="AW14" s="198"/>
      <c r="AX14" s="198"/>
      <c r="AY14" s="198"/>
      <c r="AZ14" s="198"/>
      <c r="BA14" s="198"/>
      <c r="BB14" s="198"/>
      <c r="BC14" s="198"/>
      <c r="BD14" s="198"/>
      <c r="BE14" s="198"/>
      <c r="BF14" s="198"/>
      <c r="BG14" s="198"/>
      <c r="BH14" s="198"/>
    </row>
    <row r="15" customFormat="false" ht="12.75" hidden="false" customHeight="false" outlineLevel="1" collapsed="false">
      <c r="A15" s="435" t="n">
        <v>5</v>
      </c>
      <c r="B15" s="436" t="s">
        <v>3621</v>
      </c>
      <c r="C15" s="437" t="s">
        <v>3622</v>
      </c>
      <c r="D15" s="438" t="s">
        <v>386</v>
      </c>
      <c r="E15" s="439" t="n">
        <v>410</v>
      </c>
      <c r="F15" s="440"/>
      <c r="G15" s="441" t="n">
        <f aca="false">ROUND(E15*F15,2)</f>
        <v>0</v>
      </c>
      <c r="H15" s="440"/>
      <c r="I15" s="441" t="n">
        <f aca="false">ROUND(E15*H15,2)</f>
        <v>0</v>
      </c>
      <c r="J15" s="440"/>
      <c r="K15" s="441" t="n">
        <f aca="false">ROUND(E15*J15,2)</f>
        <v>0</v>
      </c>
      <c r="L15" s="441" t="n">
        <v>21</v>
      </c>
      <c r="M15" s="441" t="n">
        <f aca="false">G15*(1+L15/100)</f>
        <v>0</v>
      </c>
      <c r="N15" s="441" t="n">
        <v>0</v>
      </c>
      <c r="O15" s="441" t="n">
        <f aca="false">ROUND(E15*N15,2)</f>
        <v>0</v>
      </c>
      <c r="P15" s="441" t="n">
        <v>0</v>
      </c>
      <c r="Q15" s="441" t="n">
        <f aca="false">ROUND(E15*P15,2)</f>
        <v>0</v>
      </c>
      <c r="R15" s="441" t="s">
        <v>186</v>
      </c>
      <c r="S15" s="441" t="s">
        <v>232</v>
      </c>
      <c r="T15" s="442" t="s">
        <v>2967</v>
      </c>
      <c r="U15" s="197" t="n">
        <v>0.49717</v>
      </c>
      <c r="V15" s="197" t="n">
        <f aca="false">ROUND(E15*U15,2)</f>
        <v>203.84</v>
      </c>
      <c r="W15" s="197"/>
      <c r="X15" s="198"/>
      <c r="Y15" s="198"/>
      <c r="Z15" s="198"/>
      <c r="AA15" s="198"/>
      <c r="AB15" s="198"/>
      <c r="AC15" s="198"/>
      <c r="AD15" s="198"/>
      <c r="AE15" s="198"/>
      <c r="AF15" s="198"/>
      <c r="AG15" s="198" t="s">
        <v>3444</v>
      </c>
      <c r="AH15" s="198"/>
      <c r="AI15" s="198"/>
      <c r="AJ15" s="198"/>
      <c r="AK15" s="198"/>
      <c r="AL15" s="198"/>
      <c r="AM15" s="198"/>
      <c r="AN15" s="198"/>
      <c r="AO15" s="198"/>
      <c r="AP15" s="198"/>
      <c r="AQ15" s="198"/>
      <c r="AR15" s="198"/>
      <c r="AS15" s="198"/>
      <c r="AT15" s="198"/>
      <c r="AU15" s="198"/>
      <c r="AV15" s="198"/>
      <c r="AW15" s="198"/>
      <c r="AX15" s="198"/>
      <c r="AY15" s="198"/>
      <c r="AZ15" s="198"/>
      <c r="BA15" s="198"/>
      <c r="BB15" s="198"/>
      <c r="BC15" s="198"/>
      <c r="BD15" s="198"/>
      <c r="BE15" s="198"/>
      <c r="BF15" s="198"/>
      <c r="BG15" s="198"/>
      <c r="BH15" s="198"/>
    </row>
    <row r="16" customFormat="false" ht="12.75" hidden="false" customHeight="false" outlineLevel="1" collapsed="false">
      <c r="A16" s="435" t="n">
        <v>6</v>
      </c>
      <c r="B16" s="436" t="s">
        <v>3623</v>
      </c>
      <c r="C16" s="437" t="s">
        <v>3624</v>
      </c>
      <c r="D16" s="438" t="s">
        <v>913</v>
      </c>
      <c r="E16" s="439" t="n">
        <v>172.2</v>
      </c>
      <c r="F16" s="440"/>
      <c r="G16" s="441" t="n">
        <f aca="false">ROUND(E16*F16,2)</f>
        <v>0</v>
      </c>
      <c r="H16" s="440"/>
      <c r="I16" s="441" t="n">
        <f aca="false">ROUND(E16*H16,2)</f>
        <v>0</v>
      </c>
      <c r="J16" s="440"/>
      <c r="K16" s="441" t="n">
        <f aca="false">ROUND(E16*J16,2)</f>
        <v>0</v>
      </c>
      <c r="L16" s="441" t="n">
        <v>21</v>
      </c>
      <c r="M16" s="441" t="n">
        <f aca="false">G16*(1+L16/100)</f>
        <v>0</v>
      </c>
      <c r="N16" s="441" t="n">
        <v>0.001</v>
      </c>
      <c r="O16" s="441" t="n">
        <f aca="false">ROUND(E16*N16,2)</f>
        <v>0.17</v>
      </c>
      <c r="P16" s="441" t="n">
        <v>0</v>
      </c>
      <c r="Q16" s="441" t="n">
        <f aca="false">ROUND(E16*P16,2)</f>
        <v>0</v>
      </c>
      <c r="R16" s="441" t="s">
        <v>3077</v>
      </c>
      <c r="S16" s="441" t="s">
        <v>232</v>
      </c>
      <c r="T16" s="442" t="s">
        <v>2967</v>
      </c>
      <c r="U16" s="197" t="n">
        <v>0</v>
      </c>
      <c r="V16" s="197" t="n">
        <f aca="false">ROUND(E16*U16,2)</f>
        <v>0</v>
      </c>
      <c r="W16" s="197"/>
      <c r="X16" s="198"/>
      <c r="Y16" s="198"/>
      <c r="Z16" s="198"/>
      <c r="AA16" s="198"/>
      <c r="AB16" s="198"/>
      <c r="AC16" s="198"/>
      <c r="AD16" s="198"/>
      <c r="AE16" s="198"/>
      <c r="AF16" s="198"/>
      <c r="AG16" s="198" t="s">
        <v>3078</v>
      </c>
      <c r="AH16" s="198"/>
      <c r="AI16" s="198"/>
      <c r="AJ16" s="198"/>
      <c r="AK16" s="198"/>
      <c r="AL16" s="198"/>
      <c r="AM16" s="198"/>
      <c r="AN16" s="198"/>
      <c r="AO16" s="198"/>
      <c r="AP16" s="198"/>
      <c r="AQ16" s="198"/>
      <c r="AR16" s="198"/>
      <c r="AS16" s="198"/>
      <c r="AT16" s="198"/>
      <c r="AU16" s="198"/>
      <c r="AV16" s="198"/>
      <c r="AW16" s="198"/>
      <c r="AX16" s="198"/>
      <c r="AY16" s="198"/>
      <c r="AZ16" s="198"/>
      <c r="BA16" s="198"/>
      <c r="BB16" s="198"/>
      <c r="BC16" s="198"/>
      <c r="BD16" s="198"/>
      <c r="BE16" s="198"/>
      <c r="BF16" s="198"/>
      <c r="BG16" s="198"/>
      <c r="BH16" s="198"/>
    </row>
    <row r="17" customFormat="false" ht="12.75" hidden="false" customHeight="false" outlineLevel="1" collapsed="false">
      <c r="A17" s="189" t="n">
        <v>7</v>
      </c>
      <c r="B17" s="190" t="s">
        <v>3625</v>
      </c>
      <c r="C17" s="191" t="s">
        <v>3626</v>
      </c>
      <c r="D17" s="192" t="s">
        <v>655</v>
      </c>
      <c r="E17" s="193" t="n">
        <v>480</v>
      </c>
      <c r="F17" s="194"/>
      <c r="G17" s="195" t="n">
        <f aca="false">ROUND(E17*F17,2)</f>
        <v>0</v>
      </c>
      <c r="H17" s="194"/>
      <c r="I17" s="195" t="n">
        <f aca="false">ROUND(E17*H17,2)</f>
        <v>0</v>
      </c>
      <c r="J17" s="194"/>
      <c r="K17" s="195" t="n">
        <f aca="false">ROUND(E17*J17,2)</f>
        <v>0</v>
      </c>
      <c r="L17" s="195" t="n">
        <v>21</v>
      </c>
      <c r="M17" s="195" t="n">
        <f aca="false">G17*(1+L17/100)</f>
        <v>0</v>
      </c>
      <c r="N17" s="195" t="n">
        <v>0.00095</v>
      </c>
      <c r="O17" s="195" t="n">
        <f aca="false">ROUND(E17*N17,2)</f>
        <v>0.46</v>
      </c>
      <c r="P17" s="195" t="n">
        <v>0</v>
      </c>
      <c r="Q17" s="195" t="n">
        <f aca="false">ROUND(E17*P17,2)</f>
        <v>0</v>
      </c>
      <c r="R17" s="195" t="s">
        <v>3077</v>
      </c>
      <c r="S17" s="195" t="s">
        <v>232</v>
      </c>
      <c r="T17" s="196" t="s">
        <v>2967</v>
      </c>
      <c r="U17" s="197" t="n">
        <v>0</v>
      </c>
      <c r="V17" s="197" t="n">
        <f aca="false">ROUND(E17*U17,2)</f>
        <v>0</v>
      </c>
      <c r="W17" s="197"/>
      <c r="X17" s="198"/>
      <c r="Y17" s="198"/>
      <c r="Z17" s="198"/>
      <c r="AA17" s="198"/>
      <c r="AB17" s="198"/>
      <c r="AC17" s="198"/>
      <c r="AD17" s="198"/>
      <c r="AE17" s="198"/>
      <c r="AF17" s="198"/>
      <c r="AG17" s="198" t="s">
        <v>3078</v>
      </c>
      <c r="AH17" s="198"/>
      <c r="AI17" s="198"/>
      <c r="AJ17" s="198"/>
      <c r="AK17" s="198"/>
      <c r="AL17" s="198"/>
      <c r="AM17" s="198"/>
      <c r="AN17" s="198"/>
      <c r="AO17" s="198"/>
      <c r="AP17" s="198"/>
      <c r="AQ17" s="198"/>
      <c r="AR17" s="198"/>
      <c r="AS17" s="198"/>
      <c r="AT17" s="198"/>
      <c r="AU17" s="198"/>
      <c r="AV17" s="198"/>
      <c r="AW17" s="198"/>
      <c r="AX17" s="198"/>
      <c r="AY17" s="198"/>
      <c r="AZ17" s="198"/>
      <c r="BA17" s="198"/>
      <c r="BB17" s="198"/>
      <c r="BC17" s="198"/>
      <c r="BD17" s="198"/>
      <c r="BE17" s="198"/>
      <c r="BF17" s="198"/>
      <c r="BG17" s="198"/>
      <c r="BH17" s="198"/>
    </row>
    <row r="18" customFormat="false" ht="12.75" hidden="false" customHeight="true" outlineLevel="1" collapsed="false">
      <c r="A18" s="199"/>
      <c r="B18" s="200"/>
      <c r="C18" s="201" t="s">
        <v>3627</v>
      </c>
      <c r="D18" s="201"/>
      <c r="E18" s="201"/>
      <c r="F18" s="201"/>
      <c r="G18" s="201"/>
      <c r="H18" s="197"/>
      <c r="I18" s="197"/>
      <c r="J18" s="197"/>
      <c r="K18" s="197"/>
      <c r="L18" s="197"/>
      <c r="M18" s="197"/>
      <c r="N18" s="197"/>
      <c r="O18" s="197"/>
      <c r="P18" s="197"/>
      <c r="Q18" s="197"/>
      <c r="R18" s="197"/>
      <c r="S18" s="197"/>
      <c r="T18" s="197"/>
      <c r="U18" s="197"/>
      <c r="V18" s="197"/>
      <c r="W18" s="197"/>
      <c r="X18" s="198"/>
      <c r="Y18" s="198"/>
      <c r="Z18" s="198"/>
      <c r="AA18" s="198"/>
      <c r="AB18" s="198"/>
      <c r="AC18" s="198"/>
      <c r="AD18" s="198"/>
      <c r="AE18" s="198"/>
      <c r="AF18" s="198"/>
      <c r="AG18" s="198" t="s">
        <v>236</v>
      </c>
      <c r="AH18" s="198"/>
      <c r="AI18" s="198"/>
      <c r="AJ18" s="198"/>
      <c r="AK18" s="198"/>
      <c r="AL18" s="198"/>
      <c r="AM18" s="198"/>
      <c r="AN18" s="198"/>
      <c r="AO18" s="198"/>
      <c r="AP18" s="198"/>
      <c r="AQ18" s="198"/>
      <c r="AR18" s="198"/>
      <c r="AS18" s="198"/>
      <c r="AT18" s="198"/>
      <c r="AU18" s="198"/>
      <c r="AV18" s="198"/>
      <c r="AW18" s="198"/>
      <c r="AX18" s="198"/>
      <c r="AY18" s="198"/>
      <c r="AZ18" s="198"/>
      <c r="BA18" s="198"/>
      <c r="BB18" s="198"/>
      <c r="BC18" s="198"/>
      <c r="BD18" s="198"/>
      <c r="BE18" s="198"/>
      <c r="BF18" s="198"/>
      <c r="BG18" s="198"/>
      <c r="BH18" s="198"/>
    </row>
    <row r="19" customFormat="false" ht="12.75" hidden="false" customHeight="false" outlineLevel="1" collapsed="false">
      <c r="A19" s="435" t="n">
        <v>8</v>
      </c>
      <c r="B19" s="436" t="s">
        <v>3628</v>
      </c>
      <c r="C19" s="437" t="s">
        <v>3629</v>
      </c>
      <c r="D19" s="438" t="s">
        <v>655</v>
      </c>
      <c r="E19" s="439" t="n">
        <v>45</v>
      </c>
      <c r="F19" s="440"/>
      <c r="G19" s="441" t="n">
        <f aca="false">ROUND(E19*F19,2)</f>
        <v>0</v>
      </c>
      <c r="H19" s="440"/>
      <c r="I19" s="441" t="n">
        <f aca="false">ROUND(E19*H19,2)</f>
        <v>0</v>
      </c>
      <c r="J19" s="440"/>
      <c r="K19" s="441" t="n">
        <f aca="false">ROUND(E19*J19,2)</f>
        <v>0</v>
      </c>
      <c r="L19" s="441" t="n">
        <v>21</v>
      </c>
      <c r="M19" s="441" t="n">
        <f aca="false">G19*(1+L19/100)</f>
        <v>0</v>
      </c>
      <c r="N19" s="441" t="n">
        <v>9E-005</v>
      </c>
      <c r="O19" s="441" t="n">
        <f aca="false">ROUND(E19*N19,2)</f>
        <v>0</v>
      </c>
      <c r="P19" s="441" t="n">
        <v>0</v>
      </c>
      <c r="Q19" s="441" t="n">
        <f aca="false">ROUND(E19*P19,2)</f>
        <v>0</v>
      </c>
      <c r="R19" s="441" t="s">
        <v>3077</v>
      </c>
      <c r="S19" s="441" t="s">
        <v>232</v>
      </c>
      <c r="T19" s="442" t="s">
        <v>2967</v>
      </c>
      <c r="U19" s="197" t="n">
        <v>0</v>
      </c>
      <c r="V19" s="197" t="n">
        <f aca="false">ROUND(E19*U19,2)</f>
        <v>0</v>
      </c>
      <c r="W19" s="197"/>
      <c r="X19" s="198"/>
      <c r="Y19" s="198"/>
      <c r="Z19" s="198"/>
      <c r="AA19" s="198"/>
      <c r="AB19" s="198"/>
      <c r="AC19" s="198"/>
      <c r="AD19" s="198"/>
      <c r="AE19" s="198"/>
      <c r="AF19" s="198"/>
      <c r="AG19" s="198" t="s">
        <v>3078</v>
      </c>
      <c r="AH19" s="198"/>
      <c r="AI19" s="198"/>
      <c r="AJ19" s="198"/>
      <c r="AK19" s="198"/>
      <c r="AL19" s="198"/>
      <c r="AM19" s="198"/>
      <c r="AN19" s="198"/>
      <c r="AO19" s="198"/>
      <c r="AP19" s="198"/>
      <c r="AQ19" s="198"/>
      <c r="AR19" s="198"/>
      <c r="AS19" s="198"/>
      <c r="AT19" s="198"/>
      <c r="AU19" s="198"/>
      <c r="AV19" s="198"/>
      <c r="AW19" s="198"/>
      <c r="AX19" s="198"/>
      <c r="AY19" s="198"/>
      <c r="AZ19" s="198"/>
      <c r="BA19" s="198"/>
      <c r="BB19" s="198"/>
      <c r="BC19" s="198"/>
      <c r="BD19" s="198"/>
      <c r="BE19" s="198"/>
      <c r="BF19" s="198"/>
      <c r="BG19" s="198"/>
      <c r="BH19" s="198"/>
    </row>
    <row r="20" customFormat="false" ht="12.75" hidden="false" customHeight="false" outlineLevel="1" collapsed="false">
      <c r="A20" s="189" t="n">
        <v>9</v>
      </c>
      <c r="B20" s="190" t="s">
        <v>3630</v>
      </c>
      <c r="C20" s="191" t="s">
        <v>3631</v>
      </c>
      <c r="D20" s="192" t="s">
        <v>655</v>
      </c>
      <c r="E20" s="193" t="n">
        <v>4</v>
      </c>
      <c r="F20" s="194"/>
      <c r="G20" s="195" t="n">
        <f aca="false">ROUND(E20*F20,2)</f>
        <v>0</v>
      </c>
      <c r="H20" s="194"/>
      <c r="I20" s="195" t="n">
        <f aca="false">ROUND(E20*H20,2)</f>
        <v>0</v>
      </c>
      <c r="J20" s="194"/>
      <c r="K20" s="195" t="n">
        <f aca="false">ROUND(E20*J20,2)</f>
        <v>0</v>
      </c>
      <c r="L20" s="195" t="n">
        <v>21</v>
      </c>
      <c r="M20" s="195" t="n">
        <f aca="false">G20*(1+L20/100)</f>
        <v>0</v>
      </c>
      <c r="N20" s="195" t="n">
        <v>0</v>
      </c>
      <c r="O20" s="195" t="n">
        <f aca="false">ROUND(E20*N20,2)</f>
        <v>0</v>
      </c>
      <c r="P20" s="195" t="n">
        <v>0</v>
      </c>
      <c r="Q20" s="195" t="n">
        <f aca="false">ROUND(E20*P20,2)</f>
        <v>0</v>
      </c>
      <c r="R20" s="195" t="s">
        <v>186</v>
      </c>
      <c r="S20" s="195" t="s">
        <v>232</v>
      </c>
      <c r="T20" s="196" t="s">
        <v>2967</v>
      </c>
      <c r="U20" s="197" t="n">
        <v>0.80167</v>
      </c>
      <c r="V20" s="197" t="n">
        <f aca="false">ROUND(E20*U20,2)</f>
        <v>3.21</v>
      </c>
      <c r="W20" s="197"/>
      <c r="X20" s="198"/>
      <c r="Y20" s="198"/>
      <c r="Z20" s="198"/>
      <c r="AA20" s="198"/>
      <c r="AB20" s="198"/>
      <c r="AC20" s="198"/>
      <c r="AD20" s="198"/>
      <c r="AE20" s="198"/>
      <c r="AF20" s="198"/>
      <c r="AG20" s="198" t="s">
        <v>3444</v>
      </c>
      <c r="AH20" s="198"/>
      <c r="AI20" s="198"/>
      <c r="AJ20" s="198"/>
      <c r="AK20" s="198"/>
      <c r="AL20" s="198"/>
      <c r="AM20" s="198"/>
      <c r="AN20" s="198"/>
      <c r="AO20" s="198"/>
      <c r="AP20" s="198"/>
      <c r="AQ20" s="198"/>
      <c r="AR20" s="198"/>
      <c r="AS20" s="198"/>
      <c r="AT20" s="198"/>
      <c r="AU20" s="198"/>
      <c r="AV20" s="198"/>
      <c r="AW20" s="198"/>
      <c r="AX20" s="198"/>
      <c r="AY20" s="198"/>
      <c r="AZ20" s="198"/>
      <c r="BA20" s="198"/>
      <c r="BB20" s="198"/>
      <c r="BC20" s="198"/>
      <c r="BD20" s="198"/>
      <c r="BE20" s="198"/>
      <c r="BF20" s="198"/>
      <c r="BG20" s="198"/>
      <c r="BH20" s="198"/>
    </row>
    <row r="21" customFormat="false" ht="12.75" hidden="false" customHeight="true" outlineLevel="1" collapsed="false">
      <c r="A21" s="199"/>
      <c r="B21" s="200"/>
      <c r="C21" s="201" t="s">
        <v>3632</v>
      </c>
      <c r="D21" s="201"/>
      <c r="E21" s="201"/>
      <c r="F21" s="201"/>
      <c r="G21" s="201"/>
      <c r="H21" s="197"/>
      <c r="I21" s="197"/>
      <c r="J21" s="197"/>
      <c r="K21" s="197"/>
      <c r="L21" s="197"/>
      <c r="M21" s="197"/>
      <c r="N21" s="197"/>
      <c r="O21" s="197"/>
      <c r="P21" s="197"/>
      <c r="Q21" s="197"/>
      <c r="R21" s="197"/>
      <c r="S21" s="197"/>
      <c r="T21" s="197"/>
      <c r="U21" s="197"/>
      <c r="V21" s="197"/>
      <c r="W21" s="197"/>
      <c r="X21" s="198"/>
      <c r="Y21" s="198"/>
      <c r="Z21" s="198"/>
      <c r="AA21" s="198"/>
      <c r="AB21" s="198"/>
      <c r="AC21" s="198"/>
      <c r="AD21" s="198"/>
      <c r="AE21" s="198"/>
      <c r="AF21" s="198"/>
      <c r="AG21" s="198" t="s">
        <v>236</v>
      </c>
      <c r="AH21" s="198"/>
      <c r="AI21" s="198"/>
      <c r="AJ21" s="198"/>
      <c r="AK21" s="198"/>
      <c r="AL21" s="198"/>
      <c r="AM21" s="198"/>
      <c r="AN21" s="198"/>
      <c r="AO21" s="198"/>
      <c r="AP21" s="198"/>
      <c r="AQ21" s="198"/>
      <c r="AR21" s="198"/>
      <c r="AS21" s="198"/>
      <c r="AT21" s="198"/>
      <c r="AU21" s="198"/>
      <c r="AV21" s="198"/>
      <c r="AW21" s="198"/>
      <c r="AX21" s="198"/>
      <c r="AY21" s="198"/>
      <c r="AZ21" s="198"/>
      <c r="BA21" s="198"/>
      <c r="BB21" s="198"/>
      <c r="BC21" s="198"/>
      <c r="BD21" s="198"/>
      <c r="BE21" s="198"/>
      <c r="BF21" s="198"/>
      <c r="BG21" s="198"/>
      <c r="BH21" s="198"/>
    </row>
    <row r="22" customFormat="false" ht="12.75" hidden="false" customHeight="false" outlineLevel="1" collapsed="false">
      <c r="A22" s="189" t="n">
        <v>10</v>
      </c>
      <c r="B22" s="190" t="s">
        <v>3633</v>
      </c>
      <c r="C22" s="191" t="s">
        <v>3634</v>
      </c>
      <c r="D22" s="192" t="s">
        <v>655</v>
      </c>
      <c r="E22" s="193" t="n">
        <v>4</v>
      </c>
      <c r="F22" s="194"/>
      <c r="G22" s="195" t="n">
        <f aca="false">ROUND(E22*F22,2)</f>
        <v>0</v>
      </c>
      <c r="H22" s="194"/>
      <c r="I22" s="195" t="n">
        <f aca="false">ROUND(E22*H22,2)</f>
        <v>0</v>
      </c>
      <c r="J22" s="194"/>
      <c r="K22" s="195" t="n">
        <f aca="false">ROUND(E22*J22,2)</f>
        <v>0</v>
      </c>
      <c r="L22" s="195" t="n">
        <v>21</v>
      </c>
      <c r="M22" s="195" t="n">
        <f aca="false">G22*(1+L22/100)</f>
        <v>0</v>
      </c>
      <c r="N22" s="195" t="n">
        <v>0.00451</v>
      </c>
      <c r="O22" s="195" t="n">
        <f aca="false">ROUND(E22*N22,2)</f>
        <v>0.02</v>
      </c>
      <c r="P22" s="195" t="n">
        <v>0</v>
      </c>
      <c r="Q22" s="195" t="n">
        <f aca="false">ROUND(E22*P22,2)</f>
        <v>0</v>
      </c>
      <c r="R22" s="195" t="s">
        <v>3077</v>
      </c>
      <c r="S22" s="195" t="s">
        <v>232</v>
      </c>
      <c r="T22" s="196" t="s">
        <v>2967</v>
      </c>
      <c r="U22" s="197" t="n">
        <v>0</v>
      </c>
      <c r="V22" s="197" t="n">
        <f aca="false">ROUND(E22*U22,2)</f>
        <v>0</v>
      </c>
      <c r="W22" s="197"/>
      <c r="X22" s="198"/>
      <c r="Y22" s="198"/>
      <c r="Z22" s="198"/>
      <c r="AA22" s="198"/>
      <c r="AB22" s="198"/>
      <c r="AC22" s="198"/>
      <c r="AD22" s="198"/>
      <c r="AE22" s="198"/>
      <c r="AF22" s="198"/>
      <c r="AG22" s="198" t="s">
        <v>3078</v>
      </c>
      <c r="AH22" s="198"/>
      <c r="AI22" s="198"/>
      <c r="AJ22" s="198"/>
      <c r="AK22" s="198"/>
      <c r="AL22" s="198"/>
      <c r="AM22" s="198"/>
      <c r="AN22" s="198"/>
      <c r="AO22" s="198"/>
      <c r="AP22" s="198"/>
      <c r="AQ22" s="198"/>
      <c r="AR22" s="198"/>
      <c r="AS22" s="198"/>
      <c r="AT22" s="198"/>
      <c r="AU22" s="198"/>
      <c r="AV22" s="198"/>
      <c r="AW22" s="198"/>
      <c r="AX22" s="198"/>
      <c r="AY22" s="198"/>
      <c r="AZ22" s="198"/>
      <c r="BA22" s="198"/>
      <c r="BB22" s="198"/>
      <c r="BC22" s="198"/>
      <c r="BD22" s="198"/>
      <c r="BE22" s="198"/>
      <c r="BF22" s="198"/>
      <c r="BG22" s="198"/>
      <c r="BH22" s="198"/>
    </row>
    <row r="23" customFormat="false" ht="12.75" hidden="false" customHeight="true" outlineLevel="1" collapsed="false">
      <c r="A23" s="199"/>
      <c r="B23" s="200"/>
      <c r="C23" s="201" t="s">
        <v>3635</v>
      </c>
      <c r="D23" s="201"/>
      <c r="E23" s="201"/>
      <c r="F23" s="201"/>
      <c r="G23" s="201"/>
      <c r="H23" s="197"/>
      <c r="I23" s="197"/>
      <c r="J23" s="197"/>
      <c r="K23" s="197"/>
      <c r="L23" s="197"/>
      <c r="M23" s="197"/>
      <c r="N23" s="197"/>
      <c r="O23" s="197"/>
      <c r="P23" s="197"/>
      <c r="Q23" s="197"/>
      <c r="R23" s="197"/>
      <c r="S23" s="197"/>
      <c r="T23" s="197"/>
      <c r="U23" s="197"/>
      <c r="V23" s="197"/>
      <c r="W23" s="197"/>
      <c r="X23" s="198"/>
      <c r="Y23" s="198"/>
      <c r="Z23" s="198"/>
      <c r="AA23" s="198"/>
      <c r="AB23" s="198"/>
      <c r="AC23" s="198"/>
      <c r="AD23" s="198"/>
      <c r="AE23" s="198"/>
      <c r="AF23" s="198"/>
      <c r="AG23" s="198" t="s">
        <v>236</v>
      </c>
      <c r="AH23" s="198"/>
      <c r="AI23" s="198"/>
      <c r="AJ23" s="198"/>
      <c r="AK23" s="198"/>
      <c r="AL23" s="198"/>
      <c r="AM23" s="198"/>
      <c r="AN23" s="198"/>
      <c r="AO23" s="198"/>
      <c r="AP23" s="198"/>
      <c r="AQ23" s="198"/>
      <c r="AR23" s="198"/>
      <c r="AS23" s="198"/>
      <c r="AT23" s="198"/>
      <c r="AU23" s="198"/>
      <c r="AV23" s="198"/>
      <c r="AW23" s="198"/>
      <c r="AX23" s="198"/>
      <c r="AY23" s="198"/>
      <c r="AZ23" s="198"/>
      <c r="BA23" s="198"/>
      <c r="BB23" s="198"/>
      <c r="BC23" s="198"/>
      <c r="BD23" s="198"/>
      <c r="BE23" s="198"/>
      <c r="BF23" s="198"/>
      <c r="BG23" s="198"/>
      <c r="BH23" s="198"/>
    </row>
    <row r="24" customFormat="false" ht="12.75" hidden="false" customHeight="false" outlineLevel="1" collapsed="false">
      <c r="A24" s="435" t="n">
        <v>11</v>
      </c>
      <c r="B24" s="436" t="s">
        <v>3636</v>
      </c>
      <c r="C24" s="437" t="s">
        <v>3637</v>
      </c>
      <c r="D24" s="438" t="s">
        <v>655</v>
      </c>
      <c r="E24" s="439" t="n">
        <v>4</v>
      </c>
      <c r="F24" s="440"/>
      <c r="G24" s="441" t="n">
        <f aca="false">ROUND(E24*F24,2)</f>
        <v>0</v>
      </c>
      <c r="H24" s="440"/>
      <c r="I24" s="441" t="n">
        <f aca="false">ROUND(E24*H24,2)</f>
        <v>0</v>
      </c>
      <c r="J24" s="440"/>
      <c r="K24" s="441" t="n">
        <f aca="false">ROUND(E24*J24,2)</f>
        <v>0</v>
      </c>
      <c r="L24" s="441" t="n">
        <v>21</v>
      </c>
      <c r="M24" s="441" t="n">
        <f aca="false">G24*(1+L24/100)</f>
        <v>0</v>
      </c>
      <c r="N24" s="441" t="n">
        <v>0</v>
      </c>
      <c r="O24" s="441" t="n">
        <f aca="false">ROUND(E24*N24,2)</f>
        <v>0</v>
      </c>
      <c r="P24" s="441" t="n">
        <v>0</v>
      </c>
      <c r="Q24" s="441" t="n">
        <f aca="false">ROUND(E24*P24,2)</f>
        <v>0</v>
      </c>
      <c r="R24" s="441"/>
      <c r="S24" s="441" t="s">
        <v>291</v>
      </c>
      <c r="T24" s="442" t="s">
        <v>233</v>
      </c>
      <c r="U24" s="197" t="n">
        <v>0</v>
      </c>
      <c r="V24" s="197" t="n">
        <f aca="false">ROUND(E24*U24,2)</f>
        <v>0</v>
      </c>
      <c r="W24" s="197"/>
      <c r="X24" s="198"/>
      <c r="Y24" s="198"/>
      <c r="Z24" s="198"/>
      <c r="AA24" s="198"/>
      <c r="AB24" s="198"/>
      <c r="AC24" s="198"/>
      <c r="AD24" s="198"/>
      <c r="AE24" s="198"/>
      <c r="AF24" s="198"/>
      <c r="AG24" s="198" t="s">
        <v>3078</v>
      </c>
      <c r="AH24" s="198"/>
      <c r="AI24" s="198"/>
      <c r="AJ24" s="198"/>
      <c r="AK24" s="198"/>
      <c r="AL24" s="198"/>
      <c r="AM24" s="198"/>
      <c r="AN24" s="198"/>
      <c r="AO24" s="198"/>
      <c r="AP24" s="198"/>
      <c r="AQ24" s="198"/>
      <c r="AR24" s="198"/>
      <c r="AS24" s="198"/>
      <c r="AT24" s="198"/>
      <c r="AU24" s="198"/>
      <c r="AV24" s="198"/>
      <c r="AW24" s="198"/>
      <c r="AX24" s="198"/>
      <c r="AY24" s="198"/>
      <c r="AZ24" s="198"/>
      <c r="BA24" s="198"/>
      <c r="BB24" s="198"/>
      <c r="BC24" s="198"/>
      <c r="BD24" s="198"/>
      <c r="BE24" s="198"/>
      <c r="BF24" s="198"/>
      <c r="BG24" s="198"/>
      <c r="BH24" s="198"/>
    </row>
    <row r="25" customFormat="false" ht="12.75" hidden="false" customHeight="false" outlineLevel="1" collapsed="false">
      <c r="A25" s="435" t="n">
        <v>12</v>
      </c>
      <c r="B25" s="436" t="s">
        <v>3638</v>
      </c>
      <c r="C25" s="437" t="s">
        <v>3639</v>
      </c>
      <c r="D25" s="438" t="s">
        <v>655</v>
      </c>
      <c r="E25" s="439" t="n">
        <v>53</v>
      </c>
      <c r="F25" s="440"/>
      <c r="G25" s="441" t="n">
        <f aca="false">ROUND(E25*F25,2)</f>
        <v>0</v>
      </c>
      <c r="H25" s="440"/>
      <c r="I25" s="441" t="n">
        <f aca="false">ROUND(E25*H25,2)</f>
        <v>0</v>
      </c>
      <c r="J25" s="440"/>
      <c r="K25" s="441" t="n">
        <f aca="false">ROUND(E25*J25,2)</f>
        <v>0</v>
      </c>
      <c r="L25" s="441" t="n">
        <v>21</v>
      </c>
      <c r="M25" s="441" t="n">
        <f aca="false">G25*(1+L25/100)</f>
        <v>0</v>
      </c>
      <c r="N25" s="441" t="n">
        <v>0</v>
      </c>
      <c r="O25" s="441" t="n">
        <f aca="false">ROUND(E25*N25,2)</f>
        <v>0</v>
      </c>
      <c r="P25" s="441" t="n">
        <v>0</v>
      </c>
      <c r="Q25" s="441" t="n">
        <f aca="false">ROUND(E25*P25,2)</f>
        <v>0</v>
      </c>
      <c r="R25" s="441" t="s">
        <v>186</v>
      </c>
      <c r="S25" s="441" t="s">
        <v>232</v>
      </c>
      <c r="T25" s="442" t="s">
        <v>2967</v>
      </c>
      <c r="U25" s="197" t="n">
        <v>0.244</v>
      </c>
      <c r="V25" s="197" t="n">
        <f aca="false">ROUND(E25*U25,2)</f>
        <v>12.93</v>
      </c>
      <c r="W25" s="197"/>
      <c r="X25" s="198"/>
      <c r="Y25" s="198"/>
      <c r="Z25" s="198"/>
      <c r="AA25" s="198"/>
      <c r="AB25" s="198"/>
      <c r="AC25" s="198"/>
      <c r="AD25" s="198"/>
      <c r="AE25" s="198"/>
      <c r="AF25" s="198"/>
      <c r="AG25" s="198" t="s">
        <v>3444</v>
      </c>
      <c r="AH25" s="198"/>
      <c r="AI25" s="198"/>
      <c r="AJ25" s="198"/>
      <c r="AK25" s="198"/>
      <c r="AL25" s="198"/>
      <c r="AM25" s="198"/>
      <c r="AN25" s="198"/>
      <c r="AO25" s="198"/>
      <c r="AP25" s="198"/>
      <c r="AQ25" s="198"/>
      <c r="AR25" s="198"/>
      <c r="AS25" s="198"/>
      <c r="AT25" s="198"/>
      <c r="AU25" s="198"/>
      <c r="AV25" s="198"/>
      <c r="AW25" s="198"/>
      <c r="AX25" s="198"/>
      <c r="AY25" s="198"/>
      <c r="AZ25" s="198"/>
      <c r="BA25" s="198"/>
      <c r="BB25" s="198"/>
      <c r="BC25" s="198"/>
      <c r="BD25" s="198"/>
      <c r="BE25" s="198"/>
      <c r="BF25" s="198"/>
      <c r="BG25" s="198"/>
      <c r="BH25" s="198"/>
    </row>
    <row r="26" customFormat="false" ht="12.75" hidden="false" customHeight="false" outlineLevel="1" collapsed="false">
      <c r="A26" s="435" t="n">
        <v>13</v>
      </c>
      <c r="B26" s="436" t="s">
        <v>3640</v>
      </c>
      <c r="C26" s="437" t="s">
        <v>3641</v>
      </c>
      <c r="D26" s="438" t="s">
        <v>655</v>
      </c>
      <c r="E26" s="439" t="n">
        <v>44</v>
      </c>
      <c r="F26" s="440"/>
      <c r="G26" s="441" t="n">
        <f aca="false">ROUND(E26*F26,2)</f>
        <v>0</v>
      </c>
      <c r="H26" s="440"/>
      <c r="I26" s="441" t="n">
        <f aca="false">ROUND(E26*H26,2)</f>
        <v>0</v>
      </c>
      <c r="J26" s="440"/>
      <c r="K26" s="441" t="n">
        <f aca="false">ROUND(E26*J26,2)</f>
        <v>0</v>
      </c>
      <c r="L26" s="441" t="n">
        <v>21</v>
      </c>
      <c r="M26" s="441" t="n">
        <f aca="false">G26*(1+L26/100)</f>
        <v>0</v>
      </c>
      <c r="N26" s="441" t="n">
        <v>0.00011</v>
      </c>
      <c r="O26" s="441" t="n">
        <f aca="false">ROUND(E26*N26,2)</f>
        <v>0</v>
      </c>
      <c r="P26" s="441" t="n">
        <v>0</v>
      </c>
      <c r="Q26" s="441" t="n">
        <f aca="false">ROUND(E26*P26,2)</f>
        <v>0</v>
      </c>
      <c r="R26" s="441" t="s">
        <v>3077</v>
      </c>
      <c r="S26" s="441" t="s">
        <v>232</v>
      </c>
      <c r="T26" s="442" t="s">
        <v>2967</v>
      </c>
      <c r="U26" s="197" t="n">
        <v>0</v>
      </c>
      <c r="V26" s="197" t="n">
        <f aca="false">ROUND(E26*U26,2)</f>
        <v>0</v>
      </c>
      <c r="W26" s="197"/>
      <c r="X26" s="198"/>
      <c r="Y26" s="198"/>
      <c r="Z26" s="198"/>
      <c r="AA26" s="198"/>
      <c r="AB26" s="198"/>
      <c r="AC26" s="198"/>
      <c r="AD26" s="198"/>
      <c r="AE26" s="198"/>
      <c r="AF26" s="198"/>
      <c r="AG26" s="198" t="s">
        <v>3078</v>
      </c>
      <c r="AH26" s="198"/>
      <c r="AI26" s="198"/>
      <c r="AJ26" s="198"/>
      <c r="AK26" s="198"/>
      <c r="AL26" s="198"/>
      <c r="AM26" s="198"/>
      <c r="AN26" s="198"/>
      <c r="AO26" s="198"/>
      <c r="AP26" s="198"/>
      <c r="AQ26" s="198"/>
      <c r="AR26" s="198"/>
      <c r="AS26" s="198"/>
      <c r="AT26" s="198"/>
      <c r="AU26" s="198"/>
      <c r="AV26" s="198"/>
      <c r="AW26" s="198"/>
      <c r="AX26" s="198"/>
      <c r="AY26" s="198"/>
      <c r="AZ26" s="198"/>
      <c r="BA26" s="198"/>
      <c r="BB26" s="198"/>
      <c r="BC26" s="198"/>
      <c r="BD26" s="198"/>
      <c r="BE26" s="198"/>
      <c r="BF26" s="198"/>
      <c r="BG26" s="198"/>
      <c r="BH26" s="198"/>
    </row>
    <row r="27" customFormat="false" ht="12.75" hidden="false" customHeight="false" outlineLevel="1" collapsed="false">
      <c r="A27" s="435" t="n">
        <v>14</v>
      </c>
      <c r="B27" s="436" t="s">
        <v>3642</v>
      </c>
      <c r="C27" s="437" t="s">
        <v>3643</v>
      </c>
      <c r="D27" s="438" t="s">
        <v>655</v>
      </c>
      <c r="E27" s="439" t="n">
        <v>9</v>
      </c>
      <c r="F27" s="440"/>
      <c r="G27" s="441" t="n">
        <f aca="false">ROUND(E27*F27,2)</f>
        <v>0</v>
      </c>
      <c r="H27" s="440"/>
      <c r="I27" s="441" t="n">
        <f aca="false">ROUND(E27*H27,2)</f>
        <v>0</v>
      </c>
      <c r="J27" s="440"/>
      <c r="K27" s="441" t="n">
        <f aca="false">ROUND(E27*J27,2)</f>
        <v>0</v>
      </c>
      <c r="L27" s="441" t="n">
        <v>21</v>
      </c>
      <c r="M27" s="441" t="n">
        <f aca="false">G27*(1+L27/100)</f>
        <v>0</v>
      </c>
      <c r="N27" s="441" t="n">
        <v>0.0002</v>
      </c>
      <c r="O27" s="441" t="n">
        <f aca="false">ROUND(E27*N27,2)</f>
        <v>0</v>
      </c>
      <c r="P27" s="441" t="n">
        <v>0</v>
      </c>
      <c r="Q27" s="441" t="n">
        <f aca="false">ROUND(E27*P27,2)</f>
        <v>0</v>
      </c>
      <c r="R27" s="441" t="s">
        <v>3077</v>
      </c>
      <c r="S27" s="441" t="s">
        <v>232</v>
      </c>
      <c r="T27" s="442" t="s">
        <v>2967</v>
      </c>
      <c r="U27" s="197" t="n">
        <v>0</v>
      </c>
      <c r="V27" s="197" t="n">
        <f aca="false">ROUND(E27*U27,2)</f>
        <v>0</v>
      </c>
      <c r="W27" s="197"/>
      <c r="X27" s="198"/>
      <c r="Y27" s="198"/>
      <c r="Z27" s="198"/>
      <c r="AA27" s="198"/>
      <c r="AB27" s="198"/>
      <c r="AC27" s="198"/>
      <c r="AD27" s="198"/>
      <c r="AE27" s="198"/>
      <c r="AF27" s="198"/>
      <c r="AG27" s="198" t="s">
        <v>3078</v>
      </c>
      <c r="AH27" s="198"/>
      <c r="AI27" s="198"/>
      <c r="AJ27" s="198"/>
      <c r="AK27" s="198"/>
      <c r="AL27" s="198"/>
      <c r="AM27" s="198"/>
      <c r="AN27" s="198"/>
      <c r="AO27" s="198"/>
      <c r="AP27" s="198"/>
      <c r="AQ27" s="198"/>
      <c r="AR27" s="198"/>
      <c r="AS27" s="198"/>
      <c r="AT27" s="198"/>
      <c r="AU27" s="198"/>
      <c r="AV27" s="198"/>
      <c r="AW27" s="198"/>
      <c r="AX27" s="198"/>
      <c r="AY27" s="198"/>
      <c r="AZ27" s="198"/>
      <c r="BA27" s="198"/>
      <c r="BB27" s="198"/>
      <c r="BC27" s="198"/>
      <c r="BD27" s="198"/>
      <c r="BE27" s="198"/>
      <c r="BF27" s="198"/>
      <c r="BG27" s="198"/>
      <c r="BH27" s="198"/>
    </row>
    <row r="28" customFormat="false" ht="12.75" hidden="false" customHeight="false" outlineLevel="1" collapsed="false">
      <c r="A28" s="435" t="n">
        <v>15</v>
      </c>
      <c r="B28" s="436" t="s">
        <v>3644</v>
      </c>
      <c r="C28" s="437" t="s">
        <v>3645</v>
      </c>
      <c r="D28" s="438" t="s">
        <v>655</v>
      </c>
      <c r="E28" s="439" t="n">
        <v>42</v>
      </c>
      <c r="F28" s="440"/>
      <c r="G28" s="441" t="n">
        <f aca="false">ROUND(E28*F28,2)</f>
        <v>0</v>
      </c>
      <c r="H28" s="440"/>
      <c r="I28" s="441" t="n">
        <f aca="false">ROUND(E28*H28,2)</f>
        <v>0</v>
      </c>
      <c r="J28" s="440"/>
      <c r="K28" s="441" t="n">
        <f aca="false">ROUND(E28*J28,2)</f>
        <v>0</v>
      </c>
      <c r="L28" s="441" t="n">
        <v>21</v>
      </c>
      <c r="M28" s="441" t="n">
        <f aca="false">G28*(1+L28/100)</f>
        <v>0</v>
      </c>
      <c r="N28" s="441" t="n">
        <v>0</v>
      </c>
      <c r="O28" s="441" t="n">
        <f aca="false">ROUND(E28*N28,2)</f>
        <v>0</v>
      </c>
      <c r="P28" s="441" t="n">
        <v>0</v>
      </c>
      <c r="Q28" s="441" t="n">
        <f aca="false">ROUND(E28*P28,2)</f>
        <v>0</v>
      </c>
      <c r="R28" s="441" t="s">
        <v>186</v>
      </c>
      <c r="S28" s="441" t="s">
        <v>232</v>
      </c>
      <c r="T28" s="442" t="s">
        <v>2967</v>
      </c>
      <c r="U28" s="197" t="n">
        <v>0.35217</v>
      </c>
      <c r="V28" s="197" t="n">
        <f aca="false">ROUND(E28*U28,2)</f>
        <v>14.79</v>
      </c>
      <c r="W28" s="197"/>
      <c r="X28" s="198"/>
      <c r="Y28" s="198"/>
      <c r="Z28" s="198"/>
      <c r="AA28" s="198"/>
      <c r="AB28" s="198"/>
      <c r="AC28" s="198"/>
      <c r="AD28" s="198"/>
      <c r="AE28" s="198"/>
      <c r="AF28" s="198"/>
      <c r="AG28" s="198" t="s">
        <v>3444</v>
      </c>
      <c r="AH28" s="198"/>
      <c r="AI28" s="198"/>
      <c r="AJ28" s="198"/>
      <c r="AK28" s="198"/>
      <c r="AL28" s="198"/>
      <c r="AM28" s="198"/>
      <c r="AN28" s="198"/>
      <c r="AO28" s="198"/>
      <c r="AP28" s="198"/>
      <c r="AQ28" s="198"/>
      <c r="AR28" s="198"/>
      <c r="AS28" s="198"/>
      <c r="AT28" s="198"/>
      <c r="AU28" s="198"/>
      <c r="AV28" s="198"/>
      <c r="AW28" s="198"/>
      <c r="AX28" s="198"/>
      <c r="AY28" s="198"/>
      <c r="AZ28" s="198"/>
      <c r="BA28" s="198"/>
      <c r="BB28" s="198"/>
      <c r="BC28" s="198"/>
      <c r="BD28" s="198"/>
      <c r="BE28" s="198"/>
      <c r="BF28" s="198"/>
      <c r="BG28" s="198"/>
      <c r="BH28" s="198"/>
    </row>
    <row r="29" customFormat="false" ht="12.75" hidden="false" customHeight="false" outlineLevel="1" collapsed="false">
      <c r="A29" s="435" t="n">
        <v>16</v>
      </c>
      <c r="B29" s="436" t="s">
        <v>3646</v>
      </c>
      <c r="C29" s="437" t="s">
        <v>3647</v>
      </c>
      <c r="D29" s="438" t="s">
        <v>655</v>
      </c>
      <c r="E29" s="439" t="n">
        <v>22</v>
      </c>
      <c r="F29" s="440"/>
      <c r="G29" s="441" t="n">
        <f aca="false">ROUND(E29*F29,2)</f>
        <v>0</v>
      </c>
      <c r="H29" s="440"/>
      <c r="I29" s="441" t="n">
        <f aca="false">ROUND(E29*H29,2)</f>
        <v>0</v>
      </c>
      <c r="J29" s="440"/>
      <c r="K29" s="441" t="n">
        <f aca="false">ROUND(E29*J29,2)</f>
        <v>0</v>
      </c>
      <c r="L29" s="441" t="n">
        <v>21</v>
      </c>
      <c r="M29" s="441" t="n">
        <f aca="false">G29*(1+L29/100)</f>
        <v>0</v>
      </c>
      <c r="N29" s="441" t="n">
        <v>0.00022</v>
      </c>
      <c r="O29" s="441" t="n">
        <f aca="false">ROUND(E29*N29,2)</f>
        <v>0</v>
      </c>
      <c r="P29" s="441" t="n">
        <v>0</v>
      </c>
      <c r="Q29" s="441" t="n">
        <f aca="false">ROUND(E29*P29,2)</f>
        <v>0</v>
      </c>
      <c r="R29" s="441" t="s">
        <v>3077</v>
      </c>
      <c r="S29" s="441" t="s">
        <v>232</v>
      </c>
      <c r="T29" s="442" t="s">
        <v>2967</v>
      </c>
      <c r="U29" s="197" t="n">
        <v>0</v>
      </c>
      <c r="V29" s="197" t="n">
        <f aca="false">ROUND(E29*U29,2)</f>
        <v>0</v>
      </c>
      <c r="W29" s="197"/>
      <c r="X29" s="198"/>
      <c r="Y29" s="198"/>
      <c r="Z29" s="198"/>
      <c r="AA29" s="198"/>
      <c r="AB29" s="198"/>
      <c r="AC29" s="198"/>
      <c r="AD29" s="198"/>
      <c r="AE29" s="198"/>
      <c r="AF29" s="198"/>
      <c r="AG29" s="198" t="s">
        <v>3078</v>
      </c>
      <c r="AH29" s="198"/>
      <c r="AI29" s="198"/>
      <c r="AJ29" s="198"/>
      <c r="AK29" s="198"/>
      <c r="AL29" s="198"/>
      <c r="AM29" s="198"/>
      <c r="AN29" s="198"/>
      <c r="AO29" s="198"/>
      <c r="AP29" s="198"/>
      <c r="AQ29" s="198"/>
      <c r="AR29" s="198"/>
      <c r="AS29" s="198"/>
      <c r="AT29" s="198"/>
      <c r="AU29" s="198"/>
      <c r="AV29" s="198"/>
      <c r="AW29" s="198"/>
      <c r="AX29" s="198"/>
      <c r="AY29" s="198"/>
      <c r="AZ29" s="198"/>
      <c r="BA29" s="198"/>
      <c r="BB29" s="198"/>
      <c r="BC29" s="198"/>
      <c r="BD29" s="198"/>
      <c r="BE29" s="198"/>
      <c r="BF29" s="198"/>
      <c r="BG29" s="198"/>
      <c r="BH29" s="198"/>
    </row>
    <row r="30" customFormat="false" ht="12.75" hidden="false" customHeight="false" outlineLevel="1" collapsed="false">
      <c r="A30" s="435" t="n">
        <v>17</v>
      </c>
      <c r="B30" s="436" t="s">
        <v>3648</v>
      </c>
      <c r="C30" s="437" t="s">
        <v>3649</v>
      </c>
      <c r="D30" s="438" t="s">
        <v>655</v>
      </c>
      <c r="E30" s="439" t="n">
        <v>20</v>
      </c>
      <c r="F30" s="440"/>
      <c r="G30" s="441" t="n">
        <f aca="false">ROUND(E30*F30,2)</f>
        <v>0</v>
      </c>
      <c r="H30" s="440"/>
      <c r="I30" s="441" t="n">
        <f aca="false">ROUND(E30*H30,2)</f>
        <v>0</v>
      </c>
      <c r="J30" s="440"/>
      <c r="K30" s="441" t="n">
        <f aca="false">ROUND(E30*J30,2)</f>
        <v>0</v>
      </c>
      <c r="L30" s="441" t="n">
        <v>21</v>
      </c>
      <c r="M30" s="441" t="n">
        <f aca="false">G30*(1+L30/100)</f>
        <v>0</v>
      </c>
      <c r="N30" s="441" t="n">
        <v>0.0003</v>
      </c>
      <c r="O30" s="441" t="n">
        <f aca="false">ROUND(E30*N30,2)</f>
        <v>0.01</v>
      </c>
      <c r="P30" s="441" t="n">
        <v>0</v>
      </c>
      <c r="Q30" s="441" t="n">
        <f aca="false">ROUND(E30*P30,2)</f>
        <v>0</v>
      </c>
      <c r="R30" s="441" t="s">
        <v>3077</v>
      </c>
      <c r="S30" s="441" t="s">
        <v>232</v>
      </c>
      <c r="T30" s="442" t="s">
        <v>2967</v>
      </c>
      <c r="U30" s="197" t="n">
        <v>0</v>
      </c>
      <c r="V30" s="197" t="n">
        <f aca="false">ROUND(E30*U30,2)</f>
        <v>0</v>
      </c>
      <c r="W30" s="197"/>
      <c r="X30" s="198"/>
      <c r="Y30" s="198"/>
      <c r="Z30" s="198"/>
      <c r="AA30" s="198"/>
      <c r="AB30" s="198"/>
      <c r="AC30" s="198"/>
      <c r="AD30" s="198"/>
      <c r="AE30" s="198"/>
      <c r="AF30" s="198"/>
      <c r="AG30" s="198" t="s">
        <v>3078</v>
      </c>
      <c r="AH30" s="198"/>
      <c r="AI30" s="198"/>
      <c r="AJ30" s="198"/>
      <c r="AK30" s="198"/>
      <c r="AL30" s="198"/>
      <c r="AM30" s="198"/>
      <c r="AN30" s="198"/>
      <c r="AO30" s="198"/>
      <c r="AP30" s="198"/>
      <c r="AQ30" s="198"/>
      <c r="AR30" s="198"/>
      <c r="AS30" s="198"/>
      <c r="AT30" s="198"/>
      <c r="AU30" s="198"/>
      <c r="AV30" s="198"/>
      <c r="AW30" s="198"/>
      <c r="AX30" s="198"/>
      <c r="AY30" s="198"/>
      <c r="AZ30" s="198"/>
      <c r="BA30" s="198"/>
      <c r="BB30" s="198"/>
      <c r="BC30" s="198"/>
      <c r="BD30" s="198"/>
      <c r="BE30" s="198"/>
      <c r="BF30" s="198"/>
      <c r="BG30" s="198"/>
      <c r="BH30" s="198"/>
    </row>
    <row r="31" customFormat="false" ht="12.75" hidden="false" customHeight="false" outlineLevel="1" collapsed="false">
      <c r="A31" s="435" t="n">
        <v>18</v>
      </c>
      <c r="B31" s="436" t="s">
        <v>3650</v>
      </c>
      <c r="C31" s="437" t="s">
        <v>3651</v>
      </c>
      <c r="D31" s="438" t="s">
        <v>655</v>
      </c>
      <c r="E31" s="439" t="n">
        <v>9</v>
      </c>
      <c r="F31" s="440"/>
      <c r="G31" s="441" t="n">
        <f aca="false">ROUND(E31*F31,2)</f>
        <v>0</v>
      </c>
      <c r="H31" s="440"/>
      <c r="I31" s="441" t="n">
        <f aca="false">ROUND(E31*H31,2)</f>
        <v>0</v>
      </c>
      <c r="J31" s="440"/>
      <c r="K31" s="441" t="n">
        <f aca="false">ROUND(E31*J31,2)</f>
        <v>0</v>
      </c>
      <c r="L31" s="441" t="n">
        <v>21</v>
      </c>
      <c r="M31" s="441" t="n">
        <f aca="false">G31*(1+L31/100)</f>
        <v>0</v>
      </c>
      <c r="N31" s="441" t="n">
        <v>0</v>
      </c>
      <c r="O31" s="441" t="n">
        <f aca="false">ROUND(E31*N31,2)</f>
        <v>0</v>
      </c>
      <c r="P31" s="441" t="n">
        <v>0</v>
      </c>
      <c r="Q31" s="441" t="n">
        <f aca="false">ROUND(E31*P31,2)</f>
        <v>0</v>
      </c>
      <c r="R31" s="441" t="s">
        <v>186</v>
      </c>
      <c r="S31" s="441" t="s">
        <v>232</v>
      </c>
      <c r="T31" s="442" t="s">
        <v>2967</v>
      </c>
      <c r="U31" s="197" t="n">
        <v>0.871</v>
      </c>
      <c r="V31" s="197" t="n">
        <f aca="false">ROUND(E31*U31,2)</f>
        <v>7.84</v>
      </c>
      <c r="W31" s="197"/>
      <c r="X31" s="198"/>
      <c r="Y31" s="198"/>
      <c r="Z31" s="198"/>
      <c r="AA31" s="198"/>
      <c r="AB31" s="198"/>
      <c r="AC31" s="198"/>
      <c r="AD31" s="198"/>
      <c r="AE31" s="198"/>
      <c r="AF31" s="198"/>
      <c r="AG31" s="198" t="s">
        <v>3444</v>
      </c>
      <c r="AH31" s="198"/>
      <c r="AI31" s="198"/>
      <c r="AJ31" s="198"/>
      <c r="AK31" s="198"/>
      <c r="AL31" s="198"/>
      <c r="AM31" s="198"/>
      <c r="AN31" s="198"/>
      <c r="AO31" s="198"/>
      <c r="AP31" s="198"/>
      <c r="AQ31" s="198"/>
      <c r="AR31" s="198"/>
      <c r="AS31" s="198"/>
      <c r="AT31" s="198"/>
      <c r="AU31" s="198"/>
      <c r="AV31" s="198"/>
      <c r="AW31" s="198"/>
      <c r="AX31" s="198"/>
      <c r="AY31" s="198"/>
      <c r="AZ31" s="198"/>
      <c r="BA31" s="198"/>
      <c r="BB31" s="198"/>
      <c r="BC31" s="198"/>
      <c r="BD31" s="198"/>
      <c r="BE31" s="198"/>
      <c r="BF31" s="198"/>
      <c r="BG31" s="198"/>
      <c r="BH31" s="198"/>
    </row>
    <row r="32" customFormat="false" ht="12.75" hidden="false" customHeight="false" outlineLevel="1" collapsed="false">
      <c r="A32" s="435" t="n">
        <v>19</v>
      </c>
      <c r="B32" s="436" t="s">
        <v>3652</v>
      </c>
      <c r="C32" s="437" t="s">
        <v>3653</v>
      </c>
      <c r="D32" s="438" t="s">
        <v>655</v>
      </c>
      <c r="E32" s="439" t="n">
        <v>9</v>
      </c>
      <c r="F32" s="440"/>
      <c r="G32" s="441" t="n">
        <f aca="false">ROUND(E32*F32,2)</f>
        <v>0</v>
      </c>
      <c r="H32" s="440"/>
      <c r="I32" s="441" t="n">
        <f aca="false">ROUND(E32*H32,2)</f>
        <v>0</v>
      </c>
      <c r="J32" s="440"/>
      <c r="K32" s="441" t="n">
        <f aca="false">ROUND(E32*J32,2)</f>
        <v>0</v>
      </c>
      <c r="L32" s="441" t="n">
        <v>21</v>
      </c>
      <c r="M32" s="441" t="n">
        <f aca="false">G32*(1+L32/100)</f>
        <v>0</v>
      </c>
      <c r="N32" s="441" t="n">
        <v>0.003</v>
      </c>
      <c r="O32" s="441" t="n">
        <f aca="false">ROUND(E32*N32,2)</f>
        <v>0.03</v>
      </c>
      <c r="P32" s="441" t="n">
        <v>0</v>
      </c>
      <c r="Q32" s="441" t="n">
        <f aca="false">ROUND(E32*P32,2)</f>
        <v>0</v>
      </c>
      <c r="R32" s="441" t="s">
        <v>3077</v>
      </c>
      <c r="S32" s="441" t="s">
        <v>232</v>
      </c>
      <c r="T32" s="442" t="s">
        <v>2967</v>
      </c>
      <c r="U32" s="197" t="n">
        <v>0</v>
      </c>
      <c r="V32" s="197" t="n">
        <f aca="false">ROUND(E32*U32,2)</f>
        <v>0</v>
      </c>
      <c r="W32" s="197"/>
      <c r="X32" s="198"/>
      <c r="Y32" s="198"/>
      <c r="Z32" s="198"/>
      <c r="AA32" s="198"/>
      <c r="AB32" s="198"/>
      <c r="AC32" s="198"/>
      <c r="AD32" s="198"/>
      <c r="AE32" s="198"/>
      <c r="AF32" s="198"/>
      <c r="AG32" s="198" t="s">
        <v>3078</v>
      </c>
      <c r="AH32" s="198"/>
      <c r="AI32" s="198"/>
      <c r="AJ32" s="198"/>
      <c r="AK32" s="198"/>
      <c r="AL32" s="198"/>
      <c r="AM32" s="198"/>
      <c r="AN32" s="198"/>
      <c r="AO32" s="198"/>
      <c r="AP32" s="198"/>
      <c r="AQ32" s="198"/>
      <c r="AR32" s="198"/>
      <c r="AS32" s="198"/>
      <c r="AT32" s="198"/>
      <c r="AU32" s="198"/>
      <c r="AV32" s="198"/>
      <c r="AW32" s="198"/>
      <c r="AX32" s="198"/>
      <c r="AY32" s="198"/>
      <c r="AZ32" s="198"/>
      <c r="BA32" s="198"/>
      <c r="BB32" s="198"/>
      <c r="BC32" s="198"/>
      <c r="BD32" s="198"/>
      <c r="BE32" s="198"/>
      <c r="BF32" s="198"/>
      <c r="BG32" s="198"/>
      <c r="BH32" s="198"/>
    </row>
    <row r="33" customFormat="false" ht="12.75" hidden="false" customHeight="false" outlineLevel="1" collapsed="false">
      <c r="A33" s="435" t="n">
        <v>20</v>
      </c>
      <c r="B33" s="436" t="s">
        <v>3654</v>
      </c>
      <c r="C33" s="437" t="s">
        <v>3655</v>
      </c>
      <c r="D33" s="438" t="s">
        <v>655</v>
      </c>
      <c r="E33" s="439" t="n">
        <v>18</v>
      </c>
      <c r="F33" s="440"/>
      <c r="G33" s="441" t="n">
        <f aca="false">ROUND(E33*F33,2)</f>
        <v>0</v>
      </c>
      <c r="H33" s="440"/>
      <c r="I33" s="441" t="n">
        <f aca="false">ROUND(E33*H33,2)</f>
        <v>0</v>
      </c>
      <c r="J33" s="440"/>
      <c r="K33" s="441" t="n">
        <f aca="false">ROUND(E33*J33,2)</f>
        <v>0</v>
      </c>
      <c r="L33" s="441" t="n">
        <v>21</v>
      </c>
      <c r="M33" s="441" t="n">
        <f aca="false">G33*(1+L33/100)</f>
        <v>0</v>
      </c>
      <c r="N33" s="441" t="n">
        <v>0.00032</v>
      </c>
      <c r="O33" s="441" t="n">
        <f aca="false">ROUND(E33*N33,2)</f>
        <v>0.01</v>
      </c>
      <c r="P33" s="441" t="n">
        <v>0</v>
      </c>
      <c r="Q33" s="441" t="n">
        <f aca="false">ROUND(E33*P33,2)</f>
        <v>0</v>
      </c>
      <c r="R33" s="441" t="s">
        <v>3077</v>
      </c>
      <c r="S33" s="441" t="s">
        <v>232</v>
      </c>
      <c r="T33" s="442" t="s">
        <v>2967</v>
      </c>
      <c r="U33" s="197" t="n">
        <v>0</v>
      </c>
      <c r="V33" s="197" t="n">
        <f aca="false">ROUND(E33*U33,2)</f>
        <v>0</v>
      </c>
      <c r="W33" s="197"/>
      <c r="X33" s="198"/>
      <c r="Y33" s="198"/>
      <c r="Z33" s="198"/>
      <c r="AA33" s="198"/>
      <c r="AB33" s="198"/>
      <c r="AC33" s="198"/>
      <c r="AD33" s="198"/>
      <c r="AE33" s="198"/>
      <c r="AF33" s="198"/>
      <c r="AG33" s="198" t="s">
        <v>3078</v>
      </c>
      <c r="AH33" s="198"/>
      <c r="AI33" s="198"/>
      <c r="AJ33" s="198"/>
      <c r="AK33" s="198"/>
      <c r="AL33" s="198"/>
      <c r="AM33" s="198"/>
      <c r="AN33" s="198"/>
      <c r="AO33" s="198"/>
      <c r="AP33" s="198"/>
      <c r="AQ33" s="198"/>
      <c r="AR33" s="198"/>
      <c r="AS33" s="198"/>
      <c r="AT33" s="198"/>
      <c r="AU33" s="198"/>
      <c r="AV33" s="198"/>
      <c r="AW33" s="198"/>
      <c r="AX33" s="198"/>
      <c r="AY33" s="198"/>
      <c r="AZ33" s="198"/>
      <c r="BA33" s="198"/>
      <c r="BB33" s="198"/>
      <c r="BC33" s="198"/>
      <c r="BD33" s="198"/>
      <c r="BE33" s="198"/>
      <c r="BF33" s="198"/>
      <c r="BG33" s="198"/>
      <c r="BH33" s="198"/>
    </row>
    <row r="34" customFormat="false" ht="12.75" hidden="false" customHeight="false" outlineLevel="1" collapsed="false">
      <c r="A34" s="435" t="n">
        <v>21</v>
      </c>
      <c r="B34" s="436" t="s">
        <v>3656</v>
      </c>
      <c r="C34" s="437" t="s">
        <v>3657</v>
      </c>
      <c r="D34" s="438" t="s">
        <v>655</v>
      </c>
      <c r="E34" s="439" t="n">
        <v>9</v>
      </c>
      <c r="F34" s="440"/>
      <c r="G34" s="441" t="n">
        <f aca="false">ROUND(E34*F34,2)</f>
        <v>0</v>
      </c>
      <c r="H34" s="440"/>
      <c r="I34" s="441" t="n">
        <f aca="false">ROUND(E34*H34,2)</f>
        <v>0</v>
      </c>
      <c r="J34" s="440"/>
      <c r="K34" s="441" t="n">
        <f aca="false">ROUND(E34*J34,2)</f>
        <v>0</v>
      </c>
      <c r="L34" s="441" t="n">
        <v>21</v>
      </c>
      <c r="M34" s="441" t="n">
        <f aca="false">G34*(1+L34/100)</f>
        <v>0</v>
      </c>
      <c r="N34" s="441" t="n">
        <v>0</v>
      </c>
      <c r="O34" s="441" t="n">
        <f aca="false">ROUND(E34*N34,2)</f>
        <v>0</v>
      </c>
      <c r="P34" s="441" t="n">
        <v>0</v>
      </c>
      <c r="Q34" s="441" t="n">
        <f aca="false">ROUND(E34*P34,2)</f>
        <v>0</v>
      </c>
      <c r="R34" s="441" t="s">
        <v>186</v>
      </c>
      <c r="S34" s="441" t="s">
        <v>232</v>
      </c>
      <c r="T34" s="442" t="s">
        <v>2967</v>
      </c>
      <c r="U34" s="197" t="n">
        <v>0.11</v>
      </c>
      <c r="V34" s="197" t="n">
        <f aca="false">ROUND(E34*U34,2)</f>
        <v>0.99</v>
      </c>
      <c r="W34" s="197"/>
      <c r="X34" s="198"/>
      <c r="Y34" s="198"/>
      <c r="Z34" s="198"/>
      <c r="AA34" s="198"/>
      <c r="AB34" s="198"/>
      <c r="AC34" s="198"/>
      <c r="AD34" s="198"/>
      <c r="AE34" s="198"/>
      <c r="AF34" s="198"/>
      <c r="AG34" s="198" t="s">
        <v>3444</v>
      </c>
      <c r="AH34" s="198"/>
      <c r="AI34" s="198"/>
      <c r="AJ34" s="198"/>
      <c r="AK34" s="198"/>
      <c r="AL34" s="198"/>
      <c r="AM34" s="198"/>
      <c r="AN34" s="198"/>
      <c r="AO34" s="198"/>
      <c r="AP34" s="198"/>
      <c r="AQ34" s="198"/>
      <c r="AR34" s="198"/>
      <c r="AS34" s="198"/>
      <c r="AT34" s="198"/>
      <c r="AU34" s="198"/>
      <c r="AV34" s="198"/>
      <c r="AW34" s="198"/>
      <c r="AX34" s="198"/>
      <c r="AY34" s="198"/>
      <c r="AZ34" s="198"/>
      <c r="BA34" s="198"/>
      <c r="BB34" s="198"/>
      <c r="BC34" s="198"/>
      <c r="BD34" s="198"/>
      <c r="BE34" s="198"/>
      <c r="BF34" s="198"/>
      <c r="BG34" s="198"/>
      <c r="BH34" s="198"/>
    </row>
    <row r="35" customFormat="false" ht="12.75" hidden="false" customHeight="false" outlineLevel="1" collapsed="false">
      <c r="A35" s="435" t="n">
        <v>22</v>
      </c>
      <c r="B35" s="436" t="s">
        <v>3658</v>
      </c>
      <c r="C35" s="437" t="s">
        <v>3659</v>
      </c>
      <c r="D35" s="438" t="s">
        <v>655</v>
      </c>
      <c r="E35" s="439" t="n">
        <v>9</v>
      </c>
      <c r="F35" s="440"/>
      <c r="G35" s="441" t="n">
        <f aca="false">ROUND(E35*F35,2)</f>
        <v>0</v>
      </c>
      <c r="H35" s="440"/>
      <c r="I35" s="441" t="n">
        <f aca="false">ROUND(E35*H35,2)</f>
        <v>0</v>
      </c>
      <c r="J35" s="440"/>
      <c r="K35" s="441" t="n">
        <f aca="false">ROUND(E35*J35,2)</f>
        <v>0</v>
      </c>
      <c r="L35" s="441" t="n">
        <v>21</v>
      </c>
      <c r="M35" s="441" t="n">
        <f aca="false">G35*(1+L35/100)</f>
        <v>0</v>
      </c>
      <c r="N35" s="441" t="n">
        <v>0</v>
      </c>
      <c r="O35" s="441" t="n">
        <f aca="false">ROUND(E35*N35,2)</f>
        <v>0</v>
      </c>
      <c r="P35" s="441" t="n">
        <v>0</v>
      </c>
      <c r="Q35" s="441" t="n">
        <f aca="false">ROUND(E35*P35,2)</f>
        <v>0</v>
      </c>
      <c r="R35" s="441" t="s">
        <v>3077</v>
      </c>
      <c r="S35" s="441" t="s">
        <v>232</v>
      </c>
      <c r="T35" s="442" t="s">
        <v>2967</v>
      </c>
      <c r="U35" s="197" t="n">
        <v>0</v>
      </c>
      <c r="V35" s="197" t="n">
        <f aca="false">ROUND(E35*U35,2)</f>
        <v>0</v>
      </c>
      <c r="W35" s="197"/>
      <c r="X35" s="198"/>
      <c r="Y35" s="198"/>
      <c r="Z35" s="198"/>
      <c r="AA35" s="198"/>
      <c r="AB35" s="198"/>
      <c r="AC35" s="198"/>
      <c r="AD35" s="198"/>
      <c r="AE35" s="198"/>
      <c r="AF35" s="198"/>
      <c r="AG35" s="198" t="s">
        <v>3078</v>
      </c>
      <c r="AH35" s="198"/>
      <c r="AI35" s="198"/>
      <c r="AJ35" s="198"/>
      <c r="AK35" s="198"/>
      <c r="AL35" s="198"/>
      <c r="AM35" s="198"/>
      <c r="AN35" s="198"/>
      <c r="AO35" s="198"/>
      <c r="AP35" s="198"/>
      <c r="AQ35" s="198"/>
      <c r="AR35" s="198"/>
      <c r="AS35" s="198"/>
      <c r="AT35" s="198"/>
      <c r="AU35" s="198"/>
      <c r="AV35" s="198"/>
      <c r="AW35" s="198"/>
      <c r="AX35" s="198"/>
      <c r="AY35" s="198"/>
      <c r="AZ35" s="198"/>
      <c r="BA35" s="198"/>
      <c r="BB35" s="198"/>
      <c r="BC35" s="198"/>
      <c r="BD35" s="198"/>
      <c r="BE35" s="198"/>
      <c r="BF35" s="198"/>
      <c r="BG35" s="198"/>
      <c r="BH35" s="198"/>
    </row>
    <row r="36" customFormat="false" ht="12.75" hidden="false" customHeight="false" outlineLevel="1" collapsed="false">
      <c r="A36" s="189" t="n">
        <v>23</v>
      </c>
      <c r="B36" s="190" t="s">
        <v>3660</v>
      </c>
      <c r="C36" s="191" t="s">
        <v>3661</v>
      </c>
      <c r="D36" s="192" t="s">
        <v>655</v>
      </c>
      <c r="E36" s="193" t="n">
        <v>2</v>
      </c>
      <c r="F36" s="194"/>
      <c r="G36" s="195" t="n">
        <f aca="false">ROUND(E36*F36,2)</f>
        <v>0</v>
      </c>
      <c r="H36" s="194"/>
      <c r="I36" s="195" t="n">
        <f aca="false">ROUND(E36*H36,2)</f>
        <v>0</v>
      </c>
      <c r="J36" s="194"/>
      <c r="K36" s="195" t="n">
        <f aca="false">ROUND(E36*J36,2)</f>
        <v>0</v>
      </c>
      <c r="L36" s="195" t="n">
        <v>21</v>
      </c>
      <c r="M36" s="195" t="n">
        <f aca="false">G36*(1+L36/100)</f>
        <v>0</v>
      </c>
      <c r="N36" s="195" t="n">
        <v>0</v>
      </c>
      <c r="O36" s="195" t="n">
        <f aca="false">ROUND(E36*N36,2)</f>
        <v>0</v>
      </c>
      <c r="P36" s="195" t="n">
        <v>0</v>
      </c>
      <c r="Q36" s="195" t="n">
        <f aca="false">ROUND(E36*P36,2)</f>
        <v>0</v>
      </c>
      <c r="R36" s="195"/>
      <c r="S36" s="195" t="s">
        <v>291</v>
      </c>
      <c r="T36" s="196" t="s">
        <v>233</v>
      </c>
      <c r="U36" s="197" t="n">
        <v>0</v>
      </c>
      <c r="V36" s="197" t="n">
        <f aca="false">ROUND(E36*U36,2)</f>
        <v>0</v>
      </c>
      <c r="W36" s="197"/>
      <c r="X36" s="198"/>
      <c r="Y36" s="198"/>
      <c r="Z36" s="198"/>
      <c r="AA36" s="198"/>
      <c r="AB36" s="198"/>
      <c r="AC36" s="198"/>
      <c r="AD36" s="198"/>
      <c r="AE36" s="198"/>
      <c r="AF36" s="198"/>
      <c r="AG36" s="198" t="s">
        <v>3444</v>
      </c>
      <c r="AH36" s="198"/>
      <c r="AI36" s="198"/>
      <c r="AJ36" s="198"/>
      <c r="AK36" s="198"/>
      <c r="AL36" s="198"/>
      <c r="AM36" s="198"/>
      <c r="AN36" s="198"/>
      <c r="AO36" s="198"/>
      <c r="AP36" s="198"/>
      <c r="AQ36" s="198"/>
      <c r="AR36" s="198"/>
      <c r="AS36" s="198"/>
      <c r="AT36" s="198"/>
      <c r="AU36" s="198"/>
      <c r="AV36" s="198"/>
      <c r="AW36" s="198"/>
      <c r="AX36" s="198"/>
      <c r="AY36" s="198"/>
      <c r="AZ36" s="198"/>
      <c r="BA36" s="198"/>
      <c r="BB36" s="198"/>
      <c r="BC36" s="198"/>
      <c r="BD36" s="198"/>
      <c r="BE36" s="198"/>
      <c r="BF36" s="198"/>
      <c r="BG36" s="198"/>
      <c r="BH36" s="198"/>
    </row>
    <row r="37" customFormat="false" ht="12.75" hidden="false" customHeight="true" outlineLevel="1" collapsed="false">
      <c r="A37" s="199"/>
      <c r="B37" s="200"/>
      <c r="C37" s="201" t="s">
        <v>3662</v>
      </c>
      <c r="D37" s="201"/>
      <c r="E37" s="201"/>
      <c r="F37" s="201"/>
      <c r="G37" s="201"/>
      <c r="H37" s="197"/>
      <c r="I37" s="197"/>
      <c r="J37" s="197"/>
      <c r="K37" s="197"/>
      <c r="L37" s="197"/>
      <c r="M37" s="197"/>
      <c r="N37" s="197"/>
      <c r="O37" s="197"/>
      <c r="P37" s="197"/>
      <c r="Q37" s="197"/>
      <c r="R37" s="197"/>
      <c r="S37" s="197"/>
      <c r="T37" s="197"/>
      <c r="U37" s="197"/>
      <c r="V37" s="197"/>
      <c r="W37" s="197"/>
      <c r="X37" s="198"/>
      <c r="Y37" s="198"/>
      <c r="Z37" s="198"/>
      <c r="AA37" s="198"/>
      <c r="AB37" s="198"/>
      <c r="AC37" s="198"/>
      <c r="AD37" s="198"/>
      <c r="AE37" s="198"/>
      <c r="AF37" s="198"/>
      <c r="AG37" s="198" t="s">
        <v>236</v>
      </c>
      <c r="AH37" s="198"/>
      <c r="AI37" s="198"/>
      <c r="AJ37" s="198"/>
      <c r="AK37" s="198"/>
      <c r="AL37" s="198"/>
      <c r="AM37" s="198"/>
      <c r="AN37" s="198"/>
      <c r="AO37" s="198"/>
      <c r="AP37" s="198"/>
      <c r="AQ37" s="198"/>
      <c r="AR37" s="198"/>
      <c r="AS37" s="198"/>
      <c r="AT37" s="198"/>
      <c r="AU37" s="198"/>
      <c r="AV37" s="198"/>
      <c r="AW37" s="198"/>
      <c r="AX37" s="198"/>
      <c r="AY37" s="198"/>
      <c r="AZ37" s="198"/>
      <c r="BA37" s="198"/>
      <c r="BB37" s="198"/>
      <c r="BC37" s="198"/>
      <c r="BD37" s="198"/>
      <c r="BE37" s="198"/>
      <c r="BF37" s="198"/>
      <c r="BG37" s="198"/>
      <c r="BH37" s="198"/>
    </row>
    <row r="38" customFormat="false" ht="12.75" hidden="false" customHeight="false" outlineLevel="1" collapsed="false">
      <c r="A38" s="189" t="n">
        <v>24</v>
      </c>
      <c r="B38" s="190" t="s">
        <v>3663</v>
      </c>
      <c r="C38" s="191" t="s">
        <v>3664</v>
      </c>
      <c r="D38" s="192" t="s">
        <v>655</v>
      </c>
      <c r="E38" s="193" t="n">
        <v>3</v>
      </c>
      <c r="F38" s="194"/>
      <c r="G38" s="195" t="n">
        <f aca="false">ROUND(E38*F38,2)</f>
        <v>0</v>
      </c>
      <c r="H38" s="194"/>
      <c r="I38" s="195" t="n">
        <f aca="false">ROUND(E38*H38,2)</f>
        <v>0</v>
      </c>
      <c r="J38" s="194"/>
      <c r="K38" s="195" t="n">
        <f aca="false">ROUND(E38*J38,2)</f>
        <v>0</v>
      </c>
      <c r="L38" s="195" t="n">
        <v>21</v>
      </c>
      <c r="M38" s="195" t="n">
        <f aca="false">G38*(1+L38/100)</f>
        <v>0</v>
      </c>
      <c r="N38" s="195" t="n">
        <v>0</v>
      </c>
      <c r="O38" s="195" t="n">
        <f aca="false">ROUND(E38*N38,2)</f>
        <v>0</v>
      </c>
      <c r="P38" s="195" t="n">
        <v>0</v>
      </c>
      <c r="Q38" s="195" t="n">
        <f aca="false">ROUND(E38*P38,2)</f>
        <v>0</v>
      </c>
      <c r="R38" s="195"/>
      <c r="S38" s="195" t="s">
        <v>291</v>
      </c>
      <c r="T38" s="196" t="s">
        <v>233</v>
      </c>
      <c r="U38" s="197" t="n">
        <v>0</v>
      </c>
      <c r="V38" s="197" t="n">
        <f aca="false">ROUND(E38*U38,2)</f>
        <v>0</v>
      </c>
      <c r="W38" s="197"/>
      <c r="X38" s="198"/>
      <c r="Y38" s="198"/>
      <c r="Z38" s="198"/>
      <c r="AA38" s="198"/>
      <c r="AB38" s="198"/>
      <c r="AC38" s="198"/>
      <c r="AD38" s="198"/>
      <c r="AE38" s="198"/>
      <c r="AF38" s="198"/>
      <c r="AG38" s="198" t="s">
        <v>301</v>
      </c>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row>
    <row r="39" customFormat="false" ht="12.75" hidden="false" customHeight="true" outlineLevel="1" collapsed="false">
      <c r="A39" s="199"/>
      <c r="B39" s="200"/>
      <c r="C39" s="201" t="s">
        <v>3665</v>
      </c>
      <c r="D39" s="201"/>
      <c r="E39" s="201"/>
      <c r="F39" s="201"/>
      <c r="G39" s="201"/>
      <c r="H39" s="197"/>
      <c r="I39" s="197"/>
      <c r="J39" s="197"/>
      <c r="K39" s="197"/>
      <c r="L39" s="197"/>
      <c r="M39" s="197"/>
      <c r="N39" s="197"/>
      <c r="O39" s="197"/>
      <c r="P39" s="197"/>
      <c r="Q39" s="197"/>
      <c r="R39" s="197"/>
      <c r="S39" s="197"/>
      <c r="T39" s="197"/>
      <c r="U39" s="197"/>
      <c r="V39" s="197"/>
      <c r="W39" s="197"/>
      <c r="X39" s="198"/>
      <c r="Y39" s="198"/>
      <c r="Z39" s="198"/>
      <c r="AA39" s="198"/>
      <c r="AB39" s="198"/>
      <c r="AC39" s="198"/>
      <c r="AD39" s="198"/>
      <c r="AE39" s="198"/>
      <c r="AF39" s="198"/>
      <c r="AG39" s="198" t="s">
        <v>236</v>
      </c>
      <c r="AH39" s="198"/>
      <c r="AI39" s="198"/>
      <c r="AJ39" s="198"/>
      <c r="AK39" s="198"/>
      <c r="AL39" s="198"/>
      <c r="AM39" s="198"/>
      <c r="AN39" s="198"/>
      <c r="AO39" s="198"/>
      <c r="AP39" s="198"/>
      <c r="AQ39" s="198"/>
      <c r="AR39" s="198"/>
      <c r="AS39" s="198"/>
      <c r="AT39" s="198"/>
      <c r="AU39" s="198"/>
      <c r="AV39" s="198"/>
      <c r="AW39" s="198"/>
      <c r="AX39" s="198"/>
      <c r="AY39" s="198"/>
      <c r="AZ39" s="198"/>
      <c r="BA39" s="198"/>
      <c r="BB39" s="198"/>
      <c r="BC39" s="198"/>
      <c r="BD39" s="198"/>
      <c r="BE39" s="198"/>
      <c r="BF39" s="198"/>
      <c r="BG39" s="198"/>
      <c r="BH39" s="198"/>
    </row>
    <row r="40" customFormat="false" ht="12.75" hidden="false" customHeight="false" outlineLevel="0" collapsed="false">
      <c r="A40" s="158"/>
      <c r="B40" s="164"/>
      <c r="C40" s="208"/>
      <c r="D40" s="166"/>
      <c r="E40" s="158"/>
      <c r="F40" s="158"/>
      <c r="G40" s="158"/>
      <c r="H40" s="158"/>
      <c r="I40" s="158"/>
      <c r="J40" s="158"/>
      <c r="K40" s="158"/>
      <c r="L40" s="158"/>
      <c r="M40" s="158"/>
      <c r="N40" s="158"/>
      <c r="O40" s="158"/>
      <c r="P40" s="158"/>
      <c r="Q40" s="158"/>
      <c r="R40" s="158"/>
      <c r="S40" s="158"/>
      <c r="T40" s="158"/>
      <c r="U40" s="158"/>
      <c r="V40" s="158"/>
      <c r="W40" s="158"/>
      <c r="AE40" s="1" t="n">
        <v>15</v>
      </c>
      <c r="AF40" s="1" t="n">
        <v>21</v>
      </c>
    </row>
    <row r="41" customFormat="false" ht="12.75" hidden="false" customHeight="false" outlineLevel="0" collapsed="false">
      <c r="A41" s="209"/>
      <c r="B41" s="210" t="s">
        <v>26</v>
      </c>
      <c r="C41" s="211"/>
      <c r="D41" s="212"/>
      <c r="E41" s="213"/>
      <c r="F41" s="213"/>
      <c r="G41" s="214" t="n">
        <f aca="false">G8</f>
        <v>0</v>
      </c>
      <c r="H41" s="158"/>
      <c r="I41" s="158"/>
      <c r="J41" s="158"/>
      <c r="K41" s="158"/>
      <c r="L41" s="158"/>
      <c r="M41" s="158"/>
      <c r="N41" s="158"/>
      <c r="O41" s="158"/>
      <c r="P41" s="158"/>
      <c r="Q41" s="158"/>
      <c r="R41" s="158"/>
      <c r="S41" s="158"/>
      <c r="T41" s="158"/>
      <c r="U41" s="158"/>
      <c r="V41" s="158"/>
      <c r="W41" s="158"/>
      <c r="AE41" s="1" t="n">
        <f aca="false">SUMIF(L7:L39,AE40,G7:G39)</f>
        <v>0</v>
      </c>
      <c r="AF41" s="1" t="n">
        <f aca="false">SUMIF(L7:L39,AF40,G7:G39)</f>
        <v>0</v>
      </c>
      <c r="AG41" s="1" t="s">
        <v>293</v>
      </c>
    </row>
    <row r="42" customFormat="false" ht="12.75" hidden="false" customHeight="false" outlineLevel="0" collapsed="false">
      <c r="C42" s="215"/>
      <c r="D42" s="173"/>
      <c r="AG42" s="1" t="s">
        <v>294</v>
      </c>
    </row>
    <row r="43" customFormat="false" ht="12.75" hidden="false" customHeight="false" outlineLevel="0" collapsed="false">
      <c r="D43" s="173"/>
    </row>
    <row r="44" customFormat="false" ht="12.75" hidden="false" customHeight="false" outlineLevel="0" collapsed="false">
      <c r="D44" s="173"/>
    </row>
    <row r="45" customFormat="false" ht="12.75" hidden="false" customHeight="false" outlineLevel="0" collapsed="false">
      <c r="D45" s="173"/>
    </row>
    <row r="46" customFormat="false" ht="12.75" hidden="false" customHeight="false" outlineLevel="0" collapsed="false">
      <c r="D46" s="173"/>
    </row>
    <row r="47" customFormat="false" ht="12.75" hidden="false" customHeight="false" outlineLevel="0" collapsed="false">
      <c r="D47" s="173"/>
    </row>
    <row r="48" customFormat="false" ht="12.75" hidden="false" customHeight="false" outlineLevel="0" collapsed="false">
      <c r="D48" s="173"/>
    </row>
    <row r="49" customFormat="false" ht="12.75" hidden="false" customHeight="false" outlineLevel="0" collapsed="false">
      <c r="D49" s="173"/>
    </row>
    <row r="50" customFormat="false" ht="12.75" hidden="false" customHeight="false" outlineLevel="0" collapsed="false">
      <c r="D50" s="173"/>
    </row>
    <row r="51" customFormat="false" ht="12.75" hidden="false" customHeight="false" outlineLevel="0" collapsed="false">
      <c r="D51" s="173"/>
    </row>
    <row r="52" customFormat="false" ht="12.75" hidden="false" customHeight="false" outlineLevel="0" collapsed="false">
      <c r="D52" s="173"/>
    </row>
    <row r="53" customFormat="false" ht="12.75" hidden="false" customHeight="false" outlineLevel="0" collapsed="false">
      <c r="D53" s="173"/>
    </row>
    <row r="54" customFormat="false" ht="12.75" hidden="false" customHeight="false" outlineLevel="0" collapsed="false">
      <c r="D54" s="173"/>
    </row>
    <row r="55" customFormat="false" ht="12.75" hidden="false" customHeight="false" outlineLevel="0" collapsed="false">
      <c r="D55" s="173"/>
    </row>
    <row r="56" customFormat="false" ht="12.75" hidden="false" customHeight="false" outlineLevel="0" collapsed="false">
      <c r="D56" s="173"/>
    </row>
    <row r="57" customFormat="false" ht="12.75" hidden="false" customHeight="false" outlineLevel="0" collapsed="false">
      <c r="D57" s="173"/>
    </row>
    <row r="58" customFormat="false" ht="12.75" hidden="false" customHeight="false" outlineLevel="0" collapsed="false">
      <c r="D58" s="173"/>
    </row>
    <row r="59" customFormat="false" ht="12.75" hidden="false" customHeight="false" outlineLevel="0" collapsed="false">
      <c r="D59" s="173"/>
    </row>
    <row r="60" customFormat="false" ht="12.75" hidden="false" customHeight="false" outlineLevel="0" collapsed="false">
      <c r="D60" s="173"/>
    </row>
    <row r="61" customFormat="false" ht="12.75" hidden="false" customHeight="false" outlineLevel="0" collapsed="false">
      <c r="D61" s="173"/>
    </row>
    <row r="62" customFormat="false" ht="12.75" hidden="false" customHeight="false" outlineLevel="0" collapsed="false">
      <c r="D62" s="173"/>
    </row>
    <row r="63" customFormat="false" ht="12.75" hidden="false" customHeight="false" outlineLevel="0" collapsed="false">
      <c r="D63" s="173"/>
    </row>
    <row r="64" customFormat="false" ht="12.75" hidden="false" customHeight="false" outlineLevel="0" collapsed="false">
      <c r="D64" s="173"/>
    </row>
    <row r="65" customFormat="false" ht="12.75" hidden="false" customHeight="false" outlineLevel="0" collapsed="false">
      <c r="D65" s="173"/>
    </row>
    <row r="66" customFormat="false" ht="12.75" hidden="false" customHeight="false" outlineLevel="0" collapsed="false">
      <c r="D66" s="173"/>
    </row>
    <row r="67" customFormat="false" ht="12.75" hidden="false" customHeight="false" outlineLevel="0" collapsed="false">
      <c r="D67" s="173"/>
    </row>
    <row r="68" customFormat="false" ht="12.75" hidden="false" customHeight="false" outlineLevel="0" collapsed="false">
      <c r="D68" s="173"/>
    </row>
    <row r="69" customFormat="false" ht="12.75" hidden="false" customHeight="false" outlineLevel="0" collapsed="false">
      <c r="D69" s="173"/>
    </row>
    <row r="70" customFormat="false" ht="12.75" hidden="false" customHeight="false" outlineLevel="0" collapsed="false">
      <c r="D70" s="173"/>
    </row>
    <row r="71" customFormat="false" ht="12.75" hidden="false" customHeight="false" outlineLevel="0" collapsed="false">
      <c r="D71" s="173"/>
    </row>
    <row r="72" customFormat="false" ht="12.75" hidden="false" customHeight="false" outlineLevel="0" collapsed="false">
      <c r="D72" s="173"/>
    </row>
    <row r="73" customFormat="false" ht="12.75" hidden="false" customHeight="false" outlineLevel="0" collapsed="false">
      <c r="D73" s="173"/>
    </row>
    <row r="74" customFormat="false" ht="12.75" hidden="false" customHeight="false" outlineLevel="0" collapsed="false">
      <c r="D74" s="173"/>
    </row>
    <row r="75" customFormat="false" ht="12.75" hidden="false" customHeight="false" outlineLevel="0" collapsed="false">
      <c r="D75" s="173"/>
    </row>
    <row r="76" customFormat="false" ht="12.75" hidden="false" customHeight="false" outlineLevel="0" collapsed="false">
      <c r="D76" s="173"/>
    </row>
    <row r="77" customFormat="false" ht="12.75" hidden="false" customHeight="false" outlineLevel="0" collapsed="false">
      <c r="D77" s="173"/>
    </row>
    <row r="78" customFormat="false" ht="12.75" hidden="false" customHeight="false" outlineLevel="0" collapsed="false">
      <c r="D78" s="173"/>
    </row>
    <row r="79" customFormat="false" ht="12.75" hidden="false" customHeight="false" outlineLevel="0" collapsed="false">
      <c r="D79" s="173"/>
    </row>
    <row r="80" customFormat="false" ht="12.75" hidden="false" customHeight="false" outlineLevel="0" collapsed="false">
      <c r="D80" s="173"/>
    </row>
    <row r="81" customFormat="false" ht="12.75" hidden="false" customHeight="false" outlineLevel="0" collapsed="false">
      <c r="D81" s="173"/>
    </row>
    <row r="82" customFormat="false" ht="12.75" hidden="false" customHeight="false" outlineLevel="0" collapsed="false">
      <c r="D82" s="173"/>
    </row>
    <row r="83" customFormat="false" ht="12.75" hidden="false" customHeight="false" outlineLevel="0" collapsed="false">
      <c r="D83" s="173"/>
    </row>
    <row r="84" customFormat="false" ht="12.75" hidden="false" customHeight="false" outlineLevel="0" collapsed="false">
      <c r="D84" s="173"/>
    </row>
    <row r="85" customFormat="false" ht="12.75" hidden="false" customHeight="false" outlineLevel="0" collapsed="false">
      <c r="D85" s="173"/>
    </row>
    <row r="86" customFormat="false" ht="12.75" hidden="false" customHeight="false" outlineLevel="0" collapsed="false">
      <c r="D86" s="173"/>
    </row>
    <row r="87" customFormat="false" ht="12.75" hidden="false" customHeight="false" outlineLevel="0" collapsed="false">
      <c r="D87" s="173"/>
    </row>
    <row r="88" customFormat="false" ht="12.75" hidden="false" customHeight="false" outlineLevel="0" collapsed="false">
      <c r="D88" s="173"/>
    </row>
    <row r="89" customFormat="false" ht="12.75" hidden="false" customHeight="false" outlineLevel="0" collapsed="false">
      <c r="D89" s="173"/>
    </row>
    <row r="90" customFormat="false" ht="12.75" hidden="false" customHeight="false" outlineLevel="0" collapsed="false">
      <c r="D90" s="173"/>
    </row>
    <row r="91" customFormat="false" ht="12.75" hidden="false" customHeight="false" outlineLevel="0" collapsed="false">
      <c r="D91" s="173"/>
    </row>
    <row r="92" customFormat="false" ht="12.75" hidden="false" customHeight="false" outlineLevel="0" collapsed="false">
      <c r="D92" s="173"/>
    </row>
    <row r="93" customFormat="false" ht="12.75" hidden="false" customHeight="false" outlineLevel="0" collapsed="false">
      <c r="D93" s="173"/>
    </row>
    <row r="94" customFormat="false" ht="12.75" hidden="false" customHeight="false" outlineLevel="0" collapsed="false">
      <c r="D94" s="173"/>
    </row>
    <row r="95" customFormat="false" ht="12.75" hidden="false" customHeight="false" outlineLevel="0" collapsed="false">
      <c r="D95" s="173"/>
    </row>
    <row r="96" customFormat="false" ht="12.75" hidden="false" customHeight="false" outlineLevel="0" collapsed="false">
      <c r="D96" s="173"/>
    </row>
    <row r="97" customFormat="false" ht="12.75" hidden="false" customHeight="false" outlineLevel="0" collapsed="false">
      <c r="D97" s="173"/>
    </row>
    <row r="98" customFormat="false" ht="12.75" hidden="false" customHeight="false" outlineLevel="0" collapsed="false">
      <c r="D98" s="173"/>
    </row>
    <row r="99" customFormat="false" ht="12.75" hidden="false" customHeight="false" outlineLevel="0" collapsed="false">
      <c r="D99" s="173"/>
    </row>
    <row r="100" customFormat="false" ht="12.75" hidden="false" customHeight="false" outlineLevel="0" collapsed="false">
      <c r="D100" s="173"/>
    </row>
    <row r="101" customFormat="false" ht="12.75" hidden="false" customHeight="false" outlineLevel="0" collapsed="false">
      <c r="D101" s="173"/>
    </row>
    <row r="102" customFormat="false" ht="12.75" hidden="false" customHeight="false" outlineLevel="0" collapsed="false">
      <c r="D102" s="173"/>
    </row>
    <row r="103" customFormat="false" ht="12.75" hidden="false" customHeight="false" outlineLevel="0" collapsed="false">
      <c r="D103" s="173"/>
    </row>
    <row r="104" customFormat="false" ht="12.75" hidden="false" customHeight="false" outlineLevel="0" collapsed="false">
      <c r="D104" s="173"/>
    </row>
    <row r="105" customFormat="false" ht="12.75" hidden="false" customHeight="false" outlineLevel="0" collapsed="false">
      <c r="D105" s="173"/>
    </row>
    <row r="106" customFormat="false" ht="12.75" hidden="false" customHeight="false" outlineLevel="0" collapsed="false">
      <c r="D106" s="173"/>
    </row>
    <row r="107" customFormat="false" ht="12.75" hidden="false" customHeight="false" outlineLevel="0" collapsed="false">
      <c r="D107" s="173"/>
    </row>
    <row r="108" customFormat="false" ht="12.75" hidden="false" customHeight="false" outlineLevel="0" collapsed="false">
      <c r="D108" s="173"/>
    </row>
    <row r="109" customFormat="false" ht="12.75" hidden="false" customHeight="false" outlineLevel="0" collapsed="false">
      <c r="D109" s="173"/>
    </row>
    <row r="110" customFormat="false" ht="12.75" hidden="false" customHeight="false" outlineLevel="0" collapsed="false">
      <c r="D110" s="173"/>
    </row>
    <row r="111" customFormat="false" ht="12.75" hidden="false" customHeight="false" outlineLevel="0" collapsed="false">
      <c r="D111" s="173"/>
    </row>
    <row r="112" customFormat="false" ht="12.75" hidden="false" customHeight="false" outlineLevel="0" collapsed="false">
      <c r="D112" s="173"/>
    </row>
    <row r="113" customFormat="false" ht="12.75" hidden="false" customHeight="false" outlineLevel="0" collapsed="false">
      <c r="D113" s="173"/>
    </row>
    <row r="114" customFormat="false" ht="12.75" hidden="false" customHeight="false" outlineLevel="0" collapsed="false">
      <c r="D114" s="173"/>
    </row>
    <row r="115" customFormat="false" ht="12.75" hidden="false" customHeight="false" outlineLevel="0" collapsed="false">
      <c r="D115" s="173"/>
    </row>
    <row r="116" customFormat="false" ht="12.75" hidden="false" customHeight="false" outlineLevel="0" collapsed="false">
      <c r="D116" s="173"/>
    </row>
    <row r="117" customFormat="false" ht="12.75" hidden="false" customHeight="false" outlineLevel="0" collapsed="false">
      <c r="D117" s="173"/>
    </row>
    <row r="118" customFormat="false" ht="12.75" hidden="false" customHeight="false" outlineLevel="0" collapsed="false">
      <c r="D118" s="173"/>
    </row>
    <row r="119" customFormat="false" ht="12.75" hidden="false" customHeight="false" outlineLevel="0" collapsed="false">
      <c r="D119" s="173"/>
    </row>
    <row r="120" customFormat="false" ht="12.75" hidden="false" customHeight="false" outlineLevel="0" collapsed="false">
      <c r="D120" s="173"/>
    </row>
    <row r="121" customFormat="false" ht="12.75" hidden="false" customHeight="false" outlineLevel="0" collapsed="false">
      <c r="D121" s="173"/>
    </row>
    <row r="122" customFormat="false" ht="12.75" hidden="false" customHeight="false" outlineLevel="0" collapsed="false">
      <c r="D122" s="173"/>
    </row>
    <row r="123" customFormat="false" ht="12.75" hidden="false" customHeight="false" outlineLevel="0" collapsed="false">
      <c r="D123" s="173"/>
    </row>
    <row r="124" customFormat="false" ht="12.75" hidden="false" customHeight="false" outlineLevel="0" collapsed="false">
      <c r="D124" s="173"/>
    </row>
    <row r="125" customFormat="false" ht="12.75" hidden="false" customHeight="false" outlineLevel="0" collapsed="false">
      <c r="D125" s="173"/>
    </row>
    <row r="126" customFormat="false" ht="12.75" hidden="false" customHeight="false" outlineLevel="0" collapsed="false">
      <c r="D126" s="173"/>
    </row>
    <row r="127" customFormat="false" ht="12.75" hidden="false" customHeight="false" outlineLevel="0" collapsed="false">
      <c r="D127" s="173"/>
    </row>
    <row r="128" customFormat="false" ht="12.75" hidden="false" customHeight="false" outlineLevel="0" collapsed="false">
      <c r="D128" s="173"/>
    </row>
    <row r="129" customFormat="false" ht="12.75" hidden="false" customHeight="false" outlineLevel="0" collapsed="false">
      <c r="D129" s="173"/>
    </row>
    <row r="130" customFormat="false" ht="12.75" hidden="false" customHeight="false" outlineLevel="0" collapsed="false">
      <c r="D130" s="173"/>
    </row>
    <row r="131" customFormat="false" ht="12.75" hidden="false" customHeight="false" outlineLevel="0" collapsed="false">
      <c r="D131" s="173"/>
    </row>
    <row r="132" customFormat="false" ht="12.75" hidden="false" customHeight="false" outlineLevel="0" collapsed="false">
      <c r="D132" s="173"/>
    </row>
    <row r="133" customFormat="false" ht="12.75" hidden="false" customHeight="false" outlineLevel="0" collapsed="false">
      <c r="D133" s="173"/>
    </row>
    <row r="134" customFormat="false" ht="12.75" hidden="false" customHeight="false" outlineLevel="0" collapsed="false">
      <c r="D134" s="173"/>
    </row>
    <row r="135" customFormat="false" ht="12.75" hidden="false" customHeight="false" outlineLevel="0" collapsed="false">
      <c r="D135" s="173"/>
    </row>
    <row r="136" customFormat="false" ht="12.75" hidden="false" customHeight="false" outlineLevel="0" collapsed="false">
      <c r="D136" s="173"/>
    </row>
    <row r="137" customFormat="false" ht="12.75" hidden="false" customHeight="false" outlineLevel="0" collapsed="false">
      <c r="D137" s="173"/>
    </row>
    <row r="138" customFormat="false" ht="12.75" hidden="false" customHeight="false" outlineLevel="0" collapsed="false">
      <c r="D138" s="173"/>
    </row>
    <row r="139" customFormat="false" ht="12.75" hidden="false" customHeight="false" outlineLevel="0" collapsed="false">
      <c r="D139" s="173"/>
    </row>
    <row r="140" customFormat="false" ht="12.75" hidden="false" customHeight="false" outlineLevel="0" collapsed="false">
      <c r="D140" s="173"/>
    </row>
    <row r="141" customFormat="false" ht="12.75" hidden="false" customHeight="false" outlineLevel="0" collapsed="false">
      <c r="D141" s="173"/>
    </row>
    <row r="142" customFormat="false" ht="12.75" hidden="false" customHeight="false" outlineLevel="0" collapsed="false">
      <c r="D142" s="173"/>
    </row>
    <row r="143" customFormat="false" ht="12.75" hidden="false" customHeight="false" outlineLevel="0" collapsed="false">
      <c r="D143" s="173"/>
    </row>
    <row r="144" customFormat="false" ht="12.75" hidden="false" customHeight="false" outlineLevel="0" collapsed="false">
      <c r="D144" s="173"/>
    </row>
    <row r="145" customFormat="false" ht="12.75" hidden="false" customHeight="false" outlineLevel="0" collapsed="false">
      <c r="D145" s="173"/>
    </row>
    <row r="146" customFormat="false" ht="12.75" hidden="false" customHeight="false" outlineLevel="0" collapsed="false">
      <c r="D146" s="173"/>
    </row>
    <row r="147" customFormat="false" ht="12.75" hidden="false" customHeight="false" outlineLevel="0" collapsed="false">
      <c r="D147" s="173"/>
    </row>
    <row r="148" customFormat="false" ht="12.75" hidden="false" customHeight="false" outlineLevel="0" collapsed="false">
      <c r="D148" s="173"/>
    </row>
    <row r="149" customFormat="false" ht="12.75" hidden="false" customHeight="false" outlineLevel="0" collapsed="false">
      <c r="D149" s="173"/>
    </row>
    <row r="150" customFormat="false" ht="12.75" hidden="false" customHeight="false" outlineLevel="0" collapsed="false">
      <c r="D150" s="173"/>
    </row>
    <row r="151" customFormat="false" ht="12.75" hidden="false" customHeight="false" outlineLevel="0" collapsed="false">
      <c r="D151" s="173"/>
    </row>
    <row r="152" customFormat="false" ht="12.75" hidden="false" customHeight="false" outlineLevel="0" collapsed="false">
      <c r="D152" s="173"/>
    </row>
    <row r="153" customFormat="false" ht="12.75" hidden="false" customHeight="false" outlineLevel="0" collapsed="false">
      <c r="D153" s="173"/>
    </row>
    <row r="154" customFormat="false" ht="12.75" hidden="false" customHeight="false" outlineLevel="0" collapsed="false">
      <c r="D154" s="173"/>
    </row>
    <row r="155" customFormat="false" ht="12.75" hidden="false" customHeight="false" outlineLevel="0" collapsed="false">
      <c r="D155" s="173"/>
    </row>
    <row r="156" customFormat="false" ht="12.75" hidden="false" customHeight="false" outlineLevel="0" collapsed="false">
      <c r="D156" s="173"/>
    </row>
    <row r="157" customFormat="false" ht="12.75" hidden="false" customHeight="false" outlineLevel="0" collapsed="false">
      <c r="D157" s="173"/>
    </row>
    <row r="158" customFormat="false" ht="12.75" hidden="false" customHeight="false" outlineLevel="0" collapsed="false">
      <c r="D158" s="173"/>
    </row>
    <row r="159" customFormat="false" ht="12.75" hidden="false" customHeight="false" outlineLevel="0" collapsed="false">
      <c r="D159" s="173"/>
    </row>
    <row r="160" customFormat="false" ht="12.75" hidden="false" customHeight="false" outlineLevel="0" collapsed="false">
      <c r="D160" s="173"/>
    </row>
    <row r="161" customFormat="false" ht="12.75" hidden="false" customHeight="false" outlineLevel="0" collapsed="false">
      <c r="D161" s="173"/>
    </row>
    <row r="162" customFormat="false" ht="12.75" hidden="false" customHeight="false" outlineLevel="0" collapsed="false">
      <c r="D162" s="173"/>
    </row>
    <row r="163" customFormat="false" ht="12.75" hidden="false" customHeight="false" outlineLevel="0" collapsed="false">
      <c r="D163" s="173"/>
    </row>
    <row r="164" customFormat="false" ht="12.75" hidden="false" customHeight="false" outlineLevel="0" collapsed="false">
      <c r="D164" s="173"/>
    </row>
    <row r="165" customFormat="false" ht="12.75" hidden="false" customHeight="false" outlineLevel="0" collapsed="false">
      <c r="D165" s="173"/>
    </row>
    <row r="166" customFormat="false" ht="12.75" hidden="false" customHeight="false" outlineLevel="0" collapsed="false">
      <c r="D166" s="173"/>
    </row>
    <row r="167" customFormat="false" ht="12.75" hidden="false" customHeight="false" outlineLevel="0" collapsed="false">
      <c r="D167" s="173"/>
    </row>
    <row r="168" customFormat="false" ht="12.75" hidden="false" customHeight="false" outlineLevel="0" collapsed="false">
      <c r="D168" s="173"/>
    </row>
    <row r="169" customFormat="false" ht="12.75" hidden="false" customHeight="false" outlineLevel="0" collapsed="false">
      <c r="D169" s="173"/>
    </row>
    <row r="170" customFormat="false" ht="12.75" hidden="false" customHeight="false" outlineLevel="0" collapsed="false">
      <c r="D170" s="173"/>
    </row>
  </sheetData>
  <mergeCells count="11">
    <mergeCell ref="A1:G1"/>
    <mergeCell ref="C2:G2"/>
    <mergeCell ref="C3:G3"/>
    <mergeCell ref="C4:G4"/>
    <mergeCell ref="C11:G11"/>
    <mergeCell ref="C14:G14"/>
    <mergeCell ref="C18:G18"/>
    <mergeCell ref="C21:G21"/>
    <mergeCell ref="C23:G23"/>
    <mergeCell ref="C37:G37"/>
    <mergeCell ref="C39:G3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amp;"Arial CE,Regular"Zpracováno programem BUILDpower S,  © RTS, a.s.&amp;R&amp;"Arial CE,Regular"Stránka &amp;P z &amp;N</oddFooter>
  </headerFooter>
</worksheet>
</file>

<file path=docProps/app.xml><?xml version="1.0" encoding="utf-8"?>
<Properties xmlns="http://schemas.openxmlformats.org/officeDocument/2006/extended-properties" xmlns:vt="http://schemas.openxmlformats.org/officeDocument/2006/docPropsVTypes">
  <Template/>
  <TotalTime>35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7-10-16T15:13:16Z</cp:lastPrinted>
  <dcterms:modified xsi:type="dcterms:W3CDTF">2018-01-23T08:56:06Z</dcterms:modified>
  <cp:revision>4</cp:revision>
  <dc:subject/>
  <dc:title/>
</cp:coreProperties>
</file>